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1" firstSheet="0" activeTab="0"/>
  </bookViews>
  <sheets>
    <sheet name="Menú" sheetId="1" state="visible" r:id="rId2"/>
    <sheet name="Carga" sheetId="2" state="visible" r:id="rId3"/>
    <sheet name="Resumen" sheetId="3" state="visible" r:id="rId4"/>
    <sheet name="Importante" sheetId="4" state="visible" r:id="rId5"/>
  </sheets>
  <definedNames>
    <definedName function="false" hidden="false" name="MC" vbProcedure="false">#REF!</definedName>
    <definedName function="false" hidden="false" name="RO2" vbProcedure="false">#REF!</definedName>
    <definedName function="false" hidden="false" name="RO3" vbProcedure="false">#REF!</definedName>
    <definedName function="false" hidden="false" name="Tabla" vbProcedure="false">Carga!$B$6:$K$2001</definedName>
    <definedName function="false" hidden="false" name="vI"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Omicron System:
</t>
        </r>
        <r>
          <rPr>
            <sz val="8"/>
            <color rgb="FF000000"/>
            <rFont val="Tahoma"/>
            <family val="0"/>
          </rPr>
          <t xml:space="preserve">Si es deudor, ingresarlo con signo negativo.</t>
        </r>
      </text>
      <mc:AlternateContent>
        <mc:Choice Requires="v2">
          <commentPr autoFill="true" autoScale="false" colHidden="false" locked="false" rowHidden="false" textHAlign="justify" textVAlign="top">
            <anchor moveWithCells="false" sizeWithCells="false">
              <xdr:from>
                <xdr:col>8</xdr:col>
                <xdr:colOff>71</xdr:colOff>
                <xdr:row>3</xdr:row>
                <xdr:rowOff>1</xdr:rowOff>
              </xdr:from>
              <xdr:to>
                <xdr:col>12</xdr:col>
                <xdr:colOff>29</xdr:colOff>
                <xdr:row>5</xdr:row>
                <xdr:rowOff>27</xdr:rowOff>
              </xdr:to>
            </anchor>
          </commentPr>
        </mc:Choice>
        <mc:Fallback/>
      </mc:AlternateContent>
    </comment>
  </commentList>
</comments>
</file>

<file path=xl/sharedStrings.xml><?xml version="1.0" encoding="utf-8"?>
<sst xmlns="http://schemas.openxmlformats.org/spreadsheetml/2006/main" count="27" uniqueCount="24">
  <si>
    <t xml:space="preserve">Fecha de Hoy</t>
  </si>
  <si>
    <t xml:space="preserve">Libro de Banco</t>
  </si>
  <si>
    <t xml:space="preserve">Saldo inicial</t>
  </si>
  <si>
    <t xml:space="preserve">Fecha</t>
  </si>
  <si>
    <t xml:space="preserve">Fecha de Debito o Crédito</t>
  </si>
  <si>
    <t xml:space="preserve">Concepto</t>
  </si>
  <si>
    <t xml:space="preserve">Número de Cheque u Operación</t>
  </si>
  <si>
    <t xml:space="preserve">Créditos</t>
  </si>
  <si>
    <t xml:space="preserve">Débitos</t>
  </si>
  <si>
    <t xml:space="preserve">Saldo Contable</t>
  </si>
  <si>
    <t xml:space="preserve">Saldo Contable Real</t>
  </si>
  <si>
    <t xml:space="preserve">Fecha2</t>
  </si>
  <si>
    <t xml:space="preserve">Mes</t>
  </si>
  <si>
    <t xml:space="preserve">Valores a debitar </t>
  </si>
  <si>
    <t xml:space="preserve">(Todas)</t>
  </si>
  <si>
    <t xml:space="preserve">Fecha Valor</t>
  </si>
  <si>
    <t xml:space="preserve">Número de Cheque</t>
  </si>
  <si>
    <t xml:space="preserve">Total</t>
  </si>
  <si>
    <t xml:space="preserve">Total general</t>
  </si>
  <si>
    <t xml:space="preserve">Datos</t>
  </si>
  <si>
    <t xml:space="preserve">Fecha </t>
  </si>
  <si>
    <t xml:space="preserve">Número</t>
  </si>
  <si>
    <t xml:space="preserve">Créditos </t>
  </si>
  <si>
    <t xml:space="preserve">Débitos </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d\-mmm\-yyyy"/>
    <numFmt numFmtId="167" formatCode="0.0000"/>
    <numFmt numFmtId="168" formatCode="0.00%"/>
    <numFmt numFmtId="169" formatCode="0%"/>
    <numFmt numFmtId="170" formatCode="[$-409]m/d/yyyy"/>
    <numFmt numFmtId="171" formatCode="00000000"/>
    <numFmt numFmtId="172" formatCode="_ &quot;$ &quot;* #,##0.00_ ;_ &quot;$ &quot;* \-#,##0.00_ ;_ &quot;$ &quot;* \-??_ ;_ @_ "/>
    <numFmt numFmtId="173" formatCode="&quot;$ &quot;#,##0.00;[RED]&quot;$ -&quot;#,##0.00"/>
    <numFmt numFmtId="174" formatCode="General"/>
    <numFmt numFmtId="175" formatCode="mmmm"/>
  </numFmts>
  <fonts count="27">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sz val="8"/>
      <name val="Arial"/>
      <family val="2"/>
    </font>
    <font>
      <b val="true"/>
      <i val="true"/>
      <sz val="8"/>
      <name val="Arial"/>
      <family val="2"/>
    </font>
    <font>
      <b val="true"/>
      <sz val="8"/>
      <color rgb="FF000000"/>
      <name val="Arial"/>
      <family val="2"/>
    </font>
    <font>
      <b val="true"/>
      <sz val="16"/>
      <name val="Arial"/>
      <family val="2"/>
    </font>
    <font>
      <b val="true"/>
      <sz val="8"/>
      <color rgb="FFFFFF00"/>
      <name val="Arial"/>
      <family val="2"/>
    </font>
    <font>
      <b val="true"/>
      <sz val="8"/>
      <color rgb="FF000000"/>
      <name val="Tahoma"/>
      <family val="0"/>
    </font>
    <font>
      <sz val="8"/>
      <color rgb="FF000000"/>
      <name val="Tahoma"/>
      <family val="0"/>
    </font>
    <font>
      <b val="true"/>
      <sz val="8"/>
      <color rgb="FFFFFFFF"/>
      <name val="Arial"/>
      <family val="2"/>
    </font>
    <font>
      <b val="true"/>
      <sz val="11"/>
      <color rgb="FFFFFFFF"/>
      <name val="Arial"/>
      <family val="0"/>
    </font>
    <font>
      <b val="true"/>
      <i val="true"/>
      <sz val="9"/>
      <color rgb="FFFFFFFF"/>
      <name val="Arial"/>
      <family val="0"/>
    </font>
    <font>
      <b val="true"/>
      <sz val="10"/>
      <color rgb="FF000000"/>
      <name val="Arial"/>
      <family val="0"/>
    </font>
    <font>
      <sz val="10"/>
      <color rgb="FF000080"/>
      <name val="Arial"/>
      <family val="0"/>
    </font>
    <font>
      <sz val="9"/>
      <name val="Tahoma"/>
      <family val="2"/>
    </font>
  </fonts>
  <fills count="9">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99CCFF"/>
        <bgColor rgb="FFCCCCFF"/>
      </patternFill>
    </fill>
    <fill>
      <patternFill patternType="solid">
        <fgColor rgb="FF000080"/>
        <bgColor rgb="FF000080"/>
      </patternFill>
    </fill>
  </fills>
  <borders count="26">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color rgb="FFFFFF00"/>
      </right>
      <top style="medium">
        <color rgb="FFFFFF00"/>
      </top>
      <bottom style="medium">
        <color rgb="FFFFFF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center" vertical="bottom" textRotation="0" wrapText="false" indent="0" shrinkToFit="false"/>
      <protection locked="false" hidden="false"/>
    </xf>
    <xf numFmtId="173" fontId="12" fillId="0" borderId="0" xfId="17" applyFont="true" applyBorder="true" applyAlignment="true" applyProtection="true">
      <alignment horizontal="general" vertical="bottom" textRotation="0" wrapText="false" indent="0" shrinkToFit="false"/>
      <protection locked="fals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true" applyProtection="true">
      <alignment horizontal="center" vertical="bottom" textRotation="0" wrapText="false" indent="0" shrinkToFit="false"/>
      <protection locked="true" hidden="false"/>
    </xf>
    <xf numFmtId="173" fontId="15" fillId="0" borderId="0" xfId="17" applyFont="true" applyBorder="true" applyAlignment="true" applyProtection="true">
      <alignment horizontal="right" vertical="bottom" textRotation="0" wrapText="false" indent="0" shrinkToFit="false"/>
      <protection locked="true" hidden="false"/>
    </xf>
    <xf numFmtId="170" fontId="16" fillId="7" borderId="13" xfId="17" applyFont="true" applyBorder="true" applyAlignment="true" applyProtection="true">
      <alignment horizontal="center" vertical="bottom" textRotation="0" wrapText="false" indent="0" shrinkToFit="false"/>
      <protection locked="true" hidden="false"/>
    </xf>
    <xf numFmtId="170" fontId="17" fillId="0" borderId="0" xfId="0" applyFont="true" applyBorder="true" applyAlignment="true" applyProtection="true">
      <alignment horizontal="center" vertical="center" textRotation="0" wrapText="false" indent="0" shrinkToFit="false"/>
      <protection locked="true" hidden="false"/>
    </xf>
    <xf numFmtId="173" fontId="12" fillId="0" borderId="13" xfId="17"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0" fontId="16" fillId="7" borderId="13" xfId="0" applyFont="true" applyBorder="true" applyAlignment="true" applyProtection="true">
      <alignment horizontal="center" vertical="center" textRotation="0" wrapText="true" indent="0" shrinkToFit="false"/>
      <protection locked="true" hidden="false"/>
    </xf>
    <xf numFmtId="164" fontId="16" fillId="7" borderId="13" xfId="0" applyFont="true" applyBorder="true" applyAlignment="true" applyProtection="true">
      <alignment horizontal="center" vertical="center" textRotation="0" wrapText="true" indent="0" shrinkToFit="false"/>
      <protection locked="true" hidden="false"/>
    </xf>
    <xf numFmtId="171" fontId="16" fillId="7" borderId="14" xfId="0" applyFont="true" applyBorder="true" applyAlignment="true" applyProtection="true">
      <alignment horizontal="center" vertical="center" textRotation="0" wrapText="true" indent="0" shrinkToFit="false"/>
      <protection locked="true" hidden="false"/>
    </xf>
    <xf numFmtId="173" fontId="16" fillId="7" borderId="13" xfId="17" applyFont="true" applyBorder="true" applyAlignment="true" applyProtection="true">
      <alignment horizontal="center" vertical="center" textRotation="0" wrapText="true" indent="0" shrinkToFit="false"/>
      <protection locked="true" hidden="false"/>
    </xf>
    <xf numFmtId="170" fontId="18" fillId="8" borderId="15" xfId="0" applyFont="true" applyBorder="true" applyAlignment="true" applyProtection="false">
      <alignment horizontal="center" vertical="center" textRotation="0" wrapText="true" indent="0" shrinkToFit="false"/>
      <protection locked="true" hidden="false"/>
    </xf>
    <xf numFmtId="170" fontId="14" fillId="0" borderId="16" xfId="0" applyFont="true" applyBorder="true" applyAlignment="true" applyProtection="true">
      <alignment horizontal="center" vertical="bottom" textRotation="0" wrapText="false" indent="0" shrinkToFit="false"/>
      <protection locked="false" hidden="false"/>
    </xf>
    <xf numFmtId="164" fontId="14" fillId="0" borderId="16" xfId="0" applyFont="true" applyBorder="true" applyAlignment="false" applyProtection="true">
      <alignment horizontal="general" vertical="bottom" textRotation="0" wrapText="false" indent="0" shrinkToFit="false"/>
      <protection locked="false" hidden="false"/>
    </xf>
    <xf numFmtId="171" fontId="14" fillId="0" borderId="16" xfId="0" applyFont="true" applyBorder="true" applyAlignment="true" applyProtection="true">
      <alignment horizontal="center" vertical="bottom" textRotation="0" wrapText="false" indent="0" shrinkToFit="false"/>
      <protection locked="false" hidden="false"/>
    </xf>
    <xf numFmtId="173" fontId="12" fillId="0" borderId="16" xfId="17" applyFont="true" applyBorder="true" applyAlignment="true" applyProtection="true">
      <alignment horizontal="general" vertical="bottom" textRotation="0" wrapText="false" indent="0" shrinkToFit="false"/>
      <protection locked="false" hidden="false"/>
    </xf>
    <xf numFmtId="173" fontId="12" fillId="0" borderId="16" xfId="17" applyFont="true" applyBorder="true" applyAlignment="true" applyProtection="true">
      <alignment horizontal="general" vertical="bottom" textRotation="0" wrapText="false" indent="0" shrinkToFit="false"/>
      <protection locked="true" hidden="false"/>
    </xf>
    <xf numFmtId="170" fontId="14" fillId="0" borderId="16"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7"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71" fontId="14" fillId="0" borderId="17" xfId="0" applyFont="true" applyBorder="true" applyAlignment="true" applyProtection="true">
      <alignment horizontal="center" vertical="bottom" textRotation="0" wrapText="false" indent="0" shrinkToFit="false"/>
      <protection locked="false" hidden="false"/>
    </xf>
    <xf numFmtId="173" fontId="12" fillId="0" borderId="17" xfId="17" applyFont="true" applyBorder="true" applyAlignment="true" applyProtection="true">
      <alignment horizontal="general" vertical="bottom" textRotation="0" wrapText="false" indent="0" shrinkToFit="false"/>
      <protection locked="false" hidden="false"/>
    </xf>
    <xf numFmtId="173" fontId="12" fillId="0" borderId="17" xfId="17"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2" fillId="8" borderId="19" xfId="0" applyFont="true" applyBorder="true" applyAlignment="true" applyProtection="false">
      <alignment horizontal="left" vertical="bottom" textRotation="0" wrapText="false" indent="0" shrinkToFit="false"/>
      <protection locked="true" hidden="false"/>
    </xf>
    <xf numFmtId="164" fontId="23" fillId="8" borderId="2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24" fillId="3" borderId="22" xfId="0" applyFont="true" applyBorder="true" applyAlignment="true" applyProtection="false">
      <alignment horizontal="left" vertical="bottom" textRotation="0" wrapText="false" indent="0" shrinkToFit="false"/>
      <protection locked="true" hidden="false"/>
    </xf>
    <xf numFmtId="172" fontId="25" fillId="3" borderId="23" xfId="0" applyFont="true" applyBorder="true" applyAlignment="true" applyProtection="false">
      <alignment horizontal="general" vertical="bottom" textRotation="0" wrapText="false" indent="0" shrinkToFit="false"/>
      <protection locked="true" hidden="false"/>
    </xf>
    <xf numFmtId="164" fontId="22" fillId="8" borderId="24" xfId="0" applyFont="true" applyBorder="true" applyAlignment="true" applyProtection="false">
      <alignment horizontal="left" vertical="bottom" textRotation="0" wrapText="false" indent="0" shrinkToFit="false"/>
      <protection locked="true" hidden="false"/>
    </xf>
    <xf numFmtId="164" fontId="23" fillId="8" borderId="25" xfId="0" applyFont="true" applyBorder="true" applyAlignment="true" applyProtection="false">
      <alignment horizontal="right" vertical="bottom" textRotation="0" wrapText="false" indent="0" shrinkToFit="false"/>
      <protection locked="true" hidden="false"/>
    </xf>
    <xf numFmtId="173" fontId="25" fillId="3" borderId="22" xfId="0" applyFont="true" applyBorder="true" applyAlignment="true" applyProtection="false">
      <alignment horizontal="general" vertical="bottom" textRotation="0" wrapText="false" indent="0" shrinkToFit="false"/>
      <protection locked="true" hidden="false"/>
    </xf>
    <xf numFmtId="173" fontId="25" fillId="3"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ont>
        <name val="Arial"/>
        <family val="0"/>
        <b val="1"/>
        <i val="0"/>
        <color rgb="FFFFFFFF"/>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Carga!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Resumen!A1"/><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oleObject" Target="../embeddings/oleObject1.bin"/><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
</Relationships>
</file>

<file path=xl/drawings/_rels/drawing3.xml.rels><?xml version="1.0" encoding="UTF-8"?>
<Relationships xmlns="http://schemas.openxmlformats.org/package/2006/relationships"><Relationship Id="rId1" Type="http://schemas.openxmlformats.org/officeDocument/2006/relationships/hyperlink" Target="#Men&#250;!A1"/>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360</xdr:colOff>
      <xdr:row>12</xdr:row>
      <xdr:rowOff>47520</xdr:rowOff>
    </xdr:from>
    <xdr:to>
      <xdr:col>9</xdr:col>
      <xdr:colOff>583560</xdr:colOff>
      <xdr:row>13</xdr:row>
      <xdr:rowOff>28440</xdr:rowOff>
    </xdr:to>
    <xdr:sp>
      <xdr:nvSpPr>
        <xdr:cNvPr id="0" name="Rectangle 1">
          <a:hlinkClick r:id="rId1"/>
        </xdr:cNvPr>
        <xdr:cNvSpPr/>
      </xdr:nvSpPr>
      <xdr:spPr>
        <a:xfrm>
          <a:off x="2945160" y="1685880"/>
          <a:ext cx="239400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Carga de Movimiento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Libro de Banco</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603360</xdr:colOff>
      <xdr:row>13</xdr:row>
      <xdr:rowOff>95400</xdr:rowOff>
    </xdr:from>
    <xdr:to>
      <xdr:col>9</xdr:col>
      <xdr:colOff>583560</xdr:colOff>
      <xdr:row>14</xdr:row>
      <xdr:rowOff>75960</xdr:rowOff>
    </xdr:to>
    <xdr:sp>
      <xdr:nvSpPr>
        <xdr:cNvPr id="11" name="Rectangle 13">
          <a:hlinkClick r:id="rId4"/>
        </xdr:cNvPr>
        <xdr:cNvSpPr/>
      </xdr:nvSpPr>
      <xdr:spPr>
        <a:xfrm>
          <a:off x="2945160" y="1895760"/>
          <a:ext cx="2394000" cy="1422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Resumen</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2" name="Picture 16" descr=""/>
        <xdr:cNvPicPr/>
      </xdr:nvPicPr>
      <xdr:blipFill>
        <a:blip r:embed="rId5"/>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3" name="Picture 17" descr=""/>
        <xdr:cNvPicPr/>
      </xdr:nvPicPr>
      <xdr:blipFill>
        <a:blip r:embed="rId6"/>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4" name="Group 18"/>
        <xdr:cNvGrpSpPr/>
      </xdr:nvGrpSpPr>
      <xdr:grpSpPr>
        <a:xfrm>
          <a:off x="5369040" y="1028520"/>
          <a:ext cx="970560" cy="204840"/>
          <a:chOff x="5369040" y="1028520"/>
          <a:chExt cx="970560" cy="204840"/>
        </a:xfrm>
      </xdr:grpSpPr>
      <xdr:sp>
        <xdr:nvSpPr>
          <xdr:cNvPr id="15"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6" name="Picture 20"/>
          <xdr:cNvGraphicFramePr/>
        </xdr:nvGraphicFramePr>
        <xdr:xfrm>
          <a:off x="5369040" y="1028520"/>
          <a:ext cx="221040" cy="204840"/>
        </xdr:xfrm>
        <a:graphic>
          <a:graphicData uri="http://schemas.openxmlformats.org/presentationml/2006/ole">
            <xdr:oleObj r:id="rId7"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7" name="Picture 21" descr="">
          <a:hlinkClick r:id="rId8"/>
        </xdr:cNvPr>
        <xdr:cNvPicPr/>
      </xdr:nvPicPr>
      <xdr:blipFill>
        <a:blip r:embed="rId9"/>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1</xdr:row>
      <xdr:rowOff>19080</xdr:rowOff>
    </xdr:from>
    <xdr:to>
      <xdr:col>2</xdr:col>
      <xdr:colOff>553680</xdr:colOff>
      <xdr:row>2</xdr:row>
      <xdr:rowOff>38520</xdr:rowOff>
    </xdr:to>
    <xdr:sp>
      <xdr:nvSpPr>
        <xdr:cNvPr id="18" name="Rectangle 3">
          <a:hlinkClick r:id="rId1"/>
        </xdr:cNvPr>
        <xdr:cNvSpPr/>
      </xdr:nvSpPr>
      <xdr:spPr>
        <a:xfrm>
          <a:off x="110160" y="57240"/>
          <a:ext cx="1237320" cy="1717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ctualizar Valores a Debitar" hidden="0"/>
            <xdr:cNvSpPr/>
          </xdr:nvSpPr>
          <xdr:spPr>
            <a:xfrm>
              <a:off x="0" y="0"/>
              <a:ext cx="0" cy="0"/>
            </a:xfrm>
            <a:prstGeom prst="rect">
              <a:avLst/>
            </a:prstGeom>
          </xdr:spPr>
          <xdr:txBody>
            <a:bodyPr anchor="ctr">
              <a:noAutofit/>
            </a:bodyPr>
            <a:p>
              <a:r>
                <a:t>Actualizar Valores a Debitar</a:t>
              </a:r>
            </a:p>
          </xdr:txBody>
        </xdr:sp>
        <xdr:clientData/>
      </xdr:twoCellAnchor>
    </mc:Choice>
  </mc:AlternateContent>
  <xdr:twoCellAnchor editAs="oneCell">
    <xdr:from>
      <xdr:col>2</xdr:col>
      <xdr:colOff>795240</xdr:colOff>
      <xdr:row>1</xdr:row>
      <xdr:rowOff>142920</xdr:rowOff>
    </xdr:from>
    <xdr:to>
      <xdr:col>3</xdr:col>
      <xdr:colOff>542880</xdr:colOff>
      <xdr:row>2</xdr:row>
      <xdr:rowOff>142920</xdr:rowOff>
    </xdr:to>
    <xdr:sp>
      <xdr:nvSpPr>
        <xdr:cNvPr id="19" name="Rectangle 46">
          <a:hlinkClick r:id="rId1"/>
        </xdr:cNvPr>
        <xdr:cNvSpPr/>
      </xdr:nvSpPr>
      <xdr:spPr>
        <a:xfrm>
          <a:off x="2102760" y="304920"/>
          <a:ext cx="111600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0"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Libro de Banco</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1" name="Group 2"/>
        <xdr:cNvGrpSpPr/>
      </xdr:nvGrpSpPr>
      <xdr:grpSpPr>
        <a:xfrm>
          <a:off x="5711040" y="2676240"/>
          <a:ext cx="588600" cy="452160"/>
          <a:chOff x="5711040" y="2676240"/>
          <a:chExt cx="588600" cy="452160"/>
        </a:xfrm>
      </xdr:grpSpPr>
      <xdr:sp>
        <xdr:nvSpPr>
          <xdr:cNvPr id="22"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3" name="Picture 4" descr=""/>
          <xdr:cNvPicPr/>
        </xdr:nvPicPr>
        <xdr:blipFill>
          <a:blip r:embed="rId1"/>
          <a:stretch/>
        </xdr:blipFill>
        <xdr:spPr>
          <a:xfrm>
            <a:off x="5778720" y="2676240"/>
            <a:ext cx="379080" cy="335160"/>
          </a:xfrm>
          <a:prstGeom prst="rect">
            <a:avLst/>
          </a:prstGeom>
          <a:ln w="0">
            <a:noFill/>
          </a:ln>
        </xdr:spPr>
      </xdr:pic>
      <xdr:sp>
        <xdr:nvSpPr>
          <xdr:cNvPr id="24"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25" name="Group 6"/>
        <xdr:cNvGrpSpPr/>
      </xdr:nvGrpSpPr>
      <xdr:grpSpPr>
        <a:xfrm>
          <a:off x="5057280" y="2676240"/>
          <a:ext cx="588600" cy="452160"/>
          <a:chOff x="5057280" y="2676240"/>
          <a:chExt cx="588600" cy="452160"/>
        </a:xfrm>
      </xdr:grpSpPr>
      <xdr:sp>
        <xdr:nvSpPr>
          <xdr:cNvPr id="26"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27"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28" name="Picture 9" descr=""/>
          <xdr:cNvPicPr/>
        </xdr:nvPicPr>
        <xdr:blipFill>
          <a:blip r:embed="rId2"/>
          <a:stretch/>
        </xdr:blipFill>
        <xdr:spPr>
          <a:xfrm>
            <a:off x="5226840" y="2686680"/>
            <a:ext cx="186480" cy="186120"/>
          </a:xfrm>
          <a:prstGeom prst="rect">
            <a:avLst/>
          </a:prstGeom>
          <a:ln w="0">
            <a:noFill/>
          </a:ln>
        </xdr:spPr>
      </xdr:pic>
      <xdr:sp>
        <xdr:nvSpPr>
          <xdr:cNvPr id="29"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0"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1"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2"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3" name="Group 15"/>
        <xdr:cNvGrpSpPr/>
      </xdr:nvGrpSpPr>
      <xdr:grpSpPr>
        <a:xfrm>
          <a:off x="5529600" y="1037880"/>
          <a:ext cx="739800" cy="185400"/>
          <a:chOff x="5529600" y="1037880"/>
          <a:chExt cx="739800" cy="185400"/>
        </a:xfrm>
      </xdr:grpSpPr>
      <xdr:sp>
        <xdr:nvSpPr>
          <xdr:cNvPr id="34"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5"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36"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7"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38"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0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1" width="1.85"/>
    <col collapsed="false" customWidth="true" hidden="false" outlineLevel="0" max="2" min="2" style="32" width="9.41"/>
    <col collapsed="false" customWidth="true" hidden="false" outlineLevel="0" max="3" min="3" style="32" width="9.7"/>
    <col collapsed="false" customWidth="true" hidden="false" outlineLevel="0" max="4" min="4" style="33" width="26.56"/>
    <col collapsed="false" customWidth="true" hidden="false" outlineLevel="0" max="5" min="5" style="34" width="11.28"/>
    <col collapsed="false" customWidth="false" hidden="false" outlineLevel="0" max="7" min="6" style="35" width="11.42"/>
    <col collapsed="false" customWidth="false" hidden="false" outlineLevel="0" max="9" min="8" style="36" width="11.42"/>
    <col collapsed="false" customWidth="true" hidden="true" outlineLevel="0" max="10" min="10" style="37" width="9.41"/>
    <col collapsed="false" customWidth="false" hidden="true" outlineLevel="0" max="11" min="11" style="31" width="11.42"/>
    <col collapsed="false" customWidth="false" hidden="false" outlineLevel="0" max="257" min="12" style="31" width="11.42"/>
  </cols>
  <sheetData>
    <row r="1" customFormat="false" ht="3" hidden="false" customHeight="true" outlineLevel="0" collapsed="false"/>
    <row r="2" customFormat="false" ht="12" hidden="false" customHeight="false" outlineLevel="0" collapsed="false">
      <c r="B2" s="38"/>
      <c r="C2" s="38"/>
      <c r="D2" s="39"/>
      <c r="E2" s="40"/>
      <c r="F2" s="36"/>
      <c r="G2" s="41" t="s">
        <v>0</v>
      </c>
      <c r="H2" s="42" t="n">
        <f aca="true">TODAY()</f>
        <v>46233</v>
      </c>
    </row>
    <row r="3" customFormat="false" ht="15.75" hidden="false" customHeight="true" outlineLevel="0" collapsed="false">
      <c r="B3" s="43" t="s">
        <v>1</v>
      </c>
      <c r="C3" s="43"/>
      <c r="D3" s="43"/>
      <c r="E3" s="40"/>
      <c r="F3" s="36"/>
      <c r="G3" s="36"/>
    </row>
    <row r="4" customFormat="false" ht="12" hidden="false" customHeight="false" outlineLevel="0" collapsed="false">
      <c r="B4" s="43"/>
      <c r="C4" s="43"/>
      <c r="D4" s="43"/>
      <c r="E4" s="40"/>
      <c r="F4" s="36"/>
      <c r="G4" s="41" t="s">
        <v>2</v>
      </c>
      <c r="H4" s="44"/>
    </row>
    <row r="5" customFormat="false" ht="6" hidden="false" customHeight="true" outlineLevel="0" collapsed="false">
      <c r="B5" s="38"/>
      <c r="C5" s="38"/>
      <c r="D5" s="39"/>
      <c r="E5" s="40"/>
      <c r="F5" s="36"/>
      <c r="G5" s="36"/>
    </row>
    <row r="6" s="45" customFormat="true" ht="34.5" hidden="false" customHeight="false" outlineLevel="0" collapsed="false">
      <c r="B6" s="46" t="s">
        <v>3</v>
      </c>
      <c r="C6" s="46" t="s">
        <v>4</v>
      </c>
      <c r="D6" s="47" t="s">
        <v>5</v>
      </c>
      <c r="E6" s="48" t="s">
        <v>6</v>
      </c>
      <c r="F6" s="49" t="s">
        <v>7</v>
      </c>
      <c r="G6" s="49" t="s">
        <v>8</v>
      </c>
      <c r="H6" s="49" t="s">
        <v>9</v>
      </c>
      <c r="I6" s="49" t="s">
        <v>10</v>
      </c>
      <c r="J6" s="50" t="s">
        <v>11</v>
      </c>
      <c r="K6" s="45" t="s">
        <v>12</v>
      </c>
    </row>
    <row r="7" customFormat="false" ht="11.25" hidden="false" customHeight="false" outlineLevel="0" collapsed="false">
      <c r="B7" s="51"/>
      <c r="C7" s="51"/>
      <c r="D7" s="52"/>
      <c r="E7" s="53"/>
      <c r="F7" s="54"/>
      <c r="G7" s="54"/>
      <c r="H7" s="55" t="str">
        <f aca="false">IF(OR(B7="",C7=""),"",H4+F7-G7)</f>
        <v/>
      </c>
      <c r="I7" s="55" t="str">
        <f aca="false">IF(OR(B7="",C7=""),"",IF(C7&lt;$H$2,H4+F7-G7,H4))</f>
        <v/>
      </c>
      <c r="J7" s="56" t="str">
        <f aca="false">IF(AND(G7&lt;&gt;0,C7&gt;$H$2),C7,"")</f>
        <v/>
      </c>
      <c r="K7" s="57" t="str">
        <f aca="false">CONCATENATE(MONTH(C7),"/",YEAR(C7))</f>
        <v>12/1899</v>
      </c>
      <c r="L7" s="58"/>
    </row>
    <row r="8" customFormat="false" ht="11.25" hidden="false" customHeight="false" outlineLevel="0" collapsed="false">
      <c r="B8" s="59"/>
      <c r="C8" s="59"/>
      <c r="D8" s="60"/>
      <c r="E8" s="61"/>
      <c r="F8" s="62"/>
      <c r="G8" s="62"/>
      <c r="H8" s="63" t="str">
        <f aca="false">IF(OR(B8="",C8=""),"",H7+F8-G8)</f>
        <v/>
      </c>
      <c r="I8" s="63" t="str">
        <f aca="false">IF(OR(B8="",C8=""),"",IF(C8&lt;=$H$2,I7+F8-G8,I7))</f>
        <v/>
      </c>
      <c r="J8" s="56" t="str">
        <f aca="false">IF(AND(G8&lt;&gt;0,C8&gt;$H$2),C8,"")</f>
        <v/>
      </c>
      <c r="K8" s="57" t="str">
        <f aca="false">CONCATENATE(MONTH(C8),"/",YEAR(C8))</f>
        <v>12/1899</v>
      </c>
    </row>
    <row r="9" customFormat="false" ht="11.25" hidden="false" customHeight="false" outlineLevel="0" collapsed="false">
      <c r="B9" s="59"/>
      <c r="C9" s="59"/>
      <c r="D9" s="60"/>
      <c r="E9" s="61"/>
      <c r="F9" s="62"/>
      <c r="G9" s="62"/>
      <c r="H9" s="63" t="str">
        <f aca="false">IF(OR(B9="",C9=""),"",H8+F9-G9)</f>
        <v/>
      </c>
      <c r="I9" s="63" t="str">
        <f aca="false">IF(OR(B9="",C9=""),"",IF(C9&lt;=$H$2,I8+F9-G9,I8))</f>
        <v/>
      </c>
      <c r="J9" s="56" t="str">
        <f aca="false">IF(AND(G9&lt;&gt;0,C9&gt;$H$2),C9,"")</f>
        <v/>
      </c>
      <c r="K9" s="57" t="str">
        <f aca="false">CONCATENATE(MONTH(C9),"/",YEAR(C9))</f>
        <v>12/1899</v>
      </c>
    </row>
    <row r="10" customFormat="false" ht="11.25" hidden="false" customHeight="false" outlineLevel="0" collapsed="false">
      <c r="B10" s="59"/>
      <c r="C10" s="59"/>
      <c r="D10" s="60"/>
      <c r="E10" s="61"/>
      <c r="F10" s="62"/>
      <c r="G10" s="62"/>
      <c r="H10" s="63" t="str">
        <f aca="false">IF(OR(B10="",C10=""),"",H9+F10-G10)</f>
        <v/>
      </c>
      <c r="I10" s="63" t="str">
        <f aca="false">IF(OR(B10="",C10=""),"",IF(C10&lt;=$H$2,I9+F10-G10,I9))</f>
        <v/>
      </c>
      <c r="J10" s="56" t="str">
        <f aca="false">IF(AND(G10&lt;&gt;0,C10&gt;$H$2),C10,"")</f>
        <v/>
      </c>
      <c r="K10" s="57" t="str">
        <f aca="false">CONCATENATE(MONTH(C10),"/",YEAR(C10))</f>
        <v>12/1899</v>
      </c>
    </row>
    <row r="11" customFormat="false" ht="11.25" hidden="false" customHeight="false" outlineLevel="0" collapsed="false">
      <c r="B11" s="59"/>
      <c r="C11" s="59"/>
      <c r="D11" s="60"/>
      <c r="E11" s="61"/>
      <c r="F11" s="62"/>
      <c r="G11" s="62"/>
      <c r="H11" s="63" t="str">
        <f aca="false">IF(OR(B11="",C11=""),"",H10+F11-G11)</f>
        <v/>
      </c>
      <c r="I11" s="63" t="str">
        <f aca="false">IF(OR(B11="",C11=""),"",IF(C11&lt;=$H$2,I10+F11-G11,I10))</f>
        <v/>
      </c>
      <c r="J11" s="56" t="str">
        <f aca="false">IF(AND(G11&lt;&gt;0,C11&gt;$H$2),C11,"")</f>
        <v/>
      </c>
      <c r="K11" s="57" t="str">
        <f aca="false">CONCATENATE(MONTH(C11),"/",YEAR(C11))</f>
        <v>12/1899</v>
      </c>
    </row>
    <row r="12" customFormat="false" ht="11.25" hidden="false" customHeight="false" outlineLevel="0" collapsed="false">
      <c r="B12" s="59"/>
      <c r="C12" s="59"/>
      <c r="D12" s="60"/>
      <c r="E12" s="61"/>
      <c r="F12" s="62"/>
      <c r="G12" s="62"/>
      <c r="H12" s="63" t="str">
        <f aca="false">IF(OR(B12="",C12=""),"",H11+F12-G12)</f>
        <v/>
      </c>
      <c r="I12" s="63" t="str">
        <f aca="false">IF(OR(B12="",C12=""),"",IF(C12&lt;=$H$2,I11+F12-G12,I11))</f>
        <v/>
      </c>
      <c r="J12" s="56" t="str">
        <f aca="false">IF(AND(G12&lt;&gt;0,C12&gt;$H$2),C12,"")</f>
        <v/>
      </c>
      <c r="K12" s="57" t="str">
        <f aca="false">CONCATENATE(MONTH(C12),"/",YEAR(C12))</f>
        <v>12/1899</v>
      </c>
    </row>
    <row r="13" customFormat="false" ht="11.25" hidden="false" customHeight="false" outlineLevel="0" collapsed="false">
      <c r="B13" s="59"/>
      <c r="C13" s="59"/>
      <c r="D13" s="60"/>
      <c r="E13" s="61"/>
      <c r="F13" s="62"/>
      <c r="G13" s="62"/>
      <c r="H13" s="63" t="str">
        <f aca="false">IF(OR(B13="",C13=""),"",H12+F13-G13)</f>
        <v/>
      </c>
      <c r="I13" s="63" t="str">
        <f aca="false">IF(OR(B13="",C13=""),"",IF(C13&lt;=$H$2,I12+F13-G13,I12))</f>
        <v/>
      </c>
      <c r="J13" s="56" t="str">
        <f aca="false">IF(AND(G13&lt;&gt;0,C13&gt;$H$2),C13,"")</f>
        <v/>
      </c>
      <c r="K13" s="57" t="str">
        <f aca="false">CONCATENATE(MONTH(C13),"/",YEAR(C13))</f>
        <v>12/1899</v>
      </c>
    </row>
    <row r="14" customFormat="false" ht="11.25" hidden="false" customHeight="false" outlineLevel="0" collapsed="false">
      <c r="B14" s="59"/>
      <c r="C14" s="59"/>
      <c r="D14" s="60"/>
      <c r="E14" s="61"/>
      <c r="F14" s="62"/>
      <c r="G14" s="62"/>
      <c r="H14" s="63" t="str">
        <f aca="false">IF(OR(B14="",C14=""),"",H13+F14-G14)</f>
        <v/>
      </c>
      <c r="I14" s="63" t="str">
        <f aca="false">IF(OR(B14="",C14=""),"",IF(C14&lt;=$H$2,I13+F14-G14,I13))</f>
        <v/>
      </c>
      <c r="J14" s="56" t="str">
        <f aca="false">IF(AND(G14&lt;&gt;0,C14&gt;$H$2),C14,"")</f>
        <v/>
      </c>
      <c r="K14" s="57" t="str">
        <f aca="false">CONCATENATE(MONTH(C14),"/",YEAR(C14))</f>
        <v>12/1899</v>
      </c>
    </row>
    <row r="15" customFormat="false" ht="11.25" hidden="false" customHeight="false" outlineLevel="0" collapsed="false">
      <c r="B15" s="59"/>
      <c r="C15" s="59"/>
      <c r="D15" s="60"/>
      <c r="E15" s="61"/>
      <c r="F15" s="62"/>
      <c r="G15" s="62"/>
      <c r="H15" s="63" t="str">
        <f aca="false">IF(OR(B15="",C15=""),"",H14+F15-G15)</f>
        <v/>
      </c>
      <c r="I15" s="63" t="str">
        <f aca="false">IF(OR(B15="",C15=""),"",IF(C15&lt;=$H$2,I14+F15-G15,I14))</f>
        <v/>
      </c>
      <c r="J15" s="56" t="str">
        <f aca="false">IF(AND(G15&lt;&gt;0,C15&gt;$H$2),C15,"")</f>
        <v/>
      </c>
      <c r="K15" s="57" t="str">
        <f aca="false">CONCATENATE(MONTH(C15),"/",YEAR(C15))</f>
        <v>12/1899</v>
      </c>
    </row>
    <row r="16" customFormat="false" ht="11.25" hidden="false" customHeight="false" outlineLevel="0" collapsed="false">
      <c r="B16" s="59"/>
      <c r="C16" s="59"/>
      <c r="D16" s="60"/>
      <c r="E16" s="61"/>
      <c r="F16" s="62"/>
      <c r="G16" s="62"/>
      <c r="H16" s="63" t="str">
        <f aca="false">IF(OR(B16="",C16=""),"",H15+F16-G16)</f>
        <v/>
      </c>
      <c r="I16" s="63" t="str">
        <f aca="false">IF(OR(B16="",C16=""),"",IF(C16&lt;=$H$2,I15+F16-G16,I15))</f>
        <v/>
      </c>
      <c r="J16" s="56" t="str">
        <f aca="false">IF(AND(G16&lt;&gt;0,C16&gt;$H$2),C16,"")</f>
        <v/>
      </c>
      <c r="K16" s="57" t="str">
        <f aca="false">CONCATENATE(MONTH(C16),"/",YEAR(C16))</f>
        <v>12/1899</v>
      </c>
    </row>
    <row r="17" customFormat="false" ht="11.25" hidden="false" customHeight="false" outlineLevel="0" collapsed="false">
      <c r="B17" s="59"/>
      <c r="C17" s="59"/>
      <c r="D17" s="60"/>
      <c r="E17" s="61"/>
      <c r="F17" s="62"/>
      <c r="G17" s="62"/>
      <c r="H17" s="63" t="str">
        <f aca="false">IF(OR(B17="",C17=""),"",H16+F17-G17)</f>
        <v/>
      </c>
      <c r="I17" s="63" t="str">
        <f aca="false">IF(OR(B17="",C17=""),"",IF(C17&lt;=$H$2,I16+F17-G17,I16))</f>
        <v/>
      </c>
      <c r="J17" s="56" t="str">
        <f aca="false">IF(AND(G17&lt;&gt;0,C17&gt;$H$2),C17,"")</f>
        <v/>
      </c>
      <c r="K17" s="57" t="str">
        <f aca="false">CONCATENATE(MONTH(C17),"/",YEAR(C17))</f>
        <v>12/1899</v>
      </c>
    </row>
    <row r="18" customFormat="false" ht="11.25" hidden="false" customHeight="false" outlineLevel="0" collapsed="false">
      <c r="B18" s="59"/>
      <c r="C18" s="59"/>
      <c r="D18" s="60"/>
      <c r="E18" s="61"/>
      <c r="F18" s="62"/>
      <c r="G18" s="62"/>
      <c r="H18" s="63" t="str">
        <f aca="false">IF(OR(B18="",C18=""),"",H17+F18-G18)</f>
        <v/>
      </c>
      <c r="I18" s="63" t="str">
        <f aca="false">IF(OR(B18="",C18=""),"",IF(C18&lt;=$H$2,I17+F18-G18,I17))</f>
        <v/>
      </c>
      <c r="J18" s="56" t="str">
        <f aca="false">IF(AND(G18&lt;&gt;0,C18&gt;$H$2),C18,"")</f>
        <v/>
      </c>
      <c r="K18" s="57" t="str">
        <f aca="false">CONCATENATE(MONTH(C18),"/",YEAR(C18))</f>
        <v>12/1899</v>
      </c>
    </row>
    <row r="19" customFormat="false" ht="11.25" hidden="false" customHeight="false" outlineLevel="0" collapsed="false">
      <c r="B19" s="59"/>
      <c r="C19" s="59"/>
      <c r="D19" s="60"/>
      <c r="E19" s="61"/>
      <c r="F19" s="62"/>
      <c r="G19" s="62"/>
      <c r="H19" s="63" t="str">
        <f aca="false">IF(OR(B19="",C19=""),"",H18+F19-G19)</f>
        <v/>
      </c>
      <c r="I19" s="63" t="str">
        <f aca="false">IF(OR(B19="",C19=""),"",IF(C19&lt;=$H$2,I18+F19-G19,I18))</f>
        <v/>
      </c>
      <c r="J19" s="56" t="str">
        <f aca="false">IF(AND(G19&lt;&gt;0,C19&gt;$H$2),C19,"")</f>
        <v/>
      </c>
      <c r="K19" s="57" t="str">
        <f aca="false">CONCATENATE(MONTH(C19),"/",YEAR(C19))</f>
        <v>12/1899</v>
      </c>
    </row>
    <row r="20" customFormat="false" ht="11.25" hidden="false" customHeight="false" outlineLevel="0" collapsed="false">
      <c r="B20" s="59"/>
      <c r="C20" s="59"/>
      <c r="D20" s="60"/>
      <c r="E20" s="61"/>
      <c r="F20" s="62"/>
      <c r="G20" s="62"/>
      <c r="H20" s="63" t="str">
        <f aca="false">IF(OR(B20="",C20=""),"",H19+F20-G20)</f>
        <v/>
      </c>
      <c r="I20" s="63" t="str">
        <f aca="false">IF(OR(B20="",C20=""),"",IF(C20&lt;=$H$2,I19+F20-G20,I19))</f>
        <v/>
      </c>
      <c r="J20" s="56" t="str">
        <f aca="false">IF(AND(G20&lt;&gt;0,C20&gt;$H$2),C20,"")</f>
        <v/>
      </c>
      <c r="K20" s="57" t="str">
        <f aca="false">CONCATENATE(MONTH(C20),"/",YEAR(C20))</f>
        <v>12/1899</v>
      </c>
    </row>
    <row r="21" customFormat="false" ht="11.25" hidden="false" customHeight="false" outlineLevel="0" collapsed="false">
      <c r="B21" s="59"/>
      <c r="C21" s="59"/>
      <c r="D21" s="60"/>
      <c r="E21" s="61"/>
      <c r="F21" s="62"/>
      <c r="G21" s="62"/>
      <c r="H21" s="63" t="str">
        <f aca="false">IF(OR(B21="",C21=""),"",H20+F21-G21)</f>
        <v/>
      </c>
      <c r="I21" s="63" t="str">
        <f aca="false">IF(OR(B21="",C21=""),"",IF(C21&lt;=$H$2,I20+F21-G21,I20))</f>
        <v/>
      </c>
      <c r="J21" s="56" t="str">
        <f aca="false">IF(AND(G21&lt;&gt;0,C21&gt;$H$2),C21,"")</f>
        <v/>
      </c>
      <c r="K21" s="57" t="str">
        <f aca="false">CONCATENATE(MONTH(C21),"/",YEAR(C21))</f>
        <v>12/1899</v>
      </c>
    </row>
    <row r="22" customFormat="false" ht="11.25" hidden="false" customHeight="false" outlineLevel="0" collapsed="false">
      <c r="B22" s="59"/>
      <c r="C22" s="59"/>
      <c r="D22" s="60"/>
      <c r="E22" s="61"/>
      <c r="F22" s="62"/>
      <c r="G22" s="62"/>
      <c r="H22" s="63" t="str">
        <f aca="false">IF(OR(B22="",C22=""),"",H21+F22-G22)</f>
        <v/>
      </c>
      <c r="I22" s="63" t="str">
        <f aca="false">IF(OR(B22="",C22=""),"",IF(C22&lt;=$H$2,I21+F22-G22,I21))</f>
        <v/>
      </c>
      <c r="J22" s="56" t="str">
        <f aca="false">IF(AND(G22&lt;&gt;0,C22&gt;$H$2),C22,"")</f>
        <v/>
      </c>
      <c r="K22" s="57" t="str">
        <f aca="false">CONCATENATE(MONTH(C22),"/",YEAR(C22))</f>
        <v>12/1899</v>
      </c>
    </row>
    <row r="23" customFormat="false" ht="11.25" hidden="false" customHeight="false" outlineLevel="0" collapsed="false">
      <c r="B23" s="59"/>
      <c r="C23" s="59"/>
      <c r="D23" s="60"/>
      <c r="E23" s="61"/>
      <c r="F23" s="62"/>
      <c r="G23" s="62"/>
      <c r="H23" s="63" t="str">
        <f aca="false">IF(OR(B23="",C23=""),"",H22+F23-G23)</f>
        <v/>
      </c>
      <c r="I23" s="63" t="str">
        <f aca="false">IF(OR(B23="",C23=""),"",IF(C23&lt;=$H$2,I22+F23-G23,I22))</f>
        <v/>
      </c>
      <c r="J23" s="56" t="str">
        <f aca="false">IF(AND(G23&lt;&gt;0,C23&gt;$H$2),C23,"")</f>
        <v/>
      </c>
      <c r="K23" s="57" t="str">
        <f aca="false">CONCATENATE(MONTH(C23),"/",YEAR(C23))</f>
        <v>12/1899</v>
      </c>
    </row>
    <row r="24" customFormat="false" ht="11.25" hidden="false" customHeight="false" outlineLevel="0" collapsed="false">
      <c r="B24" s="59"/>
      <c r="C24" s="59"/>
      <c r="D24" s="60"/>
      <c r="E24" s="61"/>
      <c r="F24" s="62"/>
      <c r="G24" s="62"/>
      <c r="H24" s="63" t="str">
        <f aca="false">IF(OR(B24="",C24=""),"",H23+F24-G24)</f>
        <v/>
      </c>
      <c r="I24" s="63" t="str">
        <f aca="false">IF(OR(B24="",C24=""),"",IF(C24&lt;=$H$2,I23+F24-G24,I23))</f>
        <v/>
      </c>
      <c r="J24" s="56" t="str">
        <f aca="false">IF(AND(G24&lt;&gt;0,C24&gt;$H$2),C24,"")</f>
        <v/>
      </c>
      <c r="K24" s="57" t="str">
        <f aca="false">CONCATENATE(MONTH(C24),"/",YEAR(C24))</f>
        <v>12/1899</v>
      </c>
    </row>
    <row r="25" customFormat="false" ht="11.25" hidden="false" customHeight="false" outlineLevel="0" collapsed="false">
      <c r="B25" s="59"/>
      <c r="C25" s="59"/>
      <c r="D25" s="60"/>
      <c r="E25" s="61"/>
      <c r="F25" s="62"/>
      <c r="G25" s="62"/>
      <c r="H25" s="63" t="str">
        <f aca="false">IF(OR(B25="",C25=""),"",H24+F25-G25)</f>
        <v/>
      </c>
      <c r="I25" s="63" t="str">
        <f aca="false">IF(OR(B25="",C25=""),"",IF(C25&lt;=$H$2,I24+F25-G25,I24))</f>
        <v/>
      </c>
      <c r="J25" s="56" t="str">
        <f aca="false">IF(AND(G25&lt;&gt;0,C25&gt;$H$2),C25,"")</f>
        <v/>
      </c>
      <c r="K25" s="57" t="str">
        <f aca="false">CONCATENATE(MONTH(C25),"/",YEAR(C25))</f>
        <v>12/1899</v>
      </c>
    </row>
    <row r="26" customFormat="false" ht="11.25" hidden="false" customHeight="false" outlineLevel="0" collapsed="false">
      <c r="B26" s="59"/>
      <c r="C26" s="59"/>
      <c r="D26" s="60"/>
      <c r="E26" s="61"/>
      <c r="F26" s="62"/>
      <c r="G26" s="62"/>
      <c r="H26" s="63" t="str">
        <f aca="false">IF(OR(B26="",C26=""),"",H25+F26-G26)</f>
        <v/>
      </c>
      <c r="I26" s="63" t="str">
        <f aca="false">IF(OR(B26="",C26=""),"",IF(C26&lt;=$H$2,I25+F26-G26,I25))</f>
        <v/>
      </c>
      <c r="J26" s="56" t="str">
        <f aca="false">IF(AND(G26&lt;&gt;0,C26&gt;$H$2),C26,"")</f>
        <v/>
      </c>
      <c r="K26" s="57" t="str">
        <f aca="false">CONCATENATE(MONTH(C26),"/",YEAR(C26))</f>
        <v>12/1899</v>
      </c>
    </row>
    <row r="27" customFormat="false" ht="11.25" hidden="false" customHeight="false" outlineLevel="0" collapsed="false">
      <c r="B27" s="59"/>
      <c r="C27" s="59"/>
      <c r="D27" s="60"/>
      <c r="E27" s="61"/>
      <c r="F27" s="62"/>
      <c r="G27" s="62"/>
      <c r="H27" s="63" t="str">
        <f aca="false">IF(OR(B27="",C27=""),"",H26+F27-G27)</f>
        <v/>
      </c>
      <c r="I27" s="63" t="str">
        <f aca="false">IF(OR(B27="",C27=""),"",IF(C27&lt;=$H$2,I26+F27-G27,I26))</f>
        <v/>
      </c>
      <c r="J27" s="56" t="str">
        <f aca="false">IF(AND(G27&lt;&gt;0,C27&gt;$H$2),C27,"")</f>
        <v/>
      </c>
      <c r="K27" s="57" t="str">
        <f aca="false">CONCATENATE(MONTH(C27),"/",YEAR(C27))</f>
        <v>12/1899</v>
      </c>
    </row>
    <row r="28" customFormat="false" ht="11.25" hidden="false" customHeight="false" outlineLevel="0" collapsed="false">
      <c r="B28" s="59"/>
      <c r="C28" s="59"/>
      <c r="D28" s="60"/>
      <c r="E28" s="61"/>
      <c r="F28" s="62"/>
      <c r="G28" s="62"/>
      <c r="H28" s="63" t="str">
        <f aca="false">IF(OR(B28="",C28=""),"",H27+F28-G28)</f>
        <v/>
      </c>
      <c r="I28" s="63" t="str">
        <f aca="false">IF(OR(B28="",C28=""),"",IF(C28&lt;=$H$2,I27+F28-G28,I27))</f>
        <v/>
      </c>
      <c r="J28" s="56" t="str">
        <f aca="false">IF(AND(G28&lt;&gt;0,C28&gt;$H$2),C28,"")</f>
        <v/>
      </c>
      <c r="K28" s="57" t="str">
        <f aca="false">CONCATENATE(MONTH(C28),"/",YEAR(C28))</f>
        <v>12/1899</v>
      </c>
    </row>
    <row r="29" customFormat="false" ht="11.25" hidden="false" customHeight="false" outlineLevel="0" collapsed="false">
      <c r="B29" s="59"/>
      <c r="C29" s="59"/>
      <c r="D29" s="60"/>
      <c r="E29" s="61"/>
      <c r="F29" s="62"/>
      <c r="G29" s="62"/>
      <c r="H29" s="63" t="str">
        <f aca="false">IF(OR(B29="",C29=""),"",H28+F29-G29)</f>
        <v/>
      </c>
      <c r="I29" s="63" t="str">
        <f aca="false">IF(OR(B29="",C29=""),"",IF(C29&lt;=$H$2,I28+F29-G29,I28))</f>
        <v/>
      </c>
      <c r="J29" s="56" t="str">
        <f aca="false">IF(AND(G29&lt;&gt;0,C29&gt;$H$2),C29,"")</f>
        <v/>
      </c>
      <c r="K29" s="57" t="str">
        <f aca="false">CONCATENATE(MONTH(C29),"/",YEAR(C29))</f>
        <v>12/1899</v>
      </c>
    </row>
    <row r="30" customFormat="false" ht="11.25" hidden="false" customHeight="false" outlineLevel="0" collapsed="false">
      <c r="B30" s="59"/>
      <c r="C30" s="59"/>
      <c r="D30" s="60"/>
      <c r="E30" s="61"/>
      <c r="F30" s="62"/>
      <c r="G30" s="62"/>
      <c r="H30" s="63" t="str">
        <f aca="false">IF(OR(B30="",C30=""),"",H29+F30-G30)</f>
        <v/>
      </c>
      <c r="I30" s="63" t="str">
        <f aca="false">IF(OR(B30="",C30=""),"",IF(C30&lt;=$H$2,I29+F30-G30,I29))</f>
        <v/>
      </c>
      <c r="J30" s="56" t="str">
        <f aca="false">IF(AND(G30&lt;&gt;0,C30&gt;$H$2),C30,"")</f>
        <v/>
      </c>
      <c r="K30" s="57" t="str">
        <f aca="false">CONCATENATE(MONTH(C30),"/",YEAR(C30))</f>
        <v>12/1899</v>
      </c>
    </row>
    <row r="31" customFormat="false" ht="11.25" hidden="false" customHeight="false" outlineLevel="0" collapsed="false">
      <c r="B31" s="59"/>
      <c r="C31" s="59"/>
      <c r="D31" s="60"/>
      <c r="E31" s="61"/>
      <c r="F31" s="62"/>
      <c r="G31" s="62"/>
      <c r="H31" s="63" t="str">
        <f aca="false">IF(OR(B31="",C31=""),"",H30+F31-G31)</f>
        <v/>
      </c>
      <c r="I31" s="63" t="str">
        <f aca="false">IF(OR(B31="",C31=""),"",IF(C31&lt;=$H$2,I30+F31-G31,I30))</f>
        <v/>
      </c>
      <c r="J31" s="56" t="str">
        <f aca="false">IF(AND(G31&lt;&gt;0,C31&gt;$H$2),C31,"")</f>
        <v/>
      </c>
      <c r="K31" s="57" t="str">
        <f aca="false">CONCATENATE(MONTH(C31),"/",YEAR(C31))</f>
        <v>12/1899</v>
      </c>
    </row>
    <row r="32" customFormat="false" ht="11.25" hidden="false" customHeight="false" outlineLevel="0" collapsed="false">
      <c r="B32" s="59"/>
      <c r="C32" s="59"/>
      <c r="D32" s="60"/>
      <c r="E32" s="61"/>
      <c r="F32" s="62"/>
      <c r="G32" s="62"/>
      <c r="H32" s="63" t="str">
        <f aca="false">IF(OR(B32="",C32=""),"",H31+F32-G32)</f>
        <v/>
      </c>
      <c r="I32" s="63" t="str">
        <f aca="false">IF(OR(B32="",C32=""),"",IF(C32&lt;=$H$2,I31+F32-G32,I31))</f>
        <v/>
      </c>
      <c r="J32" s="56" t="str">
        <f aca="false">IF(AND(G32&lt;&gt;0,C32&gt;$H$2),C32,"")</f>
        <v/>
      </c>
      <c r="K32" s="57" t="str">
        <f aca="false">CONCATENATE(MONTH(C32),"/",YEAR(C32))</f>
        <v>12/1899</v>
      </c>
    </row>
    <row r="33" customFormat="false" ht="11.25" hidden="false" customHeight="false" outlineLevel="0" collapsed="false">
      <c r="B33" s="59"/>
      <c r="C33" s="59"/>
      <c r="D33" s="60"/>
      <c r="E33" s="61"/>
      <c r="F33" s="62"/>
      <c r="G33" s="62"/>
      <c r="H33" s="63" t="str">
        <f aca="false">IF(OR(B33="",C33=""),"",H32+F33-G33)</f>
        <v/>
      </c>
      <c r="I33" s="63" t="str">
        <f aca="false">IF(OR(B33="",C33=""),"",IF(C33&lt;=$H$2,I32+F33-G33,I32))</f>
        <v/>
      </c>
      <c r="J33" s="56" t="str">
        <f aca="false">IF(AND(G33&lt;&gt;0,C33&gt;$H$2),C33,"")</f>
        <v/>
      </c>
      <c r="K33" s="57" t="str">
        <f aca="false">CONCATENATE(MONTH(C33),"/",YEAR(C33))</f>
        <v>12/1899</v>
      </c>
    </row>
    <row r="34" customFormat="false" ht="11.25" hidden="false" customHeight="false" outlineLevel="0" collapsed="false">
      <c r="B34" s="59"/>
      <c r="C34" s="59"/>
      <c r="D34" s="60"/>
      <c r="E34" s="61"/>
      <c r="F34" s="62"/>
      <c r="G34" s="62"/>
      <c r="H34" s="63" t="str">
        <f aca="false">IF(OR(B34="",C34=""),"",H33+F34-G34)</f>
        <v/>
      </c>
      <c r="I34" s="63" t="str">
        <f aca="false">IF(OR(B34="",C34=""),"",IF(C34&lt;=$H$2,I33+F34-G34,I33))</f>
        <v/>
      </c>
      <c r="J34" s="56" t="str">
        <f aca="false">IF(AND(G34&lt;&gt;0,C34&gt;$H$2),C34,"")</f>
        <v/>
      </c>
      <c r="K34" s="57" t="str">
        <f aca="false">CONCATENATE(MONTH(C34),"/",YEAR(C34))</f>
        <v>12/1899</v>
      </c>
    </row>
    <row r="35" customFormat="false" ht="11.25" hidden="false" customHeight="false" outlineLevel="0" collapsed="false">
      <c r="B35" s="59"/>
      <c r="C35" s="59"/>
      <c r="D35" s="60"/>
      <c r="E35" s="61"/>
      <c r="F35" s="62"/>
      <c r="G35" s="62"/>
      <c r="H35" s="63" t="str">
        <f aca="false">IF(OR(B35="",C35=""),"",H34+F35-G35)</f>
        <v/>
      </c>
      <c r="I35" s="63" t="str">
        <f aca="false">IF(OR(B35="",C35=""),"",IF(C35&lt;=$H$2,I34+F35-G35,I34))</f>
        <v/>
      </c>
      <c r="J35" s="56" t="str">
        <f aca="false">IF(AND(G35&lt;&gt;0,C35&gt;$H$2),C35,"")</f>
        <v/>
      </c>
      <c r="K35" s="57" t="str">
        <f aca="false">CONCATENATE(MONTH(C35),"/",YEAR(C35))</f>
        <v>12/1899</v>
      </c>
    </row>
    <row r="36" customFormat="false" ht="11.25" hidden="false" customHeight="false" outlineLevel="0" collapsed="false">
      <c r="B36" s="59"/>
      <c r="C36" s="59"/>
      <c r="D36" s="60"/>
      <c r="E36" s="61"/>
      <c r="F36" s="62"/>
      <c r="G36" s="62"/>
      <c r="H36" s="63" t="str">
        <f aca="false">IF(OR(B36="",C36=""),"",H35+F36-G36)</f>
        <v/>
      </c>
      <c r="I36" s="63" t="str">
        <f aca="false">IF(OR(B36="",C36=""),"",IF(C36&lt;=$H$2,I35+F36-G36,I35))</f>
        <v/>
      </c>
      <c r="J36" s="56" t="str">
        <f aca="false">IF(AND(G36&lt;&gt;0,C36&gt;$H$2),C36,"")</f>
        <v/>
      </c>
      <c r="K36" s="57" t="str">
        <f aca="false">CONCATENATE(MONTH(C36),"/",YEAR(C36))</f>
        <v>12/1899</v>
      </c>
    </row>
    <row r="37" customFormat="false" ht="11.25" hidden="false" customHeight="false" outlineLevel="0" collapsed="false">
      <c r="B37" s="59"/>
      <c r="C37" s="59"/>
      <c r="D37" s="60"/>
      <c r="E37" s="61"/>
      <c r="F37" s="62"/>
      <c r="G37" s="62"/>
      <c r="H37" s="63" t="str">
        <f aca="false">IF(OR(B37="",C37=""),"",H36+F37-G37)</f>
        <v/>
      </c>
      <c r="I37" s="63" t="str">
        <f aca="false">IF(OR(B37="",C37=""),"",IF(C37&lt;=$H$2,I36+F37-G37,I36))</f>
        <v/>
      </c>
      <c r="J37" s="56" t="str">
        <f aca="false">IF(AND(G37&lt;&gt;0,C37&gt;$H$2),C37,"")</f>
        <v/>
      </c>
      <c r="K37" s="57" t="str">
        <f aca="false">CONCATENATE(MONTH(C37),"/",YEAR(C37))</f>
        <v>12/1899</v>
      </c>
    </row>
    <row r="38" customFormat="false" ht="11.25" hidden="false" customHeight="false" outlineLevel="0" collapsed="false">
      <c r="B38" s="59"/>
      <c r="C38" s="59"/>
      <c r="D38" s="60"/>
      <c r="E38" s="61"/>
      <c r="F38" s="62"/>
      <c r="G38" s="62"/>
      <c r="H38" s="63" t="str">
        <f aca="false">IF(OR(B38="",C38=""),"",H37+F38-G38)</f>
        <v/>
      </c>
      <c r="I38" s="63" t="str">
        <f aca="false">IF(OR(B38="",C38=""),"",IF(C38&lt;=$H$2,I37+F38-G38,I37))</f>
        <v/>
      </c>
      <c r="J38" s="56" t="str">
        <f aca="false">IF(AND(G38&lt;&gt;0,C38&gt;$H$2),C38,"")</f>
        <v/>
      </c>
      <c r="K38" s="57" t="str">
        <f aca="false">CONCATENATE(MONTH(C38),"/",YEAR(C38))</f>
        <v>12/1899</v>
      </c>
    </row>
    <row r="39" customFormat="false" ht="11.25" hidden="false" customHeight="false" outlineLevel="0" collapsed="false">
      <c r="B39" s="59"/>
      <c r="C39" s="59"/>
      <c r="D39" s="60"/>
      <c r="E39" s="61"/>
      <c r="F39" s="62"/>
      <c r="G39" s="62"/>
      <c r="H39" s="63" t="str">
        <f aca="false">IF(OR(B39="",C39=""),"",H38+F39-G39)</f>
        <v/>
      </c>
      <c r="I39" s="63" t="str">
        <f aca="false">IF(OR(B39="",C39=""),"",IF(C39&lt;=$H$2,I38+F39-G39,I38))</f>
        <v/>
      </c>
      <c r="J39" s="56" t="str">
        <f aca="false">IF(AND(G39&lt;&gt;0,C39&gt;$H$2),C39,"")</f>
        <v/>
      </c>
      <c r="K39" s="57" t="str">
        <f aca="false">CONCATENATE(MONTH(C39),"/",YEAR(C39))</f>
        <v>12/1899</v>
      </c>
    </row>
    <row r="40" customFormat="false" ht="11.25" hidden="false" customHeight="false" outlineLevel="0" collapsed="false">
      <c r="B40" s="59"/>
      <c r="C40" s="59"/>
      <c r="D40" s="60"/>
      <c r="E40" s="61"/>
      <c r="F40" s="62"/>
      <c r="G40" s="62"/>
      <c r="H40" s="63" t="str">
        <f aca="false">IF(OR(B40="",C40=""),"",H39+F40-G40)</f>
        <v/>
      </c>
      <c r="I40" s="63" t="str">
        <f aca="false">IF(OR(B40="",C40=""),"",IF(C40&lt;=$H$2,I39+F40-G40,I39))</f>
        <v/>
      </c>
      <c r="J40" s="56" t="str">
        <f aca="false">IF(AND(G40&lt;&gt;0,C40&gt;$H$2),C40,"")</f>
        <v/>
      </c>
      <c r="K40" s="57" t="str">
        <f aca="false">CONCATENATE(MONTH(C40),"/",YEAR(C40))</f>
        <v>12/1899</v>
      </c>
    </row>
    <row r="41" customFormat="false" ht="11.25" hidden="false" customHeight="false" outlineLevel="0" collapsed="false">
      <c r="B41" s="59"/>
      <c r="C41" s="59"/>
      <c r="D41" s="60"/>
      <c r="E41" s="61"/>
      <c r="F41" s="62"/>
      <c r="G41" s="62"/>
      <c r="H41" s="63" t="str">
        <f aca="false">IF(OR(B41="",C41=""),"",H40+F41-G41)</f>
        <v/>
      </c>
      <c r="I41" s="63" t="str">
        <f aca="false">IF(OR(B41="",C41=""),"",IF(C41&lt;=$H$2,I40+F41-G41,I40))</f>
        <v/>
      </c>
      <c r="J41" s="56" t="str">
        <f aca="false">IF(AND(G41&lt;&gt;0,C41&gt;$H$2),C41,"")</f>
        <v/>
      </c>
      <c r="K41" s="57" t="str">
        <f aca="false">CONCATENATE(MONTH(C41),"/",YEAR(C41))</f>
        <v>12/1899</v>
      </c>
    </row>
    <row r="42" customFormat="false" ht="11.25" hidden="false" customHeight="false" outlineLevel="0" collapsed="false">
      <c r="B42" s="59"/>
      <c r="C42" s="59"/>
      <c r="D42" s="60"/>
      <c r="E42" s="61"/>
      <c r="F42" s="62"/>
      <c r="G42" s="62"/>
      <c r="H42" s="63" t="str">
        <f aca="false">IF(OR(B42="",C42=""),"",H41+F42-G42)</f>
        <v/>
      </c>
      <c r="I42" s="63" t="str">
        <f aca="false">IF(OR(B42="",C42=""),"",IF(C42&lt;=$H$2,I41+F42-G42,I41))</f>
        <v/>
      </c>
      <c r="J42" s="56" t="str">
        <f aca="false">IF(AND(G42&lt;&gt;0,C42&gt;$H$2),C42,"")</f>
        <v/>
      </c>
      <c r="K42" s="57" t="str">
        <f aca="false">CONCATENATE(MONTH(C42),"/",YEAR(C42))</f>
        <v>12/1899</v>
      </c>
    </row>
    <row r="43" customFormat="false" ht="11.25" hidden="false" customHeight="false" outlineLevel="0" collapsed="false">
      <c r="B43" s="59"/>
      <c r="C43" s="59"/>
      <c r="D43" s="60"/>
      <c r="E43" s="61"/>
      <c r="F43" s="62"/>
      <c r="G43" s="62"/>
      <c r="H43" s="63" t="str">
        <f aca="false">IF(OR(B43="",C43=""),"",H42+F43-G43)</f>
        <v/>
      </c>
      <c r="I43" s="63" t="str">
        <f aca="false">IF(OR(B43="",C43=""),"",IF(C43&lt;=$H$2,I42+F43-G43,I42))</f>
        <v/>
      </c>
      <c r="J43" s="56" t="str">
        <f aca="false">IF(AND(G43&lt;&gt;0,C43&gt;$H$2),C43,"")</f>
        <v/>
      </c>
      <c r="K43" s="57" t="str">
        <f aca="false">CONCATENATE(MONTH(C43),"/",YEAR(C43))</f>
        <v>12/1899</v>
      </c>
    </row>
    <row r="44" customFormat="false" ht="11.25" hidden="false" customHeight="false" outlineLevel="0" collapsed="false">
      <c r="B44" s="59"/>
      <c r="C44" s="59"/>
      <c r="D44" s="60"/>
      <c r="E44" s="61"/>
      <c r="F44" s="62"/>
      <c r="G44" s="62"/>
      <c r="H44" s="63" t="str">
        <f aca="false">IF(OR(B44="",C44=""),"",H43+F44-G44)</f>
        <v/>
      </c>
      <c r="I44" s="63" t="str">
        <f aca="false">IF(OR(B44="",C44=""),"",IF(C44&lt;=$H$2,I43+F44-G44,I43))</f>
        <v/>
      </c>
      <c r="J44" s="56" t="str">
        <f aca="false">IF(AND(G44&lt;&gt;0,C44&gt;$H$2),C44,"")</f>
        <v/>
      </c>
      <c r="K44" s="57" t="str">
        <f aca="false">CONCATENATE(MONTH(C44),"/",YEAR(C44))</f>
        <v>12/1899</v>
      </c>
    </row>
    <row r="45" customFormat="false" ht="11.25" hidden="false" customHeight="false" outlineLevel="0" collapsed="false">
      <c r="B45" s="59"/>
      <c r="C45" s="59"/>
      <c r="D45" s="60"/>
      <c r="E45" s="61"/>
      <c r="F45" s="62"/>
      <c r="G45" s="62"/>
      <c r="H45" s="63" t="str">
        <f aca="false">IF(OR(B45="",C45=""),"",H44+F45-G45)</f>
        <v/>
      </c>
      <c r="I45" s="63" t="str">
        <f aca="false">IF(OR(B45="",C45=""),"",IF(C45&lt;=$H$2,I44+F45-G45,I44))</f>
        <v/>
      </c>
      <c r="J45" s="56" t="str">
        <f aca="false">IF(AND(G45&lt;&gt;0,C45&gt;$H$2),C45,"")</f>
        <v/>
      </c>
      <c r="K45" s="57" t="str">
        <f aca="false">CONCATENATE(MONTH(C45),"/",YEAR(C45))</f>
        <v>12/1899</v>
      </c>
    </row>
    <row r="46" customFormat="false" ht="11.25" hidden="false" customHeight="false" outlineLevel="0" collapsed="false">
      <c r="B46" s="59"/>
      <c r="C46" s="59"/>
      <c r="D46" s="60"/>
      <c r="E46" s="61"/>
      <c r="F46" s="62"/>
      <c r="G46" s="62"/>
      <c r="H46" s="63" t="str">
        <f aca="false">IF(OR(B46="",C46=""),"",H45+F46-G46)</f>
        <v/>
      </c>
      <c r="I46" s="63" t="str">
        <f aca="false">IF(OR(B46="",C46=""),"",IF(C46&lt;=$H$2,I45+F46-G46,I45))</f>
        <v/>
      </c>
      <c r="J46" s="56" t="str">
        <f aca="false">IF(AND(G46&lt;&gt;0,C46&gt;$H$2),C46,"")</f>
        <v/>
      </c>
      <c r="K46" s="57" t="str">
        <f aca="false">CONCATENATE(MONTH(C46),"/",YEAR(C46))</f>
        <v>12/1899</v>
      </c>
    </row>
    <row r="47" customFormat="false" ht="11.25" hidden="false" customHeight="false" outlineLevel="0" collapsed="false">
      <c r="B47" s="59"/>
      <c r="C47" s="59"/>
      <c r="D47" s="60"/>
      <c r="E47" s="61"/>
      <c r="F47" s="62"/>
      <c r="G47" s="62"/>
      <c r="H47" s="63" t="str">
        <f aca="false">IF(OR(B47="",C47=""),"",H46+F47-G47)</f>
        <v/>
      </c>
      <c r="I47" s="63" t="str">
        <f aca="false">IF(OR(B47="",C47=""),"",IF(C47&lt;=$H$2,I46+F47-G47,I46))</f>
        <v/>
      </c>
      <c r="J47" s="56" t="str">
        <f aca="false">IF(AND(G47&lt;&gt;0,C47&gt;$H$2),C47,"")</f>
        <v/>
      </c>
      <c r="K47" s="57" t="str">
        <f aca="false">CONCATENATE(MONTH(C47),"/",YEAR(C47))</f>
        <v>12/1899</v>
      </c>
    </row>
    <row r="48" customFormat="false" ht="11.25" hidden="false" customHeight="false" outlineLevel="0" collapsed="false">
      <c r="B48" s="59"/>
      <c r="C48" s="59"/>
      <c r="D48" s="60"/>
      <c r="E48" s="61"/>
      <c r="F48" s="62"/>
      <c r="G48" s="62"/>
      <c r="H48" s="63" t="str">
        <f aca="false">IF(OR(B48="",C48=""),"",H47+F48-G48)</f>
        <v/>
      </c>
      <c r="I48" s="63" t="str">
        <f aca="false">IF(OR(B48="",C48=""),"",IF(C48&lt;=$H$2,I47+F48-G48,I47))</f>
        <v/>
      </c>
      <c r="J48" s="56" t="str">
        <f aca="false">IF(AND(G48&lt;&gt;0,C48&gt;$H$2),C48,"")</f>
        <v/>
      </c>
      <c r="K48" s="57" t="str">
        <f aca="false">CONCATENATE(MONTH(C48),"/",YEAR(C48))</f>
        <v>12/1899</v>
      </c>
    </row>
    <row r="49" customFormat="false" ht="11.25" hidden="false" customHeight="false" outlineLevel="0" collapsed="false">
      <c r="B49" s="59"/>
      <c r="C49" s="59"/>
      <c r="D49" s="60"/>
      <c r="E49" s="61"/>
      <c r="F49" s="62"/>
      <c r="G49" s="62"/>
      <c r="H49" s="63" t="str">
        <f aca="false">IF(OR(B49="",C49=""),"",H48+F49-G49)</f>
        <v/>
      </c>
      <c r="I49" s="63" t="str">
        <f aca="false">IF(OR(B49="",C49=""),"",IF(C49&lt;=$H$2,I48+F49-G49,I48))</f>
        <v/>
      </c>
      <c r="J49" s="56" t="str">
        <f aca="false">IF(AND(G49&lt;&gt;0,C49&gt;$H$2),C49,"")</f>
        <v/>
      </c>
      <c r="K49" s="57" t="str">
        <f aca="false">CONCATENATE(MONTH(C49),"/",YEAR(C49))</f>
        <v>12/1899</v>
      </c>
    </row>
    <row r="50" customFormat="false" ht="11.25" hidden="false" customHeight="false" outlineLevel="0" collapsed="false">
      <c r="B50" s="59"/>
      <c r="C50" s="59"/>
      <c r="D50" s="60"/>
      <c r="E50" s="61"/>
      <c r="F50" s="62"/>
      <c r="G50" s="62"/>
      <c r="H50" s="63" t="str">
        <f aca="false">IF(OR(B50="",C50=""),"",H49+F50-G50)</f>
        <v/>
      </c>
      <c r="I50" s="63" t="str">
        <f aca="false">IF(OR(B50="",C50=""),"",IF(C50&lt;=$H$2,I49+F50-G50,I49))</f>
        <v/>
      </c>
      <c r="J50" s="56" t="str">
        <f aca="false">IF(AND(G50&lt;&gt;0,C50&gt;$H$2),C50,"")</f>
        <v/>
      </c>
      <c r="K50" s="57" t="str">
        <f aca="false">CONCATENATE(MONTH(C50),"/",YEAR(C50))</f>
        <v>12/1899</v>
      </c>
    </row>
    <row r="51" customFormat="false" ht="11.25" hidden="false" customHeight="false" outlineLevel="0" collapsed="false">
      <c r="B51" s="59"/>
      <c r="C51" s="59"/>
      <c r="D51" s="60"/>
      <c r="E51" s="61"/>
      <c r="F51" s="62"/>
      <c r="G51" s="62"/>
      <c r="H51" s="63" t="str">
        <f aca="false">IF(OR(B51="",C51=""),"",H50+F51-G51)</f>
        <v/>
      </c>
      <c r="I51" s="63" t="str">
        <f aca="false">IF(OR(B51="",C51=""),"",IF(C51&lt;=$H$2,I50+F51-G51,I50))</f>
        <v/>
      </c>
      <c r="J51" s="56" t="str">
        <f aca="false">IF(AND(G51&lt;&gt;0,C51&gt;$H$2),C51,"")</f>
        <v/>
      </c>
      <c r="K51" s="57" t="str">
        <f aca="false">CONCATENATE(MONTH(C51),"/",YEAR(C51))</f>
        <v>12/1899</v>
      </c>
    </row>
    <row r="52" customFormat="false" ht="11.25" hidden="false" customHeight="false" outlineLevel="0" collapsed="false">
      <c r="B52" s="59"/>
      <c r="C52" s="59"/>
      <c r="D52" s="60"/>
      <c r="E52" s="61"/>
      <c r="F52" s="62"/>
      <c r="G52" s="62"/>
      <c r="H52" s="63" t="str">
        <f aca="false">IF(OR(B52="",C52=""),"",H51+F52-G52)</f>
        <v/>
      </c>
      <c r="I52" s="63" t="str">
        <f aca="false">IF(OR(B52="",C52=""),"",IF(C52&lt;=$H$2,I51+F52-G52,I51))</f>
        <v/>
      </c>
      <c r="J52" s="56" t="str">
        <f aca="false">IF(AND(G52&lt;&gt;0,C52&gt;$H$2),C52,"")</f>
        <v/>
      </c>
      <c r="K52" s="57" t="str">
        <f aca="false">CONCATENATE(MONTH(C52),"/",YEAR(C52))</f>
        <v>12/1899</v>
      </c>
    </row>
    <row r="53" customFormat="false" ht="11.25" hidden="false" customHeight="false" outlineLevel="0" collapsed="false">
      <c r="B53" s="59"/>
      <c r="C53" s="59"/>
      <c r="D53" s="60"/>
      <c r="E53" s="61"/>
      <c r="F53" s="62"/>
      <c r="G53" s="62"/>
      <c r="H53" s="63" t="str">
        <f aca="false">IF(OR(B53="",C53=""),"",H52+F53-G53)</f>
        <v/>
      </c>
      <c r="I53" s="63" t="str">
        <f aca="false">IF(OR(B53="",C53=""),"",IF(C53&lt;=$H$2,I52+F53-G53,I52))</f>
        <v/>
      </c>
      <c r="J53" s="56" t="str">
        <f aca="false">IF(AND(G53&lt;&gt;0,C53&gt;$H$2),C53,"")</f>
        <v/>
      </c>
      <c r="K53" s="57" t="str">
        <f aca="false">CONCATENATE(MONTH(C53),"/",YEAR(C53))</f>
        <v>12/1899</v>
      </c>
    </row>
    <row r="54" customFormat="false" ht="11.25" hidden="false" customHeight="false" outlineLevel="0" collapsed="false">
      <c r="B54" s="59"/>
      <c r="C54" s="59"/>
      <c r="D54" s="60"/>
      <c r="E54" s="61"/>
      <c r="F54" s="62"/>
      <c r="G54" s="62"/>
      <c r="H54" s="63" t="str">
        <f aca="false">IF(OR(B54="",C54=""),"",H53+F54-G54)</f>
        <v/>
      </c>
      <c r="I54" s="63" t="str">
        <f aca="false">IF(OR(B54="",C54=""),"",IF(C54&lt;=$H$2,I53+F54-G54,I53))</f>
        <v/>
      </c>
      <c r="J54" s="56" t="str">
        <f aca="false">IF(AND(G54&lt;&gt;0,C54&gt;$H$2),C54,"")</f>
        <v/>
      </c>
      <c r="K54" s="57" t="str">
        <f aca="false">CONCATENATE(MONTH(C54),"/",YEAR(C54))</f>
        <v>12/1899</v>
      </c>
    </row>
    <row r="55" customFormat="false" ht="11.25" hidden="false" customHeight="false" outlineLevel="0" collapsed="false">
      <c r="B55" s="59"/>
      <c r="C55" s="59"/>
      <c r="D55" s="60"/>
      <c r="E55" s="61"/>
      <c r="F55" s="62"/>
      <c r="G55" s="62"/>
      <c r="H55" s="63" t="str">
        <f aca="false">IF(OR(B55="",C55=""),"",H54+F55-G55)</f>
        <v/>
      </c>
      <c r="I55" s="63" t="str">
        <f aca="false">IF(OR(B55="",C55=""),"",IF(C55&lt;=$H$2,I54+F55-G55,I54))</f>
        <v/>
      </c>
      <c r="J55" s="56" t="str">
        <f aca="false">IF(AND(G55&lt;&gt;0,C55&gt;$H$2),C55,"")</f>
        <v/>
      </c>
      <c r="K55" s="57" t="str">
        <f aca="false">CONCATENATE(MONTH(C55),"/",YEAR(C55))</f>
        <v>12/1899</v>
      </c>
    </row>
    <row r="56" customFormat="false" ht="11.25" hidden="false" customHeight="false" outlineLevel="0" collapsed="false">
      <c r="B56" s="59"/>
      <c r="C56" s="59"/>
      <c r="D56" s="60"/>
      <c r="E56" s="61"/>
      <c r="F56" s="62"/>
      <c r="G56" s="62"/>
      <c r="H56" s="63" t="str">
        <f aca="false">IF(OR(B56="",C56=""),"",H55+F56-G56)</f>
        <v/>
      </c>
      <c r="I56" s="63" t="str">
        <f aca="false">IF(OR(B56="",C56=""),"",IF(C56&lt;=$H$2,I55+F56-G56,I55))</f>
        <v/>
      </c>
      <c r="J56" s="56" t="str">
        <f aca="false">IF(AND(G56&lt;&gt;0,C56&gt;$H$2),C56,"")</f>
        <v/>
      </c>
      <c r="K56" s="57" t="str">
        <f aca="false">CONCATENATE(MONTH(C56),"/",YEAR(C56))</f>
        <v>12/1899</v>
      </c>
    </row>
    <row r="57" customFormat="false" ht="11.25" hidden="false" customHeight="false" outlineLevel="0" collapsed="false">
      <c r="B57" s="59"/>
      <c r="C57" s="59"/>
      <c r="D57" s="60"/>
      <c r="E57" s="61"/>
      <c r="F57" s="62"/>
      <c r="G57" s="62"/>
      <c r="H57" s="63" t="str">
        <f aca="false">IF(OR(B57="",C57=""),"",H56+F57-G57)</f>
        <v/>
      </c>
      <c r="I57" s="63" t="str">
        <f aca="false">IF(OR(B57="",C57=""),"",IF(C57&lt;=$H$2,I56+F57-G57,I56))</f>
        <v/>
      </c>
      <c r="J57" s="56" t="str">
        <f aca="false">IF(AND(G57&lt;&gt;0,C57&gt;$H$2),C57,"")</f>
        <v/>
      </c>
      <c r="K57" s="57" t="str">
        <f aca="false">CONCATENATE(MONTH(C57),"/",YEAR(C57))</f>
        <v>12/1899</v>
      </c>
    </row>
    <row r="58" customFormat="false" ht="11.25" hidden="false" customHeight="false" outlineLevel="0" collapsed="false">
      <c r="B58" s="59"/>
      <c r="C58" s="59"/>
      <c r="D58" s="60"/>
      <c r="E58" s="61"/>
      <c r="F58" s="62"/>
      <c r="G58" s="62"/>
      <c r="H58" s="63" t="str">
        <f aca="false">IF(OR(B58="",C58=""),"",H57+F58-G58)</f>
        <v/>
      </c>
      <c r="I58" s="63" t="str">
        <f aca="false">IF(OR(B58="",C58=""),"",IF(C58&lt;=$H$2,I57+F58-G58,I57))</f>
        <v/>
      </c>
      <c r="J58" s="56" t="str">
        <f aca="false">IF(AND(G58&lt;&gt;0,C58&gt;$H$2),C58,"")</f>
        <v/>
      </c>
      <c r="K58" s="57" t="str">
        <f aca="false">CONCATENATE(MONTH(C58),"/",YEAR(C58))</f>
        <v>12/1899</v>
      </c>
    </row>
    <row r="59" customFormat="false" ht="11.25" hidden="false" customHeight="false" outlineLevel="0" collapsed="false">
      <c r="B59" s="59"/>
      <c r="C59" s="59"/>
      <c r="D59" s="60"/>
      <c r="E59" s="61"/>
      <c r="F59" s="62"/>
      <c r="G59" s="62"/>
      <c r="H59" s="63" t="str">
        <f aca="false">IF(OR(B59="",C59=""),"",H58+F59-G59)</f>
        <v/>
      </c>
      <c r="I59" s="63" t="str">
        <f aca="false">IF(OR(B59="",C59=""),"",IF(C59&lt;=$H$2,I58+F59-G59,I58))</f>
        <v/>
      </c>
      <c r="J59" s="56" t="str">
        <f aca="false">IF(AND(G59&lt;&gt;0,C59&gt;$H$2),C59,"")</f>
        <v/>
      </c>
      <c r="K59" s="57" t="str">
        <f aca="false">CONCATENATE(MONTH(C59),"/",YEAR(C59))</f>
        <v>12/1899</v>
      </c>
    </row>
    <row r="60" customFormat="false" ht="11.25" hidden="false" customHeight="false" outlineLevel="0" collapsed="false">
      <c r="B60" s="59"/>
      <c r="C60" s="59"/>
      <c r="D60" s="60"/>
      <c r="E60" s="61"/>
      <c r="F60" s="62"/>
      <c r="G60" s="62"/>
      <c r="H60" s="63" t="str">
        <f aca="false">IF(OR(B60="",C60=""),"",H59+F60-G60)</f>
        <v/>
      </c>
      <c r="I60" s="63" t="str">
        <f aca="false">IF(OR(B60="",C60=""),"",IF(C60&lt;=$H$2,I59+F60-G60,I59))</f>
        <v/>
      </c>
      <c r="J60" s="56" t="str">
        <f aca="false">IF(AND(G60&lt;&gt;0,C60&gt;$H$2),C60,"")</f>
        <v/>
      </c>
      <c r="K60" s="57" t="str">
        <f aca="false">CONCATENATE(MONTH(C60),"/",YEAR(C60))</f>
        <v>12/1899</v>
      </c>
    </row>
    <row r="61" customFormat="false" ht="11.25" hidden="false" customHeight="false" outlineLevel="0" collapsed="false">
      <c r="B61" s="59"/>
      <c r="C61" s="59"/>
      <c r="D61" s="60"/>
      <c r="E61" s="61"/>
      <c r="F61" s="62"/>
      <c r="G61" s="62"/>
      <c r="H61" s="63" t="str">
        <f aca="false">IF(OR(B61="",C61=""),"",H60+F61-G61)</f>
        <v/>
      </c>
      <c r="I61" s="63" t="str">
        <f aca="false">IF(OR(B61="",C61=""),"",IF(C61&lt;=$H$2,I60+F61-G61,I60))</f>
        <v/>
      </c>
      <c r="J61" s="56" t="str">
        <f aca="false">IF(AND(G61&lt;&gt;0,C61&gt;$H$2),C61,"")</f>
        <v/>
      </c>
      <c r="K61" s="57" t="str">
        <f aca="false">CONCATENATE(MONTH(C61),"/",YEAR(C61))</f>
        <v>12/1899</v>
      </c>
    </row>
    <row r="62" customFormat="false" ht="11.25" hidden="false" customHeight="false" outlineLevel="0" collapsed="false">
      <c r="B62" s="59"/>
      <c r="C62" s="59"/>
      <c r="D62" s="60"/>
      <c r="E62" s="61"/>
      <c r="F62" s="62"/>
      <c r="G62" s="62"/>
      <c r="H62" s="63" t="str">
        <f aca="false">IF(OR(B62="",C62=""),"",H61+F62-G62)</f>
        <v/>
      </c>
      <c r="I62" s="63" t="str">
        <f aca="false">IF(OR(B62="",C62=""),"",IF(C62&lt;=$H$2,I61+F62-G62,I61))</f>
        <v/>
      </c>
      <c r="J62" s="56" t="str">
        <f aca="false">IF(AND(G62&lt;&gt;0,C62&gt;$H$2),C62,"")</f>
        <v/>
      </c>
      <c r="K62" s="57" t="str">
        <f aca="false">CONCATENATE(MONTH(C62),"/",YEAR(C62))</f>
        <v>12/1899</v>
      </c>
    </row>
    <row r="63" customFormat="false" ht="11.25" hidden="false" customHeight="false" outlineLevel="0" collapsed="false">
      <c r="B63" s="59"/>
      <c r="C63" s="59"/>
      <c r="D63" s="60"/>
      <c r="E63" s="61"/>
      <c r="F63" s="62"/>
      <c r="G63" s="62"/>
      <c r="H63" s="63" t="str">
        <f aca="false">IF(OR(B63="",C63=""),"",H62+F63-G63)</f>
        <v/>
      </c>
      <c r="I63" s="63" t="str">
        <f aca="false">IF(OR(B63="",C63=""),"",IF(C63&lt;=$H$2,I62+F63-G63,I62))</f>
        <v/>
      </c>
      <c r="J63" s="56" t="str">
        <f aca="false">IF(AND(G63&lt;&gt;0,C63&gt;$H$2),C63,"")</f>
        <v/>
      </c>
      <c r="K63" s="57" t="str">
        <f aca="false">CONCATENATE(MONTH(C63),"/",YEAR(C63))</f>
        <v>12/1899</v>
      </c>
    </row>
    <row r="64" customFormat="false" ht="11.25" hidden="false" customHeight="false" outlineLevel="0" collapsed="false">
      <c r="B64" s="59"/>
      <c r="C64" s="59"/>
      <c r="D64" s="60"/>
      <c r="E64" s="61"/>
      <c r="F64" s="62"/>
      <c r="G64" s="62"/>
      <c r="H64" s="63" t="str">
        <f aca="false">IF(OR(B64="",C64=""),"",H63+F64-G64)</f>
        <v/>
      </c>
      <c r="I64" s="63" t="str">
        <f aca="false">IF(OR(B64="",C64=""),"",IF(C64&lt;=$H$2,I63+F64-G64,I63))</f>
        <v/>
      </c>
      <c r="J64" s="56" t="str">
        <f aca="false">IF(AND(G64&lt;&gt;0,C64&gt;$H$2),C64,"")</f>
        <v/>
      </c>
      <c r="K64" s="57" t="str">
        <f aca="false">CONCATENATE(MONTH(C64),"/",YEAR(C64))</f>
        <v>12/1899</v>
      </c>
    </row>
    <row r="65" customFormat="false" ht="11.25" hidden="false" customHeight="false" outlineLevel="0" collapsed="false">
      <c r="B65" s="59"/>
      <c r="C65" s="59"/>
      <c r="D65" s="60"/>
      <c r="E65" s="61"/>
      <c r="F65" s="62"/>
      <c r="G65" s="62"/>
      <c r="H65" s="63" t="str">
        <f aca="false">IF(OR(B65="",C65=""),"",H64+F65-G65)</f>
        <v/>
      </c>
      <c r="I65" s="63" t="str">
        <f aca="false">IF(OR(B65="",C65=""),"",IF(C65&lt;=$H$2,I64+F65-G65,I64))</f>
        <v/>
      </c>
      <c r="J65" s="56" t="str">
        <f aca="false">IF(AND(G65&lt;&gt;0,C65&gt;$H$2),C65,"")</f>
        <v/>
      </c>
      <c r="K65" s="57" t="str">
        <f aca="false">CONCATENATE(MONTH(C65),"/",YEAR(C65))</f>
        <v>12/1899</v>
      </c>
    </row>
    <row r="66" customFormat="false" ht="11.25" hidden="false" customHeight="false" outlineLevel="0" collapsed="false">
      <c r="B66" s="59"/>
      <c r="C66" s="59"/>
      <c r="D66" s="60"/>
      <c r="E66" s="61"/>
      <c r="F66" s="62"/>
      <c r="G66" s="62"/>
      <c r="H66" s="63" t="str">
        <f aca="false">IF(OR(B66="",C66=""),"",H65+F66-G66)</f>
        <v/>
      </c>
      <c r="I66" s="63" t="str">
        <f aca="false">IF(OR(B66="",C66=""),"",IF(C66&lt;=$H$2,I65+F66-G66,I65))</f>
        <v/>
      </c>
      <c r="J66" s="56" t="str">
        <f aca="false">IF(AND(G66&lt;&gt;0,C66&gt;$H$2),C66,"")</f>
        <v/>
      </c>
      <c r="K66" s="57" t="str">
        <f aca="false">CONCATENATE(MONTH(C66),"/",YEAR(C66))</f>
        <v>12/1899</v>
      </c>
    </row>
    <row r="67" customFormat="false" ht="11.25" hidden="false" customHeight="false" outlineLevel="0" collapsed="false">
      <c r="B67" s="59"/>
      <c r="C67" s="59"/>
      <c r="D67" s="60"/>
      <c r="E67" s="61"/>
      <c r="F67" s="62"/>
      <c r="G67" s="62"/>
      <c r="H67" s="63" t="str">
        <f aca="false">IF(OR(B67="",C67=""),"",H66+F67-G67)</f>
        <v/>
      </c>
      <c r="I67" s="63" t="str">
        <f aca="false">IF(OR(B67="",C67=""),"",IF(C67&lt;=$H$2,I66+F67-G67,I66))</f>
        <v/>
      </c>
      <c r="J67" s="56" t="str">
        <f aca="false">IF(AND(G67&lt;&gt;0,C67&gt;$H$2),C67,"")</f>
        <v/>
      </c>
      <c r="K67" s="57" t="str">
        <f aca="false">CONCATENATE(MONTH(C67),"/",YEAR(C67))</f>
        <v>12/1899</v>
      </c>
    </row>
    <row r="68" customFormat="false" ht="11.25" hidden="false" customHeight="false" outlineLevel="0" collapsed="false">
      <c r="B68" s="59"/>
      <c r="C68" s="59"/>
      <c r="D68" s="60"/>
      <c r="E68" s="61"/>
      <c r="F68" s="62"/>
      <c r="G68" s="62"/>
      <c r="H68" s="63" t="str">
        <f aca="false">IF(OR(B68="",C68=""),"",H67+F68-G68)</f>
        <v/>
      </c>
      <c r="I68" s="63" t="str">
        <f aca="false">IF(OR(B68="",C68=""),"",IF(C68&lt;=$H$2,I67+F68-G68,I67))</f>
        <v/>
      </c>
      <c r="J68" s="56" t="str">
        <f aca="false">IF(AND(G68&lt;&gt;0,C68&gt;$H$2),C68,"")</f>
        <v/>
      </c>
      <c r="K68" s="57" t="str">
        <f aca="false">CONCATENATE(MONTH(C68),"/",YEAR(C68))</f>
        <v>12/1899</v>
      </c>
    </row>
    <row r="69" customFormat="false" ht="11.25" hidden="false" customHeight="false" outlineLevel="0" collapsed="false">
      <c r="B69" s="59"/>
      <c r="C69" s="59"/>
      <c r="D69" s="60"/>
      <c r="E69" s="61"/>
      <c r="F69" s="62"/>
      <c r="G69" s="62"/>
      <c r="H69" s="63" t="str">
        <f aca="false">IF(OR(B69="",C69=""),"",H68+F69-G69)</f>
        <v/>
      </c>
      <c r="I69" s="63" t="str">
        <f aca="false">IF(OR(B69="",C69=""),"",IF(C69&lt;=$H$2,I68+F69-G69,I68))</f>
        <v/>
      </c>
      <c r="J69" s="56" t="str">
        <f aca="false">IF(AND(G69&lt;&gt;0,C69&gt;$H$2),C69,"")</f>
        <v/>
      </c>
      <c r="K69" s="57" t="str">
        <f aca="false">CONCATENATE(MONTH(C69),"/",YEAR(C69))</f>
        <v>12/1899</v>
      </c>
    </row>
    <row r="70" customFormat="false" ht="11.25" hidden="false" customHeight="false" outlineLevel="0" collapsed="false">
      <c r="B70" s="59"/>
      <c r="C70" s="59"/>
      <c r="D70" s="60"/>
      <c r="E70" s="61"/>
      <c r="F70" s="62"/>
      <c r="G70" s="62"/>
      <c r="H70" s="63" t="str">
        <f aca="false">IF(OR(B70="",C70=""),"",H69+F70-G70)</f>
        <v/>
      </c>
      <c r="I70" s="63" t="str">
        <f aca="false">IF(OR(B70="",C70=""),"",IF(C70&lt;=$H$2,I69+F70-G70,I69))</f>
        <v/>
      </c>
      <c r="J70" s="56" t="str">
        <f aca="false">IF(AND(G70&lt;&gt;0,C70&gt;$H$2),C70,"")</f>
        <v/>
      </c>
      <c r="K70" s="57" t="str">
        <f aca="false">CONCATENATE(MONTH(C70),"/",YEAR(C70))</f>
        <v>12/1899</v>
      </c>
    </row>
    <row r="71" customFormat="false" ht="11.25" hidden="false" customHeight="false" outlineLevel="0" collapsed="false">
      <c r="B71" s="59"/>
      <c r="C71" s="59"/>
      <c r="D71" s="60"/>
      <c r="E71" s="61"/>
      <c r="F71" s="62"/>
      <c r="G71" s="62"/>
      <c r="H71" s="63" t="str">
        <f aca="false">IF(OR(B71="",C71=""),"",H70+F71-G71)</f>
        <v/>
      </c>
      <c r="I71" s="63" t="str">
        <f aca="false">IF(OR(B71="",C71=""),"",IF(C71&lt;=$H$2,I70+F71-G71,I70))</f>
        <v/>
      </c>
      <c r="J71" s="56" t="str">
        <f aca="false">IF(AND(G71&lt;&gt;0,C71&gt;$H$2),C71,"")</f>
        <v/>
      </c>
      <c r="K71" s="57" t="str">
        <f aca="false">CONCATENATE(MONTH(C71),"/",YEAR(C71))</f>
        <v>12/1899</v>
      </c>
    </row>
    <row r="72" customFormat="false" ht="11.25" hidden="false" customHeight="false" outlineLevel="0" collapsed="false">
      <c r="B72" s="59"/>
      <c r="C72" s="59"/>
      <c r="D72" s="60"/>
      <c r="E72" s="61"/>
      <c r="F72" s="62"/>
      <c r="G72" s="62"/>
      <c r="H72" s="63" t="str">
        <f aca="false">IF(OR(B72="",C72=""),"",H71+F72-G72)</f>
        <v/>
      </c>
      <c r="I72" s="63" t="str">
        <f aca="false">IF(OR(B72="",C72=""),"",IF(C72&lt;=$H$2,I71+F72-G72,I71))</f>
        <v/>
      </c>
      <c r="J72" s="56" t="str">
        <f aca="false">IF(AND(G72&lt;&gt;0,C72&gt;$H$2),C72,"")</f>
        <v/>
      </c>
      <c r="K72" s="57" t="str">
        <f aca="false">CONCATENATE(MONTH(C72),"/",YEAR(C72))</f>
        <v>12/1899</v>
      </c>
    </row>
    <row r="73" customFormat="false" ht="11.25" hidden="false" customHeight="false" outlineLevel="0" collapsed="false">
      <c r="B73" s="59"/>
      <c r="C73" s="59"/>
      <c r="D73" s="60"/>
      <c r="E73" s="61"/>
      <c r="F73" s="62"/>
      <c r="G73" s="62"/>
      <c r="H73" s="63" t="str">
        <f aca="false">IF(OR(B73="",C73=""),"",H72+F73-G73)</f>
        <v/>
      </c>
      <c r="I73" s="63" t="str">
        <f aca="false">IF(OR(B73="",C73=""),"",IF(C73&lt;=$H$2,I72+F73-G73,I72))</f>
        <v/>
      </c>
      <c r="J73" s="56" t="str">
        <f aca="false">IF(AND(G73&lt;&gt;0,C73&gt;$H$2),C73,"")</f>
        <v/>
      </c>
      <c r="K73" s="57" t="str">
        <f aca="false">CONCATENATE(MONTH(C73),"/",YEAR(C73))</f>
        <v>12/1899</v>
      </c>
    </row>
    <row r="74" customFormat="false" ht="11.25" hidden="false" customHeight="false" outlineLevel="0" collapsed="false">
      <c r="B74" s="59"/>
      <c r="C74" s="59"/>
      <c r="D74" s="60"/>
      <c r="E74" s="61"/>
      <c r="F74" s="62"/>
      <c r="G74" s="62"/>
      <c r="H74" s="63" t="str">
        <f aca="false">IF(OR(B74="",C74=""),"",H73+F74-G74)</f>
        <v/>
      </c>
      <c r="I74" s="63" t="str">
        <f aca="false">IF(OR(B74="",C74=""),"",IF(C74&lt;=$H$2,I73+F74-G74,I73))</f>
        <v/>
      </c>
      <c r="J74" s="56" t="str">
        <f aca="false">IF(AND(G74&lt;&gt;0,C74&gt;$H$2),C74,"")</f>
        <v/>
      </c>
      <c r="K74" s="57" t="str">
        <f aca="false">CONCATENATE(MONTH(C74),"/",YEAR(C74))</f>
        <v>12/1899</v>
      </c>
    </row>
    <row r="75" customFormat="false" ht="11.25" hidden="false" customHeight="false" outlineLevel="0" collapsed="false">
      <c r="B75" s="59"/>
      <c r="C75" s="59"/>
      <c r="D75" s="60"/>
      <c r="E75" s="61"/>
      <c r="F75" s="62"/>
      <c r="G75" s="62"/>
      <c r="H75" s="63" t="str">
        <f aca="false">IF(OR(B75="",C75=""),"",H74+F75-G75)</f>
        <v/>
      </c>
      <c r="I75" s="63" t="str">
        <f aca="false">IF(OR(B75="",C75=""),"",IF(C75&lt;=$H$2,I74+F75-G75,I74))</f>
        <v/>
      </c>
      <c r="J75" s="56" t="str">
        <f aca="false">IF(AND(G75&lt;&gt;0,C75&gt;$H$2),C75,"")</f>
        <v/>
      </c>
      <c r="K75" s="57" t="str">
        <f aca="false">CONCATENATE(MONTH(C75),"/",YEAR(C75))</f>
        <v>12/1899</v>
      </c>
    </row>
    <row r="76" customFormat="false" ht="11.25" hidden="false" customHeight="false" outlineLevel="0" collapsed="false">
      <c r="B76" s="59"/>
      <c r="C76" s="59"/>
      <c r="D76" s="60"/>
      <c r="E76" s="61"/>
      <c r="F76" s="62"/>
      <c r="G76" s="62"/>
      <c r="H76" s="63" t="str">
        <f aca="false">IF(OR(B76="",C76=""),"",H75+F76-G76)</f>
        <v/>
      </c>
      <c r="I76" s="63" t="str">
        <f aca="false">IF(OR(B76="",C76=""),"",IF(C76&lt;=$H$2,I75+F76-G76,I75))</f>
        <v/>
      </c>
      <c r="J76" s="56" t="str">
        <f aca="false">IF(AND(G76&lt;&gt;0,C76&gt;$H$2),C76,"")</f>
        <v/>
      </c>
      <c r="K76" s="57" t="str">
        <f aca="false">CONCATENATE(MONTH(C76),"/",YEAR(C76))</f>
        <v>12/1899</v>
      </c>
    </row>
    <row r="77" customFormat="false" ht="11.25" hidden="false" customHeight="false" outlineLevel="0" collapsed="false">
      <c r="B77" s="59"/>
      <c r="C77" s="59"/>
      <c r="D77" s="60"/>
      <c r="E77" s="61"/>
      <c r="F77" s="62"/>
      <c r="G77" s="62"/>
      <c r="H77" s="63" t="str">
        <f aca="false">IF(OR(B77="",C77=""),"",H76+F77-G77)</f>
        <v/>
      </c>
      <c r="I77" s="63" t="str">
        <f aca="false">IF(OR(B77="",C77=""),"",IF(C77&lt;=$H$2,I76+F77-G77,I76))</f>
        <v/>
      </c>
      <c r="J77" s="56" t="str">
        <f aca="false">IF(AND(G77&lt;&gt;0,C77&gt;$H$2),C77,"")</f>
        <v/>
      </c>
      <c r="K77" s="57" t="str">
        <f aca="false">CONCATENATE(MONTH(C77),"/",YEAR(C77))</f>
        <v>12/1899</v>
      </c>
    </row>
    <row r="78" customFormat="false" ht="11.25" hidden="false" customHeight="false" outlineLevel="0" collapsed="false">
      <c r="B78" s="59"/>
      <c r="C78" s="59"/>
      <c r="D78" s="60"/>
      <c r="E78" s="61"/>
      <c r="F78" s="62"/>
      <c r="G78" s="62"/>
      <c r="H78" s="63" t="str">
        <f aca="false">IF(OR(B78="",C78=""),"",H77+F78-G78)</f>
        <v/>
      </c>
      <c r="I78" s="63" t="str">
        <f aca="false">IF(OR(B78="",C78=""),"",IF(C78&lt;=$H$2,I77+F78-G78,I77))</f>
        <v/>
      </c>
      <c r="J78" s="56" t="str">
        <f aca="false">IF(AND(G78&lt;&gt;0,C78&gt;$H$2),C78,"")</f>
        <v/>
      </c>
      <c r="K78" s="57" t="str">
        <f aca="false">CONCATENATE(MONTH(C78),"/",YEAR(C78))</f>
        <v>12/1899</v>
      </c>
    </row>
    <row r="79" customFormat="false" ht="11.25" hidden="false" customHeight="false" outlineLevel="0" collapsed="false">
      <c r="B79" s="59"/>
      <c r="C79" s="59"/>
      <c r="D79" s="60"/>
      <c r="E79" s="61"/>
      <c r="F79" s="62"/>
      <c r="G79" s="62"/>
      <c r="H79" s="63" t="str">
        <f aca="false">IF(OR(B79="",C79=""),"",H78+F79-G79)</f>
        <v/>
      </c>
      <c r="I79" s="63" t="str">
        <f aca="false">IF(OR(B79="",C79=""),"",IF(C79&lt;=$H$2,I78+F79-G79,I78))</f>
        <v/>
      </c>
      <c r="J79" s="56" t="str">
        <f aca="false">IF(AND(G79&lt;&gt;0,C79&gt;$H$2),C79,"")</f>
        <v/>
      </c>
      <c r="K79" s="57" t="str">
        <f aca="false">CONCATENATE(MONTH(C79),"/",YEAR(C79))</f>
        <v>12/1899</v>
      </c>
    </row>
    <row r="80" customFormat="false" ht="11.25" hidden="false" customHeight="false" outlineLevel="0" collapsed="false">
      <c r="B80" s="59"/>
      <c r="C80" s="59"/>
      <c r="D80" s="60"/>
      <c r="E80" s="61"/>
      <c r="F80" s="62"/>
      <c r="G80" s="62"/>
      <c r="H80" s="63" t="str">
        <f aca="false">IF(OR(B80="",C80=""),"",H79+F80-G80)</f>
        <v/>
      </c>
      <c r="I80" s="63" t="str">
        <f aca="false">IF(OR(B80="",C80=""),"",IF(C80&lt;=$H$2,I79+F80-G80,I79))</f>
        <v/>
      </c>
      <c r="J80" s="56" t="str">
        <f aca="false">IF(AND(G80&lt;&gt;0,C80&gt;$H$2),C80,"")</f>
        <v/>
      </c>
      <c r="K80" s="57" t="str">
        <f aca="false">CONCATENATE(MONTH(C80),"/",YEAR(C80))</f>
        <v>12/1899</v>
      </c>
    </row>
    <row r="81" customFormat="false" ht="11.25" hidden="false" customHeight="false" outlineLevel="0" collapsed="false">
      <c r="B81" s="59"/>
      <c r="C81" s="59"/>
      <c r="D81" s="60"/>
      <c r="E81" s="61"/>
      <c r="F81" s="62"/>
      <c r="G81" s="62"/>
      <c r="H81" s="63" t="str">
        <f aca="false">IF(OR(B81="",C81=""),"",H80+F81-G81)</f>
        <v/>
      </c>
      <c r="I81" s="63" t="str">
        <f aca="false">IF(OR(B81="",C81=""),"",IF(C81&lt;=$H$2,I80+F81-G81,I80))</f>
        <v/>
      </c>
      <c r="J81" s="56" t="str">
        <f aca="false">IF(AND(G81&lt;&gt;0,C81&gt;$H$2),C81,"")</f>
        <v/>
      </c>
      <c r="K81" s="57" t="str">
        <f aca="false">CONCATENATE(MONTH(C81),"/",YEAR(C81))</f>
        <v>12/1899</v>
      </c>
    </row>
    <row r="82" customFormat="false" ht="11.25" hidden="false" customHeight="false" outlineLevel="0" collapsed="false">
      <c r="B82" s="59"/>
      <c r="C82" s="59"/>
      <c r="D82" s="60"/>
      <c r="E82" s="61"/>
      <c r="F82" s="62"/>
      <c r="G82" s="62"/>
      <c r="H82" s="63" t="str">
        <f aca="false">IF(OR(B82="",C82=""),"",H81+F82-G82)</f>
        <v/>
      </c>
      <c r="I82" s="63" t="str">
        <f aca="false">IF(OR(B82="",C82=""),"",IF(C82&lt;=$H$2,I81+F82-G82,I81))</f>
        <v/>
      </c>
      <c r="J82" s="56" t="str">
        <f aca="false">IF(AND(G82&lt;&gt;0,C82&gt;$H$2),C82,"")</f>
        <v/>
      </c>
      <c r="K82" s="57" t="str">
        <f aca="false">CONCATENATE(MONTH(C82),"/",YEAR(C82))</f>
        <v>12/1899</v>
      </c>
    </row>
    <row r="83" customFormat="false" ht="11.25" hidden="false" customHeight="false" outlineLevel="0" collapsed="false">
      <c r="B83" s="59"/>
      <c r="C83" s="59"/>
      <c r="D83" s="60"/>
      <c r="E83" s="61"/>
      <c r="F83" s="62"/>
      <c r="G83" s="62"/>
      <c r="H83" s="63" t="str">
        <f aca="false">IF(OR(B83="",C83=""),"",H82+F83-G83)</f>
        <v/>
      </c>
      <c r="I83" s="63" t="str">
        <f aca="false">IF(OR(B83="",C83=""),"",IF(C83&lt;=$H$2,I82+F83-G83,I82))</f>
        <v/>
      </c>
      <c r="J83" s="56" t="str">
        <f aca="false">IF(AND(G83&lt;&gt;0,C83&gt;$H$2),C83,"")</f>
        <v/>
      </c>
      <c r="K83" s="57" t="str">
        <f aca="false">CONCATENATE(MONTH(C83),"/",YEAR(C83))</f>
        <v>12/1899</v>
      </c>
    </row>
    <row r="84" customFormat="false" ht="11.25" hidden="false" customHeight="false" outlineLevel="0" collapsed="false">
      <c r="B84" s="59"/>
      <c r="C84" s="59"/>
      <c r="D84" s="60"/>
      <c r="E84" s="61"/>
      <c r="F84" s="62"/>
      <c r="G84" s="62"/>
      <c r="H84" s="63" t="str">
        <f aca="false">IF(OR(B84="",C84=""),"",H83+F84-G84)</f>
        <v/>
      </c>
      <c r="I84" s="63" t="str">
        <f aca="false">IF(OR(B84="",C84=""),"",IF(C84&lt;=$H$2,I83+F84-G84,I83))</f>
        <v/>
      </c>
      <c r="J84" s="56" t="str">
        <f aca="false">IF(AND(G84&lt;&gt;0,C84&gt;$H$2),C84,"")</f>
        <v/>
      </c>
      <c r="K84" s="57" t="str">
        <f aca="false">CONCATENATE(MONTH(C84),"/",YEAR(C84))</f>
        <v>12/1899</v>
      </c>
    </row>
    <row r="85" customFormat="false" ht="11.25" hidden="false" customHeight="false" outlineLevel="0" collapsed="false">
      <c r="B85" s="59"/>
      <c r="C85" s="59"/>
      <c r="D85" s="60"/>
      <c r="E85" s="61"/>
      <c r="F85" s="62"/>
      <c r="G85" s="62"/>
      <c r="H85" s="63" t="str">
        <f aca="false">IF(OR(B85="",C85=""),"",H84+F85-G85)</f>
        <v/>
      </c>
      <c r="I85" s="63" t="str">
        <f aca="false">IF(OR(B85="",C85=""),"",IF(C85&lt;=$H$2,I84+F85-G85,I84))</f>
        <v/>
      </c>
      <c r="J85" s="56" t="str">
        <f aca="false">IF(AND(G85&lt;&gt;0,C85&gt;$H$2),C85,"")</f>
        <v/>
      </c>
      <c r="K85" s="57" t="str">
        <f aca="false">CONCATENATE(MONTH(C85),"/",YEAR(C85))</f>
        <v>12/1899</v>
      </c>
    </row>
    <row r="86" customFormat="false" ht="11.25" hidden="false" customHeight="false" outlineLevel="0" collapsed="false">
      <c r="B86" s="59"/>
      <c r="C86" s="59"/>
      <c r="D86" s="60"/>
      <c r="E86" s="61"/>
      <c r="F86" s="62"/>
      <c r="G86" s="62"/>
      <c r="H86" s="63" t="str">
        <f aca="false">IF(OR(B86="",C86=""),"",H85+F86-G86)</f>
        <v/>
      </c>
      <c r="I86" s="63" t="str">
        <f aca="false">IF(OR(B86="",C86=""),"",IF(C86&lt;=$H$2,I85+F86-G86,I85))</f>
        <v/>
      </c>
      <c r="J86" s="56" t="str">
        <f aca="false">IF(AND(G86&lt;&gt;0,C86&gt;$H$2),C86,"")</f>
        <v/>
      </c>
      <c r="K86" s="57" t="str">
        <f aca="false">CONCATENATE(MONTH(C86),"/",YEAR(C86))</f>
        <v>12/1899</v>
      </c>
    </row>
    <row r="87" customFormat="false" ht="11.25" hidden="false" customHeight="false" outlineLevel="0" collapsed="false">
      <c r="B87" s="59"/>
      <c r="C87" s="59"/>
      <c r="D87" s="60"/>
      <c r="E87" s="61"/>
      <c r="F87" s="62"/>
      <c r="G87" s="62"/>
      <c r="H87" s="63" t="str">
        <f aca="false">IF(OR(B87="",C87=""),"",H86+F87-G87)</f>
        <v/>
      </c>
      <c r="I87" s="63" t="str">
        <f aca="false">IF(OR(B87="",C87=""),"",IF(C87&lt;=$H$2,I86+F87-G87,I86))</f>
        <v/>
      </c>
      <c r="J87" s="56" t="str">
        <f aca="false">IF(AND(G87&lt;&gt;0,C87&gt;$H$2),C87,"")</f>
        <v/>
      </c>
      <c r="K87" s="57" t="str">
        <f aca="false">CONCATENATE(MONTH(C87),"/",YEAR(C87))</f>
        <v>12/1899</v>
      </c>
    </row>
    <row r="88" customFormat="false" ht="11.25" hidden="false" customHeight="false" outlineLevel="0" collapsed="false">
      <c r="B88" s="59"/>
      <c r="C88" s="59"/>
      <c r="D88" s="60"/>
      <c r="E88" s="61"/>
      <c r="F88" s="62"/>
      <c r="G88" s="62"/>
      <c r="H88" s="63" t="str">
        <f aca="false">IF(OR(B88="",C88=""),"",H87+F88-G88)</f>
        <v/>
      </c>
      <c r="I88" s="63" t="str">
        <f aca="false">IF(OR(B88="",C88=""),"",IF(C88&lt;=$H$2,I87+F88-G88,I87))</f>
        <v/>
      </c>
      <c r="J88" s="56" t="str">
        <f aca="false">IF(AND(G88&lt;&gt;0,C88&gt;$H$2),C88,"")</f>
        <v/>
      </c>
      <c r="K88" s="57" t="str">
        <f aca="false">CONCATENATE(MONTH(C88),"/",YEAR(C88))</f>
        <v>12/1899</v>
      </c>
    </row>
    <row r="89" customFormat="false" ht="11.25" hidden="false" customHeight="false" outlineLevel="0" collapsed="false">
      <c r="B89" s="59"/>
      <c r="C89" s="59"/>
      <c r="D89" s="60"/>
      <c r="E89" s="61"/>
      <c r="F89" s="62"/>
      <c r="G89" s="62"/>
      <c r="H89" s="63" t="str">
        <f aca="false">IF(OR(B89="",C89=""),"",H88+F89-G89)</f>
        <v/>
      </c>
      <c r="I89" s="63" t="str">
        <f aca="false">IF(OR(B89="",C89=""),"",IF(C89&lt;=$H$2,I88+F89-G89,I88))</f>
        <v/>
      </c>
      <c r="J89" s="56" t="str">
        <f aca="false">IF(AND(G89&lt;&gt;0,C89&gt;$H$2),C89,"")</f>
        <v/>
      </c>
      <c r="K89" s="57" t="str">
        <f aca="false">CONCATENATE(MONTH(C89),"/",YEAR(C89))</f>
        <v>12/1899</v>
      </c>
    </row>
    <row r="90" customFormat="false" ht="11.25" hidden="false" customHeight="false" outlineLevel="0" collapsed="false">
      <c r="B90" s="59"/>
      <c r="C90" s="59"/>
      <c r="D90" s="60"/>
      <c r="E90" s="61"/>
      <c r="F90" s="62"/>
      <c r="G90" s="62"/>
      <c r="H90" s="63" t="str">
        <f aca="false">IF(OR(B90="",C90=""),"",H89+F90-G90)</f>
        <v/>
      </c>
      <c r="I90" s="63" t="str">
        <f aca="false">IF(OR(B90="",C90=""),"",IF(C90&lt;=$H$2,I89+F90-G90,I89))</f>
        <v/>
      </c>
      <c r="J90" s="56" t="str">
        <f aca="false">IF(AND(G90&lt;&gt;0,C90&gt;$H$2),C90,"")</f>
        <v/>
      </c>
      <c r="K90" s="57" t="str">
        <f aca="false">CONCATENATE(MONTH(C90),"/",YEAR(C90))</f>
        <v>12/1899</v>
      </c>
    </row>
    <row r="91" customFormat="false" ht="11.25" hidden="false" customHeight="false" outlineLevel="0" collapsed="false">
      <c r="B91" s="59"/>
      <c r="C91" s="59"/>
      <c r="D91" s="60"/>
      <c r="E91" s="61"/>
      <c r="F91" s="62"/>
      <c r="G91" s="62"/>
      <c r="H91" s="63" t="str">
        <f aca="false">IF(OR(B91="",C91=""),"",H90+F91-G91)</f>
        <v/>
      </c>
      <c r="I91" s="63" t="str">
        <f aca="false">IF(OR(B91="",C91=""),"",IF(C91&lt;=$H$2,I90+F91-G91,I90))</f>
        <v/>
      </c>
      <c r="J91" s="56" t="str">
        <f aca="false">IF(AND(G91&lt;&gt;0,C91&gt;$H$2),C91,"")</f>
        <v/>
      </c>
      <c r="K91" s="57" t="str">
        <f aca="false">CONCATENATE(MONTH(C91),"/",YEAR(C91))</f>
        <v>12/1899</v>
      </c>
    </row>
    <row r="92" customFormat="false" ht="11.25" hidden="false" customHeight="false" outlineLevel="0" collapsed="false">
      <c r="B92" s="59"/>
      <c r="C92" s="59"/>
      <c r="D92" s="60"/>
      <c r="E92" s="61"/>
      <c r="F92" s="62"/>
      <c r="G92" s="62"/>
      <c r="H92" s="63" t="str">
        <f aca="false">IF(OR(B92="",C92=""),"",H91+F92-G92)</f>
        <v/>
      </c>
      <c r="I92" s="63" t="str">
        <f aca="false">IF(OR(B92="",C92=""),"",IF(C92&lt;=$H$2,I91+F92-G92,I91))</f>
        <v/>
      </c>
      <c r="J92" s="56" t="str">
        <f aca="false">IF(AND(G92&lt;&gt;0,C92&gt;$H$2),C92,"")</f>
        <v/>
      </c>
      <c r="K92" s="57" t="str">
        <f aca="false">CONCATENATE(MONTH(C92),"/",YEAR(C92))</f>
        <v>12/1899</v>
      </c>
    </row>
    <row r="93" customFormat="false" ht="11.25" hidden="false" customHeight="false" outlineLevel="0" collapsed="false">
      <c r="B93" s="59"/>
      <c r="C93" s="59"/>
      <c r="D93" s="60"/>
      <c r="E93" s="61"/>
      <c r="F93" s="62"/>
      <c r="G93" s="62"/>
      <c r="H93" s="63" t="str">
        <f aca="false">IF(OR(B93="",C93=""),"",H92+F93-G93)</f>
        <v/>
      </c>
      <c r="I93" s="63" t="str">
        <f aca="false">IF(OR(B93="",C93=""),"",IF(C93&lt;=$H$2,I92+F93-G93,I92))</f>
        <v/>
      </c>
      <c r="J93" s="56" t="str">
        <f aca="false">IF(AND(G93&lt;&gt;0,C93&gt;$H$2),C93,"")</f>
        <v/>
      </c>
      <c r="K93" s="57" t="str">
        <f aca="false">CONCATENATE(MONTH(C93),"/",YEAR(C93))</f>
        <v>12/1899</v>
      </c>
    </row>
    <row r="94" customFormat="false" ht="11.25" hidden="false" customHeight="false" outlineLevel="0" collapsed="false">
      <c r="B94" s="59"/>
      <c r="C94" s="59"/>
      <c r="D94" s="60"/>
      <c r="E94" s="61"/>
      <c r="F94" s="62"/>
      <c r="G94" s="62"/>
      <c r="H94" s="63" t="str">
        <f aca="false">IF(OR(B94="",C94=""),"",H93+F94-G94)</f>
        <v/>
      </c>
      <c r="I94" s="63" t="str">
        <f aca="false">IF(OR(B94="",C94=""),"",IF(C94&lt;=$H$2,I93+F94-G94,I93))</f>
        <v/>
      </c>
      <c r="J94" s="56" t="str">
        <f aca="false">IF(AND(G94&lt;&gt;0,C94&gt;$H$2),C94,"")</f>
        <v/>
      </c>
      <c r="K94" s="57" t="str">
        <f aca="false">CONCATENATE(MONTH(C94),"/",YEAR(C94))</f>
        <v>12/1899</v>
      </c>
    </row>
    <row r="95" customFormat="false" ht="11.25" hidden="false" customHeight="false" outlineLevel="0" collapsed="false">
      <c r="B95" s="59"/>
      <c r="C95" s="59"/>
      <c r="D95" s="60"/>
      <c r="E95" s="61"/>
      <c r="F95" s="62"/>
      <c r="G95" s="62"/>
      <c r="H95" s="63" t="str">
        <f aca="false">IF(OR(B95="",C95=""),"",H94+F95-G95)</f>
        <v/>
      </c>
      <c r="I95" s="63" t="str">
        <f aca="false">IF(OR(B95="",C95=""),"",IF(C95&lt;=$H$2,I94+F95-G95,I94))</f>
        <v/>
      </c>
      <c r="J95" s="56" t="str">
        <f aca="false">IF(AND(G95&lt;&gt;0,C95&gt;$H$2),C95,"")</f>
        <v/>
      </c>
      <c r="K95" s="57" t="str">
        <f aca="false">CONCATENATE(MONTH(C95),"/",YEAR(C95))</f>
        <v>12/1899</v>
      </c>
    </row>
    <row r="96" customFormat="false" ht="11.25" hidden="false" customHeight="false" outlineLevel="0" collapsed="false">
      <c r="B96" s="59"/>
      <c r="C96" s="59"/>
      <c r="D96" s="60"/>
      <c r="E96" s="61"/>
      <c r="F96" s="62"/>
      <c r="G96" s="62"/>
      <c r="H96" s="63" t="str">
        <f aca="false">IF(OR(B96="",C96=""),"",H95+F96-G96)</f>
        <v/>
      </c>
      <c r="I96" s="63" t="str">
        <f aca="false">IF(OR(B96="",C96=""),"",IF(C96&lt;=$H$2,I95+F96-G96,I95))</f>
        <v/>
      </c>
      <c r="J96" s="56" t="str">
        <f aca="false">IF(AND(G96&lt;&gt;0,C96&gt;$H$2),C96,"")</f>
        <v/>
      </c>
      <c r="K96" s="57" t="str">
        <f aca="false">CONCATENATE(MONTH(C96),"/",YEAR(C96))</f>
        <v>12/1899</v>
      </c>
    </row>
    <row r="97" customFormat="false" ht="11.25" hidden="false" customHeight="false" outlineLevel="0" collapsed="false">
      <c r="B97" s="59"/>
      <c r="C97" s="59"/>
      <c r="D97" s="60"/>
      <c r="E97" s="61"/>
      <c r="F97" s="62"/>
      <c r="G97" s="62"/>
      <c r="H97" s="63" t="str">
        <f aca="false">IF(OR(B97="",C97=""),"",H96+F97-G97)</f>
        <v/>
      </c>
      <c r="I97" s="63" t="str">
        <f aca="false">IF(OR(B97="",C97=""),"",IF(C97&lt;=$H$2,I96+F97-G97,I96))</f>
        <v/>
      </c>
      <c r="J97" s="56" t="str">
        <f aca="false">IF(AND(G97&lt;&gt;0,C97&gt;$H$2),C97,"")</f>
        <v/>
      </c>
      <c r="K97" s="57" t="str">
        <f aca="false">CONCATENATE(MONTH(C97),"/",YEAR(C97))</f>
        <v>12/1899</v>
      </c>
    </row>
    <row r="98" customFormat="false" ht="11.25" hidden="false" customHeight="false" outlineLevel="0" collapsed="false">
      <c r="B98" s="59"/>
      <c r="C98" s="59"/>
      <c r="D98" s="60"/>
      <c r="E98" s="61"/>
      <c r="F98" s="62"/>
      <c r="G98" s="62"/>
      <c r="H98" s="63" t="str">
        <f aca="false">IF(OR(B98="",C98=""),"",H97+F98-G98)</f>
        <v/>
      </c>
      <c r="I98" s="63" t="str">
        <f aca="false">IF(OR(B98="",C98=""),"",IF(C98&lt;=$H$2,I97+F98-G98,I97))</f>
        <v/>
      </c>
      <c r="J98" s="56" t="str">
        <f aca="false">IF(AND(G98&lt;&gt;0,C98&gt;$H$2),C98,"")</f>
        <v/>
      </c>
      <c r="K98" s="57" t="str">
        <f aca="false">CONCATENATE(MONTH(C98),"/",YEAR(C98))</f>
        <v>12/1899</v>
      </c>
    </row>
    <row r="99" customFormat="false" ht="11.25" hidden="false" customHeight="false" outlineLevel="0" collapsed="false">
      <c r="B99" s="59"/>
      <c r="C99" s="59"/>
      <c r="D99" s="60"/>
      <c r="E99" s="61"/>
      <c r="F99" s="62"/>
      <c r="G99" s="62"/>
      <c r="H99" s="63" t="str">
        <f aca="false">IF(OR(B99="",C99=""),"",H98+F99-G99)</f>
        <v/>
      </c>
      <c r="I99" s="63" t="str">
        <f aca="false">IF(OR(B99="",C99=""),"",IF(C99&lt;=$H$2,I98+F99-G99,I98))</f>
        <v/>
      </c>
      <c r="J99" s="56" t="str">
        <f aca="false">IF(AND(G99&lt;&gt;0,C99&gt;$H$2),C99,"")</f>
        <v/>
      </c>
      <c r="K99" s="57" t="str">
        <f aca="false">CONCATENATE(MONTH(C99),"/",YEAR(C99))</f>
        <v>12/1899</v>
      </c>
    </row>
    <row r="100" customFormat="false" ht="11.25" hidden="false" customHeight="false" outlineLevel="0" collapsed="false">
      <c r="B100" s="59"/>
      <c r="C100" s="59"/>
      <c r="D100" s="60"/>
      <c r="E100" s="61"/>
      <c r="F100" s="62"/>
      <c r="G100" s="62"/>
      <c r="H100" s="63" t="str">
        <f aca="false">IF(OR(B100="",C100=""),"",H99+F100-G100)</f>
        <v/>
      </c>
      <c r="I100" s="63" t="str">
        <f aca="false">IF(OR(B100="",C100=""),"",IF(C100&lt;=$H$2,I99+F100-G100,I99))</f>
        <v/>
      </c>
      <c r="J100" s="56" t="str">
        <f aca="false">IF(AND(G100&lt;&gt;0,C100&gt;$H$2),C100,"")</f>
        <v/>
      </c>
      <c r="K100" s="57" t="str">
        <f aca="false">CONCATENATE(MONTH(C100),"/",YEAR(C100))</f>
        <v>12/1899</v>
      </c>
    </row>
    <row r="101" customFormat="false" ht="11.25" hidden="false" customHeight="false" outlineLevel="0" collapsed="false">
      <c r="B101" s="59"/>
      <c r="C101" s="59"/>
      <c r="D101" s="60"/>
      <c r="E101" s="61"/>
      <c r="F101" s="62"/>
      <c r="G101" s="62"/>
      <c r="H101" s="63" t="str">
        <f aca="false">IF(OR(B101="",C101=""),"",H100+F101-G101)</f>
        <v/>
      </c>
      <c r="I101" s="63" t="str">
        <f aca="false">IF(OR(B101="",C101=""),"",IF(C101&lt;=$H$2,I100+F101-G101,I100))</f>
        <v/>
      </c>
      <c r="J101" s="56" t="str">
        <f aca="false">IF(AND(G101&lt;&gt;0,C101&gt;$H$2),C101,"")</f>
        <v/>
      </c>
      <c r="K101" s="57" t="str">
        <f aca="false">CONCATENATE(MONTH(C101),"/",YEAR(C101))</f>
        <v>12/1899</v>
      </c>
    </row>
    <row r="102" customFormat="false" ht="11.25" hidden="false" customHeight="false" outlineLevel="0" collapsed="false">
      <c r="B102" s="59"/>
      <c r="C102" s="59"/>
      <c r="D102" s="60"/>
      <c r="E102" s="61"/>
      <c r="F102" s="62"/>
      <c r="G102" s="62"/>
      <c r="H102" s="63" t="str">
        <f aca="false">IF(OR(B102="",C102=""),"",H101+F102-G102)</f>
        <v/>
      </c>
      <c r="I102" s="63" t="str">
        <f aca="false">IF(OR(B102="",C102=""),"",IF(C102&lt;=$H$2,I101+F102-G102,I101))</f>
        <v/>
      </c>
      <c r="J102" s="56" t="str">
        <f aca="false">IF(AND(G102&lt;&gt;0,C102&gt;$H$2),C102,"")</f>
        <v/>
      </c>
      <c r="K102" s="57" t="str">
        <f aca="false">CONCATENATE(MONTH(C102),"/",YEAR(C102))</f>
        <v>12/1899</v>
      </c>
    </row>
    <row r="103" customFormat="false" ht="11.25" hidden="false" customHeight="false" outlineLevel="0" collapsed="false">
      <c r="B103" s="59"/>
      <c r="C103" s="59"/>
      <c r="D103" s="60"/>
      <c r="E103" s="61"/>
      <c r="F103" s="62"/>
      <c r="G103" s="62"/>
      <c r="H103" s="63" t="str">
        <f aca="false">IF(OR(B103="",C103=""),"",H102+F103-G103)</f>
        <v/>
      </c>
      <c r="I103" s="63" t="str">
        <f aca="false">IF(OR(B103="",C103=""),"",IF(C103&lt;=$H$2,I102+F103-G103,I102))</f>
        <v/>
      </c>
      <c r="J103" s="56" t="str">
        <f aca="false">IF(AND(G103&lt;&gt;0,C103&gt;$H$2),C103,"")</f>
        <v/>
      </c>
      <c r="K103" s="57" t="str">
        <f aca="false">CONCATENATE(MONTH(C103),"/",YEAR(C103))</f>
        <v>12/1899</v>
      </c>
    </row>
    <row r="104" customFormat="false" ht="11.25" hidden="false" customHeight="false" outlineLevel="0" collapsed="false">
      <c r="B104" s="59"/>
      <c r="C104" s="59"/>
      <c r="D104" s="60"/>
      <c r="E104" s="61"/>
      <c r="F104" s="62"/>
      <c r="G104" s="62"/>
      <c r="H104" s="63" t="str">
        <f aca="false">IF(OR(B104="",C104=""),"",H103+F104-G104)</f>
        <v/>
      </c>
      <c r="I104" s="63" t="str">
        <f aca="false">IF(OR(B104="",C104=""),"",IF(C104&lt;=$H$2,I103+F104-G104,I103))</f>
        <v/>
      </c>
      <c r="J104" s="56" t="str">
        <f aca="false">IF(AND(G104&lt;&gt;0,C104&gt;$H$2),C104,"")</f>
        <v/>
      </c>
      <c r="K104" s="57" t="str">
        <f aca="false">CONCATENATE(MONTH(C104),"/",YEAR(C104))</f>
        <v>12/1899</v>
      </c>
    </row>
    <row r="105" customFormat="false" ht="11.25" hidden="false" customHeight="false" outlineLevel="0" collapsed="false">
      <c r="B105" s="59"/>
      <c r="C105" s="59"/>
      <c r="D105" s="60"/>
      <c r="E105" s="61"/>
      <c r="F105" s="62"/>
      <c r="G105" s="62"/>
      <c r="H105" s="63" t="str">
        <f aca="false">IF(OR(B105="",C105=""),"",H104+F105-G105)</f>
        <v/>
      </c>
      <c r="I105" s="63" t="str">
        <f aca="false">IF(OR(B105="",C105=""),"",IF(C105&lt;=$H$2,I104+F105-G105,I104))</f>
        <v/>
      </c>
      <c r="J105" s="56" t="str">
        <f aca="false">IF(AND(G105&lt;&gt;0,C105&gt;$H$2),C105,"")</f>
        <v/>
      </c>
      <c r="K105" s="57" t="str">
        <f aca="false">CONCATENATE(MONTH(C105),"/",YEAR(C105))</f>
        <v>12/1899</v>
      </c>
    </row>
    <row r="106" customFormat="false" ht="11.25" hidden="false" customHeight="false" outlineLevel="0" collapsed="false">
      <c r="B106" s="59"/>
      <c r="C106" s="59"/>
      <c r="D106" s="60"/>
      <c r="E106" s="61"/>
      <c r="F106" s="62"/>
      <c r="G106" s="62"/>
      <c r="H106" s="63" t="str">
        <f aca="false">IF(OR(B106="",C106=""),"",H105+F106-G106)</f>
        <v/>
      </c>
      <c r="I106" s="63" t="str">
        <f aca="false">IF(OR(B106="",C106=""),"",IF(C106&lt;=$H$2,I105+F106-G106,I105))</f>
        <v/>
      </c>
      <c r="J106" s="56" t="str">
        <f aca="false">IF(AND(G106&lt;&gt;0,C106&gt;$H$2),C106,"")</f>
        <v/>
      </c>
      <c r="K106" s="57" t="str">
        <f aca="false">CONCATENATE(MONTH(C106),"/",YEAR(C106))</f>
        <v>12/1899</v>
      </c>
    </row>
    <row r="107" customFormat="false" ht="11.25" hidden="false" customHeight="false" outlineLevel="0" collapsed="false">
      <c r="B107" s="59"/>
      <c r="C107" s="59"/>
      <c r="D107" s="60"/>
      <c r="E107" s="61"/>
      <c r="F107" s="62"/>
      <c r="G107" s="62"/>
      <c r="H107" s="63" t="str">
        <f aca="false">IF(OR(B107="",C107=""),"",H106+F107-G107)</f>
        <v/>
      </c>
      <c r="I107" s="63" t="str">
        <f aca="false">IF(OR(B107="",C107=""),"",IF(C107&lt;=$H$2,I106+F107-G107,I106))</f>
        <v/>
      </c>
      <c r="J107" s="56" t="str">
        <f aca="false">IF(AND(G107&lt;&gt;0,C107&gt;$H$2),C107,"")</f>
        <v/>
      </c>
      <c r="K107" s="57" t="str">
        <f aca="false">CONCATENATE(MONTH(C107),"/",YEAR(C107))</f>
        <v>12/1899</v>
      </c>
    </row>
    <row r="108" customFormat="false" ht="11.25" hidden="false" customHeight="false" outlineLevel="0" collapsed="false">
      <c r="B108" s="59"/>
      <c r="C108" s="59"/>
      <c r="D108" s="60"/>
      <c r="E108" s="61"/>
      <c r="F108" s="62"/>
      <c r="G108" s="62"/>
      <c r="H108" s="63" t="str">
        <f aca="false">IF(OR(B108="",C108=""),"",H107+F108-G108)</f>
        <v/>
      </c>
      <c r="I108" s="63" t="str">
        <f aca="false">IF(OR(B108="",C108=""),"",IF(C108&lt;=$H$2,I107+F108-G108,I107))</f>
        <v/>
      </c>
      <c r="J108" s="56" t="str">
        <f aca="false">IF(AND(G108&lt;&gt;0,C108&gt;$H$2),C108,"")</f>
        <v/>
      </c>
      <c r="K108" s="57" t="str">
        <f aca="false">CONCATENATE(MONTH(C108),"/",YEAR(C108))</f>
        <v>12/1899</v>
      </c>
    </row>
    <row r="109" customFormat="false" ht="11.25" hidden="false" customHeight="false" outlineLevel="0" collapsed="false">
      <c r="B109" s="59"/>
      <c r="C109" s="59"/>
      <c r="D109" s="60"/>
      <c r="E109" s="61"/>
      <c r="F109" s="62"/>
      <c r="G109" s="62"/>
      <c r="H109" s="63" t="str">
        <f aca="false">IF(OR(B109="",C109=""),"",H108+F109-G109)</f>
        <v/>
      </c>
      <c r="I109" s="63" t="str">
        <f aca="false">IF(OR(B109="",C109=""),"",IF(C109&lt;=$H$2,I108+F109-G109,I108))</f>
        <v/>
      </c>
      <c r="J109" s="56" t="str">
        <f aca="false">IF(AND(G109&lt;&gt;0,C109&gt;$H$2),C109,"")</f>
        <v/>
      </c>
      <c r="K109" s="57" t="str">
        <f aca="false">CONCATENATE(MONTH(C109),"/",YEAR(C109))</f>
        <v>12/1899</v>
      </c>
    </row>
    <row r="110" customFormat="false" ht="11.25" hidden="false" customHeight="false" outlineLevel="0" collapsed="false">
      <c r="B110" s="59"/>
      <c r="C110" s="59"/>
      <c r="D110" s="60"/>
      <c r="E110" s="61"/>
      <c r="F110" s="62"/>
      <c r="G110" s="62"/>
      <c r="H110" s="63" t="str">
        <f aca="false">IF(OR(B110="",C110=""),"",H109+F110-G110)</f>
        <v/>
      </c>
      <c r="I110" s="63" t="str">
        <f aca="false">IF(OR(B110="",C110=""),"",IF(C110&lt;=$H$2,I109+F110-G110,I109))</f>
        <v/>
      </c>
      <c r="J110" s="56" t="str">
        <f aca="false">IF(AND(G110&lt;&gt;0,C110&gt;$H$2),C110,"")</f>
        <v/>
      </c>
      <c r="K110" s="57" t="str">
        <f aca="false">CONCATENATE(MONTH(C110),"/",YEAR(C110))</f>
        <v>12/1899</v>
      </c>
    </row>
    <row r="111" customFormat="false" ht="11.25" hidden="false" customHeight="false" outlineLevel="0" collapsed="false">
      <c r="B111" s="59"/>
      <c r="C111" s="59"/>
      <c r="D111" s="60"/>
      <c r="E111" s="61"/>
      <c r="F111" s="62"/>
      <c r="G111" s="62"/>
      <c r="H111" s="63" t="str">
        <f aca="false">IF(OR(B111="",C111=""),"",H110+F111-G111)</f>
        <v/>
      </c>
      <c r="I111" s="63" t="str">
        <f aca="false">IF(OR(B111="",C111=""),"",IF(C111&lt;=$H$2,I110+F111-G111,I110))</f>
        <v/>
      </c>
      <c r="J111" s="56" t="str">
        <f aca="false">IF(AND(G111&lt;&gt;0,C111&gt;$H$2),C111,"")</f>
        <v/>
      </c>
      <c r="K111" s="57" t="str">
        <f aca="false">CONCATENATE(MONTH(C111),"/",YEAR(C111))</f>
        <v>12/1899</v>
      </c>
    </row>
    <row r="112" customFormat="false" ht="11.25" hidden="false" customHeight="false" outlineLevel="0" collapsed="false">
      <c r="B112" s="59"/>
      <c r="C112" s="59"/>
      <c r="D112" s="60"/>
      <c r="E112" s="61"/>
      <c r="F112" s="62"/>
      <c r="G112" s="62"/>
      <c r="H112" s="63" t="str">
        <f aca="false">IF(OR(B112="",C112=""),"",H111+F112-G112)</f>
        <v/>
      </c>
      <c r="I112" s="63" t="str">
        <f aca="false">IF(OR(B112="",C112=""),"",IF(C112&lt;=$H$2,I111+F112-G112,I111))</f>
        <v/>
      </c>
      <c r="J112" s="56" t="str">
        <f aca="false">IF(AND(G112&lt;&gt;0,C112&gt;$H$2),C112,"")</f>
        <v/>
      </c>
      <c r="K112" s="57" t="str">
        <f aca="false">CONCATENATE(MONTH(C112),"/",YEAR(C112))</f>
        <v>12/1899</v>
      </c>
    </row>
    <row r="113" customFormat="false" ht="11.25" hidden="false" customHeight="false" outlineLevel="0" collapsed="false">
      <c r="B113" s="59"/>
      <c r="C113" s="59"/>
      <c r="D113" s="60"/>
      <c r="E113" s="61"/>
      <c r="F113" s="62"/>
      <c r="G113" s="62"/>
      <c r="H113" s="63" t="str">
        <f aca="false">IF(OR(B113="",C113=""),"",H112+F113-G113)</f>
        <v/>
      </c>
      <c r="I113" s="63" t="str">
        <f aca="false">IF(OR(B113="",C113=""),"",IF(C113&lt;=$H$2,I112+F113-G113,I112))</f>
        <v/>
      </c>
      <c r="J113" s="56" t="str">
        <f aca="false">IF(AND(G113&lt;&gt;0,C113&gt;$H$2),C113,"")</f>
        <v/>
      </c>
      <c r="K113" s="57" t="str">
        <f aca="false">CONCATENATE(MONTH(C113),"/",YEAR(C113))</f>
        <v>12/1899</v>
      </c>
    </row>
    <row r="114" customFormat="false" ht="11.25" hidden="false" customHeight="false" outlineLevel="0" collapsed="false">
      <c r="B114" s="59"/>
      <c r="C114" s="59"/>
      <c r="D114" s="60"/>
      <c r="E114" s="61"/>
      <c r="F114" s="62"/>
      <c r="G114" s="62"/>
      <c r="H114" s="63" t="str">
        <f aca="false">IF(OR(B114="",C114=""),"",H113+F114-G114)</f>
        <v/>
      </c>
      <c r="I114" s="63" t="str">
        <f aca="false">IF(OR(B114="",C114=""),"",IF(C114&lt;=$H$2,I113+F114-G114,I113))</f>
        <v/>
      </c>
      <c r="J114" s="56" t="str">
        <f aca="false">IF(AND(G114&lt;&gt;0,C114&gt;$H$2),C114,"")</f>
        <v/>
      </c>
      <c r="K114" s="57" t="str">
        <f aca="false">CONCATENATE(MONTH(C114),"/",YEAR(C114))</f>
        <v>12/1899</v>
      </c>
    </row>
    <row r="115" customFormat="false" ht="11.25" hidden="false" customHeight="false" outlineLevel="0" collapsed="false">
      <c r="B115" s="59"/>
      <c r="C115" s="59"/>
      <c r="D115" s="60"/>
      <c r="E115" s="61"/>
      <c r="F115" s="62"/>
      <c r="G115" s="62"/>
      <c r="H115" s="63" t="str">
        <f aca="false">IF(OR(B115="",C115=""),"",H114+F115-G115)</f>
        <v/>
      </c>
      <c r="I115" s="63" t="str">
        <f aca="false">IF(OR(B115="",C115=""),"",IF(C115&lt;=$H$2,I114+F115-G115,I114))</f>
        <v/>
      </c>
      <c r="J115" s="56" t="str">
        <f aca="false">IF(AND(G115&lt;&gt;0,C115&gt;$H$2),C115,"")</f>
        <v/>
      </c>
      <c r="K115" s="57" t="str">
        <f aca="false">CONCATENATE(MONTH(C115),"/",YEAR(C115))</f>
        <v>12/1899</v>
      </c>
    </row>
    <row r="116" customFormat="false" ht="11.25" hidden="false" customHeight="false" outlineLevel="0" collapsed="false">
      <c r="B116" s="59"/>
      <c r="C116" s="59"/>
      <c r="D116" s="60"/>
      <c r="E116" s="61"/>
      <c r="F116" s="62"/>
      <c r="G116" s="62"/>
      <c r="H116" s="63" t="str">
        <f aca="false">IF(OR(B116="",C116=""),"",H115+F116-G116)</f>
        <v/>
      </c>
      <c r="I116" s="63" t="str">
        <f aca="false">IF(OR(B116="",C116=""),"",IF(C116&lt;=$H$2,I115+F116-G116,I115))</f>
        <v/>
      </c>
      <c r="J116" s="56" t="str">
        <f aca="false">IF(AND(G116&lt;&gt;0,C116&gt;$H$2),C116,"")</f>
        <v/>
      </c>
      <c r="K116" s="57" t="str">
        <f aca="false">CONCATENATE(MONTH(C116),"/",YEAR(C116))</f>
        <v>12/1899</v>
      </c>
    </row>
    <row r="117" customFormat="false" ht="11.25" hidden="false" customHeight="false" outlineLevel="0" collapsed="false">
      <c r="B117" s="59"/>
      <c r="C117" s="59"/>
      <c r="D117" s="60"/>
      <c r="E117" s="61"/>
      <c r="F117" s="62"/>
      <c r="G117" s="62"/>
      <c r="H117" s="63" t="str">
        <f aca="false">IF(OR(B117="",C117=""),"",H116+F117-G117)</f>
        <v/>
      </c>
      <c r="I117" s="63" t="str">
        <f aca="false">IF(OR(B117="",C117=""),"",IF(C117&lt;=$H$2,I116+F117-G117,I116))</f>
        <v/>
      </c>
      <c r="J117" s="56" t="str">
        <f aca="false">IF(AND(G117&lt;&gt;0,C117&gt;$H$2),C117,"")</f>
        <v/>
      </c>
      <c r="K117" s="57" t="str">
        <f aca="false">CONCATENATE(MONTH(C117),"/",YEAR(C117))</f>
        <v>12/1899</v>
      </c>
    </row>
    <row r="118" customFormat="false" ht="11.25" hidden="false" customHeight="false" outlineLevel="0" collapsed="false">
      <c r="B118" s="59"/>
      <c r="C118" s="59"/>
      <c r="D118" s="60"/>
      <c r="E118" s="61"/>
      <c r="F118" s="62"/>
      <c r="G118" s="62"/>
      <c r="H118" s="63" t="str">
        <f aca="false">IF(OR(B118="",C118=""),"",H117+F118-G118)</f>
        <v/>
      </c>
      <c r="I118" s="63" t="str">
        <f aca="false">IF(OR(B118="",C118=""),"",IF(C118&lt;=$H$2,I117+F118-G118,I117))</f>
        <v/>
      </c>
      <c r="J118" s="56" t="str">
        <f aca="false">IF(AND(G118&lt;&gt;0,C118&gt;$H$2),C118,"")</f>
        <v/>
      </c>
      <c r="K118" s="57" t="str">
        <f aca="false">CONCATENATE(MONTH(C118),"/",YEAR(C118))</f>
        <v>12/1899</v>
      </c>
    </row>
    <row r="119" customFormat="false" ht="11.25" hidden="false" customHeight="false" outlineLevel="0" collapsed="false">
      <c r="B119" s="59"/>
      <c r="C119" s="59"/>
      <c r="D119" s="60"/>
      <c r="E119" s="61"/>
      <c r="F119" s="62"/>
      <c r="G119" s="62"/>
      <c r="H119" s="63" t="str">
        <f aca="false">IF(OR(B119="",C119=""),"",H118+F119-G119)</f>
        <v/>
      </c>
      <c r="I119" s="63" t="str">
        <f aca="false">IF(OR(B119="",C119=""),"",IF(C119&lt;=$H$2,I118+F119-G119,I118))</f>
        <v/>
      </c>
      <c r="J119" s="56" t="str">
        <f aca="false">IF(AND(G119&lt;&gt;0,C119&gt;$H$2),C119,"")</f>
        <v/>
      </c>
      <c r="K119" s="57" t="str">
        <f aca="false">CONCATENATE(MONTH(C119),"/",YEAR(C119))</f>
        <v>12/1899</v>
      </c>
    </row>
    <row r="120" customFormat="false" ht="11.25" hidden="false" customHeight="false" outlineLevel="0" collapsed="false">
      <c r="B120" s="59"/>
      <c r="C120" s="59"/>
      <c r="D120" s="60"/>
      <c r="E120" s="61"/>
      <c r="F120" s="62"/>
      <c r="G120" s="62"/>
      <c r="H120" s="63" t="str">
        <f aca="false">IF(OR(B120="",C120=""),"",H119+F120-G120)</f>
        <v/>
      </c>
      <c r="I120" s="63" t="str">
        <f aca="false">IF(OR(B120="",C120=""),"",IF(C120&lt;=$H$2,I119+F120-G120,I119))</f>
        <v/>
      </c>
      <c r="J120" s="56" t="str">
        <f aca="false">IF(AND(G120&lt;&gt;0,C120&gt;$H$2),C120,"")</f>
        <v/>
      </c>
      <c r="K120" s="57" t="str">
        <f aca="false">CONCATENATE(MONTH(C120),"/",YEAR(C120))</f>
        <v>12/1899</v>
      </c>
    </row>
    <row r="121" customFormat="false" ht="11.25" hidden="false" customHeight="false" outlineLevel="0" collapsed="false">
      <c r="B121" s="59"/>
      <c r="C121" s="59"/>
      <c r="D121" s="60"/>
      <c r="E121" s="61"/>
      <c r="F121" s="62"/>
      <c r="G121" s="62"/>
      <c r="H121" s="63" t="str">
        <f aca="false">IF(OR(B121="",C121=""),"",H120+F121-G121)</f>
        <v/>
      </c>
      <c r="I121" s="63" t="str">
        <f aca="false">IF(OR(B121="",C121=""),"",IF(C121&lt;=$H$2,I120+F121-G121,I120))</f>
        <v/>
      </c>
      <c r="J121" s="56" t="str">
        <f aca="false">IF(AND(G121&lt;&gt;0,C121&gt;$H$2),C121,"")</f>
        <v/>
      </c>
      <c r="K121" s="57" t="str">
        <f aca="false">CONCATENATE(MONTH(C121),"/",YEAR(C121))</f>
        <v>12/1899</v>
      </c>
    </row>
    <row r="122" customFormat="false" ht="11.25" hidden="false" customHeight="false" outlineLevel="0" collapsed="false">
      <c r="B122" s="59"/>
      <c r="C122" s="59"/>
      <c r="D122" s="60"/>
      <c r="E122" s="61"/>
      <c r="F122" s="62"/>
      <c r="G122" s="62"/>
      <c r="H122" s="63" t="str">
        <f aca="false">IF(OR(B122="",C122=""),"",H121+F122-G122)</f>
        <v/>
      </c>
      <c r="I122" s="63" t="str">
        <f aca="false">IF(OR(B122="",C122=""),"",IF(C122&lt;=$H$2,I121+F122-G122,I121))</f>
        <v/>
      </c>
      <c r="J122" s="56" t="str">
        <f aca="false">IF(AND(G122&lt;&gt;0,C122&gt;$H$2),C122,"")</f>
        <v/>
      </c>
      <c r="K122" s="57" t="str">
        <f aca="false">CONCATENATE(MONTH(C122),"/",YEAR(C122))</f>
        <v>12/1899</v>
      </c>
    </row>
    <row r="123" customFormat="false" ht="11.25" hidden="false" customHeight="false" outlineLevel="0" collapsed="false">
      <c r="B123" s="59"/>
      <c r="C123" s="59"/>
      <c r="D123" s="60"/>
      <c r="E123" s="61"/>
      <c r="F123" s="62"/>
      <c r="G123" s="62"/>
      <c r="H123" s="63" t="str">
        <f aca="false">IF(OR(B123="",C123=""),"",H122+F123-G123)</f>
        <v/>
      </c>
      <c r="I123" s="63" t="str">
        <f aca="false">IF(OR(B123="",C123=""),"",IF(C123&lt;=$H$2,I122+F123-G123,I122))</f>
        <v/>
      </c>
      <c r="J123" s="56" t="str">
        <f aca="false">IF(AND(G123&lt;&gt;0,C123&gt;$H$2),C123,"")</f>
        <v/>
      </c>
      <c r="K123" s="57" t="str">
        <f aca="false">CONCATENATE(MONTH(C123),"/",YEAR(C123))</f>
        <v>12/1899</v>
      </c>
    </row>
    <row r="124" customFormat="false" ht="11.25" hidden="false" customHeight="false" outlineLevel="0" collapsed="false">
      <c r="B124" s="59"/>
      <c r="C124" s="59"/>
      <c r="D124" s="60"/>
      <c r="E124" s="61"/>
      <c r="F124" s="62"/>
      <c r="G124" s="62"/>
      <c r="H124" s="63" t="str">
        <f aca="false">IF(OR(B124="",C124=""),"",H123+F124-G124)</f>
        <v/>
      </c>
      <c r="I124" s="63" t="str">
        <f aca="false">IF(OR(B124="",C124=""),"",IF(C124&lt;=$H$2,I123+F124-G124,I123))</f>
        <v/>
      </c>
      <c r="J124" s="56" t="str">
        <f aca="false">IF(AND(G124&lt;&gt;0,C124&gt;$H$2),C124,"")</f>
        <v/>
      </c>
      <c r="K124" s="57" t="str">
        <f aca="false">CONCATENATE(MONTH(C124),"/",YEAR(C124))</f>
        <v>12/1899</v>
      </c>
    </row>
    <row r="125" customFormat="false" ht="11.25" hidden="false" customHeight="false" outlineLevel="0" collapsed="false">
      <c r="B125" s="59"/>
      <c r="C125" s="59"/>
      <c r="D125" s="60"/>
      <c r="E125" s="61"/>
      <c r="F125" s="62"/>
      <c r="G125" s="62"/>
      <c r="H125" s="63" t="str">
        <f aca="false">IF(OR(B125="",C125=""),"",H124+F125-G125)</f>
        <v/>
      </c>
      <c r="I125" s="63" t="str">
        <f aca="false">IF(OR(B125="",C125=""),"",IF(C125&lt;=$H$2,I124+F125-G125,I124))</f>
        <v/>
      </c>
      <c r="J125" s="56" t="str">
        <f aca="false">IF(AND(G125&lt;&gt;0,C125&gt;$H$2),C125,"")</f>
        <v/>
      </c>
      <c r="K125" s="57" t="str">
        <f aca="false">CONCATENATE(MONTH(C125),"/",YEAR(C125))</f>
        <v>12/1899</v>
      </c>
    </row>
    <row r="126" customFormat="false" ht="11.25" hidden="false" customHeight="false" outlineLevel="0" collapsed="false">
      <c r="B126" s="59"/>
      <c r="C126" s="59"/>
      <c r="D126" s="60"/>
      <c r="E126" s="61"/>
      <c r="F126" s="62"/>
      <c r="G126" s="62"/>
      <c r="H126" s="63" t="str">
        <f aca="false">IF(OR(B126="",C126=""),"",H125+F126-G126)</f>
        <v/>
      </c>
      <c r="I126" s="63" t="str">
        <f aca="false">IF(OR(B126="",C126=""),"",IF(C126&lt;=$H$2,I125+F126-G126,I125))</f>
        <v/>
      </c>
      <c r="J126" s="56" t="str">
        <f aca="false">IF(AND(G126&lt;&gt;0,C126&gt;$H$2),C126,"")</f>
        <v/>
      </c>
      <c r="K126" s="57" t="str">
        <f aca="false">CONCATENATE(MONTH(C126),"/",YEAR(C126))</f>
        <v>12/1899</v>
      </c>
    </row>
    <row r="127" customFormat="false" ht="11.25" hidden="false" customHeight="false" outlineLevel="0" collapsed="false">
      <c r="B127" s="59"/>
      <c r="C127" s="59"/>
      <c r="D127" s="60"/>
      <c r="E127" s="61"/>
      <c r="F127" s="62"/>
      <c r="G127" s="62"/>
      <c r="H127" s="63" t="str">
        <f aca="false">IF(OR(B127="",C127=""),"",H126+F127-G127)</f>
        <v/>
      </c>
      <c r="I127" s="63" t="str">
        <f aca="false">IF(OR(B127="",C127=""),"",IF(C127&lt;=$H$2,I126+F127-G127,I126))</f>
        <v/>
      </c>
      <c r="J127" s="56" t="str">
        <f aca="false">IF(AND(G127&lt;&gt;0,C127&gt;$H$2),C127,"")</f>
        <v/>
      </c>
      <c r="K127" s="57" t="str">
        <f aca="false">CONCATENATE(MONTH(C127),"/",YEAR(C127))</f>
        <v>12/1899</v>
      </c>
    </row>
    <row r="128" customFormat="false" ht="11.25" hidden="false" customHeight="false" outlineLevel="0" collapsed="false">
      <c r="B128" s="59"/>
      <c r="C128" s="59"/>
      <c r="D128" s="60"/>
      <c r="E128" s="61"/>
      <c r="F128" s="62"/>
      <c r="G128" s="62"/>
      <c r="H128" s="63" t="str">
        <f aca="false">IF(OR(B128="",C128=""),"",H127+F128-G128)</f>
        <v/>
      </c>
      <c r="I128" s="63" t="str">
        <f aca="false">IF(OR(B128="",C128=""),"",IF(C128&lt;=$H$2,I127+F128-G128,I127))</f>
        <v/>
      </c>
      <c r="J128" s="56" t="str">
        <f aca="false">IF(AND(G128&lt;&gt;0,C128&gt;$H$2),C128,"")</f>
        <v/>
      </c>
      <c r="K128" s="57" t="str">
        <f aca="false">CONCATENATE(MONTH(C128),"/",YEAR(C128))</f>
        <v>12/1899</v>
      </c>
    </row>
    <row r="129" customFormat="false" ht="11.25" hidden="false" customHeight="false" outlineLevel="0" collapsed="false">
      <c r="B129" s="59"/>
      <c r="C129" s="59"/>
      <c r="D129" s="60"/>
      <c r="E129" s="61"/>
      <c r="F129" s="62"/>
      <c r="G129" s="62"/>
      <c r="H129" s="63" t="str">
        <f aca="false">IF(OR(B129="",C129=""),"",H128+F129-G129)</f>
        <v/>
      </c>
      <c r="I129" s="63" t="str">
        <f aca="false">IF(OR(B129="",C129=""),"",IF(C129&lt;=$H$2,I128+F129-G129,I128))</f>
        <v/>
      </c>
      <c r="J129" s="56" t="str">
        <f aca="false">IF(AND(G129&lt;&gt;0,C129&gt;$H$2),C129,"")</f>
        <v/>
      </c>
      <c r="K129" s="57" t="str">
        <f aca="false">CONCATENATE(MONTH(C129),"/",YEAR(C129))</f>
        <v>12/1899</v>
      </c>
    </row>
    <row r="130" customFormat="false" ht="11.25" hidden="false" customHeight="false" outlineLevel="0" collapsed="false">
      <c r="B130" s="59"/>
      <c r="C130" s="59"/>
      <c r="D130" s="60"/>
      <c r="E130" s="61"/>
      <c r="F130" s="62"/>
      <c r="G130" s="62"/>
      <c r="H130" s="63" t="str">
        <f aca="false">IF(OR(B130="",C130=""),"",H129+F130-G130)</f>
        <v/>
      </c>
      <c r="I130" s="63" t="str">
        <f aca="false">IF(OR(B130="",C130=""),"",IF(C130&lt;=$H$2,I129+F130-G130,I129))</f>
        <v/>
      </c>
      <c r="J130" s="56" t="str">
        <f aca="false">IF(AND(G130&lt;&gt;0,C130&gt;$H$2),C130,"")</f>
        <v/>
      </c>
      <c r="K130" s="57" t="str">
        <f aca="false">CONCATENATE(MONTH(C130),"/",YEAR(C130))</f>
        <v>12/1899</v>
      </c>
    </row>
    <row r="131" customFormat="false" ht="11.25" hidden="false" customHeight="false" outlineLevel="0" collapsed="false">
      <c r="B131" s="59"/>
      <c r="C131" s="59"/>
      <c r="D131" s="60"/>
      <c r="E131" s="61"/>
      <c r="F131" s="62"/>
      <c r="G131" s="62"/>
      <c r="H131" s="63" t="str">
        <f aca="false">IF(OR(B131="",C131=""),"",H130+F131-G131)</f>
        <v/>
      </c>
      <c r="I131" s="63" t="str">
        <f aca="false">IF(OR(B131="",C131=""),"",IF(C131&lt;=$H$2,I130+F131-G131,I130))</f>
        <v/>
      </c>
      <c r="J131" s="56" t="str">
        <f aca="false">IF(AND(G131&lt;&gt;0,C131&gt;$H$2),C131,"")</f>
        <v/>
      </c>
      <c r="K131" s="57" t="str">
        <f aca="false">CONCATENATE(MONTH(C131),"/",YEAR(C131))</f>
        <v>12/1899</v>
      </c>
    </row>
    <row r="132" customFormat="false" ht="11.25" hidden="false" customHeight="false" outlineLevel="0" collapsed="false">
      <c r="B132" s="59"/>
      <c r="C132" s="59"/>
      <c r="D132" s="60"/>
      <c r="E132" s="61"/>
      <c r="F132" s="62"/>
      <c r="G132" s="62"/>
      <c r="H132" s="63" t="str">
        <f aca="false">IF(OR(B132="",C132=""),"",H131+F132-G132)</f>
        <v/>
      </c>
      <c r="I132" s="63" t="str">
        <f aca="false">IF(OR(B132="",C132=""),"",IF(C132&lt;=$H$2,I131+F132-G132,I131))</f>
        <v/>
      </c>
      <c r="J132" s="56" t="str">
        <f aca="false">IF(AND(G132&lt;&gt;0,C132&gt;$H$2),C132,"")</f>
        <v/>
      </c>
      <c r="K132" s="57" t="str">
        <f aca="false">CONCATENATE(MONTH(C132),"/",YEAR(C132))</f>
        <v>12/1899</v>
      </c>
    </row>
    <row r="133" customFormat="false" ht="11.25" hidden="false" customHeight="false" outlineLevel="0" collapsed="false">
      <c r="B133" s="59"/>
      <c r="C133" s="59"/>
      <c r="D133" s="60"/>
      <c r="E133" s="61"/>
      <c r="F133" s="62"/>
      <c r="G133" s="62"/>
      <c r="H133" s="63" t="str">
        <f aca="false">IF(OR(B133="",C133=""),"",H132+F133-G133)</f>
        <v/>
      </c>
      <c r="I133" s="63" t="str">
        <f aca="false">IF(OR(B133="",C133=""),"",IF(C133&lt;=$H$2,I132+F133-G133,I132))</f>
        <v/>
      </c>
      <c r="J133" s="56" t="str">
        <f aca="false">IF(AND(G133&lt;&gt;0,C133&gt;$H$2),C133,"")</f>
        <v/>
      </c>
      <c r="K133" s="57" t="str">
        <f aca="false">CONCATENATE(MONTH(C133),"/",YEAR(C133))</f>
        <v>12/1899</v>
      </c>
    </row>
    <row r="134" customFormat="false" ht="11.25" hidden="false" customHeight="false" outlineLevel="0" collapsed="false">
      <c r="B134" s="59"/>
      <c r="C134" s="59"/>
      <c r="D134" s="60"/>
      <c r="E134" s="61"/>
      <c r="F134" s="62"/>
      <c r="G134" s="62"/>
      <c r="H134" s="63" t="str">
        <f aca="false">IF(OR(B134="",C134=""),"",H133+F134-G134)</f>
        <v/>
      </c>
      <c r="I134" s="63" t="str">
        <f aca="false">IF(OR(B134="",C134=""),"",IF(C134&lt;=$H$2,I133+F134-G134,I133))</f>
        <v/>
      </c>
      <c r="J134" s="56" t="str">
        <f aca="false">IF(AND(G134&lt;&gt;0,C134&gt;$H$2),C134,"")</f>
        <v/>
      </c>
      <c r="K134" s="57" t="str">
        <f aca="false">CONCATENATE(MONTH(C134),"/",YEAR(C134))</f>
        <v>12/1899</v>
      </c>
    </row>
    <row r="135" customFormat="false" ht="11.25" hidden="false" customHeight="false" outlineLevel="0" collapsed="false">
      <c r="B135" s="59"/>
      <c r="C135" s="59"/>
      <c r="D135" s="60"/>
      <c r="E135" s="61"/>
      <c r="F135" s="62"/>
      <c r="G135" s="62"/>
      <c r="H135" s="63" t="str">
        <f aca="false">IF(OR(B135="",C135=""),"",H134+F135-G135)</f>
        <v/>
      </c>
      <c r="I135" s="63" t="str">
        <f aca="false">IF(OR(B135="",C135=""),"",IF(C135&lt;=$H$2,I134+F135-G135,I134))</f>
        <v/>
      </c>
      <c r="J135" s="56" t="str">
        <f aca="false">IF(AND(G135&lt;&gt;0,C135&gt;$H$2),C135,"")</f>
        <v/>
      </c>
      <c r="K135" s="57" t="str">
        <f aca="false">CONCATENATE(MONTH(C135),"/",YEAR(C135))</f>
        <v>12/1899</v>
      </c>
    </row>
    <row r="136" customFormat="false" ht="11.25" hidden="false" customHeight="false" outlineLevel="0" collapsed="false">
      <c r="B136" s="59"/>
      <c r="C136" s="59"/>
      <c r="D136" s="60"/>
      <c r="E136" s="61"/>
      <c r="F136" s="62"/>
      <c r="G136" s="62"/>
      <c r="H136" s="63" t="str">
        <f aca="false">IF(OR(B136="",C136=""),"",H135+F136-G136)</f>
        <v/>
      </c>
      <c r="I136" s="63" t="str">
        <f aca="false">IF(OR(B136="",C136=""),"",IF(C136&lt;=$H$2,I135+F136-G136,I135))</f>
        <v/>
      </c>
      <c r="J136" s="56" t="str">
        <f aca="false">IF(AND(G136&lt;&gt;0,C136&gt;$H$2),C136,"")</f>
        <v/>
      </c>
      <c r="K136" s="57" t="str">
        <f aca="false">CONCATENATE(MONTH(C136),"/",YEAR(C136))</f>
        <v>12/1899</v>
      </c>
    </row>
    <row r="137" customFormat="false" ht="11.25" hidden="false" customHeight="false" outlineLevel="0" collapsed="false">
      <c r="B137" s="59"/>
      <c r="C137" s="59"/>
      <c r="D137" s="60"/>
      <c r="E137" s="61"/>
      <c r="F137" s="62"/>
      <c r="G137" s="62"/>
      <c r="H137" s="63" t="str">
        <f aca="false">IF(OR(B137="",C137=""),"",H136+F137-G137)</f>
        <v/>
      </c>
      <c r="I137" s="63" t="str">
        <f aca="false">IF(OR(B137="",C137=""),"",IF(C137&lt;=$H$2,I136+F137-G137,I136))</f>
        <v/>
      </c>
      <c r="J137" s="56" t="str">
        <f aca="false">IF(AND(G137&lt;&gt;0,C137&gt;$H$2),C137,"")</f>
        <v/>
      </c>
      <c r="K137" s="57" t="str">
        <f aca="false">CONCATENATE(MONTH(C137),"/",YEAR(C137))</f>
        <v>12/1899</v>
      </c>
    </row>
    <row r="138" customFormat="false" ht="11.25" hidden="false" customHeight="false" outlineLevel="0" collapsed="false">
      <c r="B138" s="59"/>
      <c r="C138" s="59"/>
      <c r="D138" s="60"/>
      <c r="E138" s="61"/>
      <c r="F138" s="62"/>
      <c r="G138" s="62"/>
      <c r="H138" s="63" t="str">
        <f aca="false">IF(OR(B138="",C138=""),"",H137+F138-G138)</f>
        <v/>
      </c>
      <c r="I138" s="63" t="str">
        <f aca="false">IF(OR(B138="",C138=""),"",IF(C138&lt;=$H$2,I137+F138-G138,I137))</f>
        <v/>
      </c>
      <c r="J138" s="56" t="str">
        <f aca="false">IF(AND(G138&lt;&gt;0,C138&gt;$H$2),C138,"")</f>
        <v/>
      </c>
      <c r="K138" s="57" t="str">
        <f aca="false">CONCATENATE(MONTH(C138),"/",YEAR(C138))</f>
        <v>12/1899</v>
      </c>
    </row>
    <row r="139" customFormat="false" ht="11.25" hidden="false" customHeight="false" outlineLevel="0" collapsed="false">
      <c r="B139" s="59"/>
      <c r="C139" s="59"/>
      <c r="D139" s="60"/>
      <c r="E139" s="61"/>
      <c r="F139" s="62"/>
      <c r="G139" s="62"/>
      <c r="H139" s="63" t="str">
        <f aca="false">IF(OR(B139="",C139=""),"",H138+F139-G139)</f>
        <v/>
      </c>
      <c r="I139" s="63" t="str">
        <f aca="false">IF(OR(B139="",C139=""),"",IF(C139&lt;=$H$2,I138+F139-G139,I138))</f>
        <v/>
      </c>
      <c r="J139" s="56" t="str">
        <f aca="false">IF(AND(G139&lt;&gt;0,C139&gt;$H$2),C139,"")</f>
        <v/>
      </c>
      <c r="K139" s="57" t="str">
        <f aca="false">CONCATENATE(MONTH(C139),"/",YEAR(C139))</f>
        <v>12/1899</v>
      </c>
    </row>
    <row r="140" customFormat="false" ht="11.25" hidden="false" customHeight="false" outlineLevel="0" collapsed="false">
      <c r="B140" s="59"/>
      <c r="C140" s="59"/>
      <c r="D140" s="60"/>
      <c r="E140" s="61"/>
      <c r="F140" s="62"/>
      <c r="G140" s="62"/>
      <c r="H140" s="63" t="str">
        <f aca="false">IF(OR(B140="",C140=""),"",H139+F140-G140)</f>
        <v/>
      </c>
      <c r="I140" s="63" t="str">
        <f aca="false">IF(OR(B140="",C140=""),"",IF(C140&lt;=$H$2,I139+F140-G140,I139))</f>
        <v/>
      </c>
      <c r="J140" s="56" t="str">
        <f aca="false">IF(AND(G140&lt;&gt;0,C140&gt;$H$2),C140,"")</f>
        <v/>
      </c>
      <c r="K140" s="57" t="str">
        <f aca="false">CONCATENATE(MONTH(C140),"/",YEAR(C140))</f>
        <v>12/1899</v>
      </c>
    </row>
    <row r="141" customFormat="false" ht="11.25" hidden="false" customHeight="false" outlineLevel="0" collapsed="false">
      <c r="B141" s="59"/>
      <c r="C141" s="59"/>
      <c r="D141" s="60"/>
      <c r="E141" s="61"/>
      <c r="F141" s="62"/>
      <c r="G141" s="62"/>
      <c r="H141" s="63" t="str">
        <f aca="false">IF(OR(B141="",C141=""),"",H140+F141-G141)</f>
        <v/>
      </c>
      <c r="I141" s="63" t="str">
        <f aca="false">IF(OR(B141="",C141=""),"",IF(C141&lt;=$H$2,I140+F141-G141,I140))</f>
        <v/>
      </c>
      <c r="J141" s="56" t="str">
        <f aca="false">IF(AND(G141&lt;&gt;0,C141&gt;$H$2),C141,"")</f>
        <v/>
      </c>
      <c r="K141" s="57" t="str">
        <f aca="false">CONCATENATE(MONTH(C141),"/",YEAR(C141))</f>
        <v>12/1899</v>
      </c>
    </row>
    <row r="142" customFormat="false" ht="11.25" hidden="false" customHeight="false" outlineLevel="0" collapsed="false">
      <c r="B142" s="59"/>
      <c r="C142" s="59"/>
      <c r="D142" s="60"/>
      <c r="E142" s="61"/>
      <c r="F142" s="62"/>
      <c r="G142" s="62"/>
      <c r="H142" s="63" t="str">
        <f aca="false">IF(OR(B142="",C142=""),"",H141+F142-G142)</f>
        <v/>
      </c>
      <c r="I142" s="63" t="str">
        <f aca="false">IF(OR(B142="",C142=""),"",IF(C142&lt;=$H$2,I141+F142-G142,I141))</f>
        <v/>
      </c>
      <c r="J142" s="56" t="str">
        <f aca="false">IF(AND(G142&lt;&gt;0,C142&gt;$H$2),C142,"")</f>
        <v/>
      </c>
      <c r="K142" s="57" t="str">
        <f aca="false">CONCATENATE(MONTH(C142),"/",YEAR(C142))</f>
        <v>12/1899</v>
      </c>
    </row>
    <row r="143" customFormat="false" ht="11.25" hidden="false" customHeight="false" outlineLevel="0" collapsed="false">
      <c r="B143" s="59"/>
      <c r="C143" s="59"/>
      <c r="D143" s="60"/>
      <c r="E143" s="61"/>
      <c r="F143" s="62"/>
      <c r="G143" s="62"/>
      <c r="H143" s="63" t="str">
        <f aca="false">IF(OR(B143="",C143=""),"",H142+F143-G143)</f>
        <v/>
      </c>
      <c r="I143" s="63" t="str">
        <f aca="false">IF(OR(B143="",C143=""),"",IF(C143&lt;=$H$2,I142+F143-G143,I142))</f>
        <v/>
      </c>
      <c r="J143" s="56" t="str">
        <f aca="false">IF(AND(G143&lt;&gt;0,C143&gt;$H$2),C143,"")</f>
        <v/>
      </c>
      <c r="K143" s="57" t="str">
        <f aca="false">CONCATENATE(MONTH(C143),"/",YEAR(C143))</f>
        <v>12/1899</v>
      </c>
    </row>
    <row r="144" customFormat="false" ht="11.25" hidden="false" customHeight="false" outlineLevel="0" collapsed="false">
      <c r="B144" s="59"/>
      <c r="C144" s="59"/>
      <c r="D144" s="60"/>
      <c r="E144" s="61"/>
      <c r="F144" s="62"/>
      <c r="G144" s="62"/>
      <c r="H144" s="63" t="str">
        <f aca="false">IF(OR(B144="",C144=""),"",H143+F144-G144)</f>
        <v/>
      </c>
      <c r="I144" s="63" t="str">
        <f aca="false">IF(OR(B144="",C144=""),"",IF(C144&lt;=$H$2,I143+F144-G144,I143))</f>
        <v/>
      </c>
      <c r="J144" s="56" t="str">
        <f aca="false">IF(AND(G144&lt;&gt;0,C144&gt;$H$2),C144,"")</f>
        <v/>
      </c>
      <c r="K144" s="57" t="str">
        <f aca="false">CONCATENATE(MONTH(C144),"/",YEAR(C144))</f>
        <v>12/1899</v>
      </c>
    </row>
    <row r="145" customFormat="false" ht="11.25" hidden="false" customHeight="false" outlineLevel="0" collapsed="false">
      <c r="B145" s="59"/>
      <c r="C145" s="59"/>
      <c r="D145" s="60"/>
      <c r="E145" s="61"/>
      <c r="F145" s="62"/>
      <c r="G145" s="62"/>
      <c r="H145" s="63" t="str">
        <f aca="false">IF(OR(B145="",C145=""),"",H144+F145-G145)</f>
        <v/>
      </c>
      <c r="I145" s="63" t="str">
        <f aca="false">IF(OR(B145="",C145=""),"",IF(C145&lt;=$H$2,I144+F145-G145,I144))</f>
        <v/>
      </c>
      <c r="J145" s="56" t="str">
        <f aca="false">IF(AND(G145&lt;&gt;0,C145&gt;$H$2),C145,"")</f>
        <v/>
      </c>
      <c r="K145" s="57" t="str">
        <f aca="false">CONCATENATE(MONTH(C145),"/",YEAR(C145))</f>
        <v>12/1899</v>
      </c>
    </row>
    <row r="146" customFormat="false" ht="11.25" hidden="false" customHeight="false" outlineLevel="0" collapsed="false">
      <c r="B146" s="59"/>
      <c r="C146" s="59"/>
      <c r="D146" s="60"/>
      <c r="E146" s="61"/>
      <c r="F146" s="62"/>
      <c r="G146" s="62"/>
      <c r="H146" s="63" t="str">
        <f aca="false">IF(OR(B146="",C146=""),"",H145+F146-G146)</f>
        <v/>
      </c>
      <c r="I146" s="63" t="str">
        <f aca="false">IF(OR(B146="",C146=""),"",IF(C146&lt;=$H$2,I145+F146-G146,I145))</f>
        <v/>
      </c>
      <c r="J146" s="56" t="str">
        <f aca="false">IF(AND(G146&lt;&gt;0,C146&gt;$H$2),C146,"")</f>
        <v/>
      </c>
      <c r="K146" s="57" t="str">
        <f aca="false">CONCATENATE(MONTH(C146),"/",YEAR(C146))</f>
        <v>12/1899</v>
      </c>
    </row>
    <row r="147" customFormat="false" ht="11.25" hidden="false" customHeight="false" outlineLevel="0" collapsed="false">
      <c r="B147" s="59"/>
      <c r="C147" s="59"/>
      <c r="D147" s="60"/>
      <c r="E147" s="61"/>
      <c r="F147" s="62"/>
      <c r="G147" s="62"/>
      <c r="H147" s="63" t="str">
        <f aca="false">IF(OR(B147="",C147=""),"",H146+F147-G147)</f>
        <v/>
      </c>
      <c r="I147" s="63" t="str">
        <f aca="false">IF(OR(B147="",C147=""),"",IF(C147&lt;=$H$2,I146+F147-G147,I146))</f>
        <v/>
      </c>
      <c r="J147" s="56" t="str">
        <f aca="false">IF(AND(G147&lt;&gt;0,C147&gt;$H$2),C147,"")</f>
        <v/>
      </c>
      <c r="K147" s="57" t="str">
        <f aca="false">CONCATENATE(MONTH(C147),"/",YEAR(C147))</f>
        <v>12/1899</v>
      </c>
    </row>
    <row r="148" customFormat="false" ht="11.25" hidden="false" customHeight="false" outlineLevel="0" collapsed="false">
      <c r="B148" s="59"/>
      <c r="C148" s="59"/>
      <c r="D148" s="60"/>
      <c r="E148" s="61"/>
      <c r="F148" s="62"/>
      <c r="G148" s="62"/>
      <c r="H148" s="63" t="str">
        <f aca="false">IF(OR(B148="",C148=""),"",H147+F148-G148)</f>
        <v/>
      </c>
      <c r="I148" s="63" t="str">
        <f aca="false">IF(OR(B148="",C148=""),"",IF(C148&lt;=$H$2,I147+F148-G148,I147))</f>
        <v/>
      </c>
      <c r="J148" s="56" t="str">
        <f aca="false">IF(AND(G148&lt;&gt;0,C148&gt;$H$2),C148,"")</f>
        <v/>
      </c>
      <c r="K148" s="57" t="str">
        <f aca="false">CONCATENATE(MONTH(C148),"/",YEAR(C148))</f>
        <v>12/1899</v>
      </c>
    </row>
    <row r="149" customFormat="false" ht="11.25" hidden="false" customHeight="false" outlineLevel="0" collapsed="false">
      <c r="B149" s="59"/>
      <c r="C149" s="59"/>
      <c r="D149" s="60"/>
      <c r="E149" s="61"/>
      <c r="F149" s="62"/>
      <c r="G149" s="62"/>
      <c r="H149" s="63" t="str">
        <f aca="false">IF(OR(B149="",C149=""),"",H148+F149-G149)</f>
        <v/>
      </c>
      <c r="I149" s="63" t="str">
        <f aca="false">IF(OR(B149="",C149=""),"",IF(C149&lt;=$H$2,I148+F149-G149,I148))</f>
        <v/>
      </c>
      <c r="J149" s="56" t="str">
        <f aca="false">IF(AND(G149&lt;&gt;0,C149&gt;$H$2),C149,"")</f>
        <v/>
      </c>
      <c r="K149" s="57" t="str">
        <f aca="false">CONCATENATE(MONTH(C149),"/",YEAR(C149))</f>
        <v>12/1899</v>
      </c>
    </row>
    <row r="150" customFormat="false" ht="11.25" hidden="false" customHeight="false" outlineLevel="0" collapsed="false">
      <c r="B150" s="59"/>
      <c r="C150" s="59"/>
      <c r="D150" s="60"/>
      <c r="E150" s="61"/>
      <c r="F150" s="62"/>
      <c r="G150" s="62"/>
      <c r="H150" s="63" t="str">
        <f aca="false">IF(OR(B150="",C150=""),"",H149+F150-G150)</f>
        <v/>
      </c>
      <c r="I150" s="63" t="str">
        <f aca="false">IF(OR(B150="",C150=""),"",IF(C150&lt;=$H$2,I149+F150-G150,I149))</f>
        <v/>
      </c>
      <c r="J150" s="56" t="str">
        <f aca="false">IF(AND(G150&lt;&gt;0,C150&gt;$H$2),C150,"")</f>
        <v/>
      </c>
      <c r="K150" s="57" t="str">
        <f aca="false">CONCATENATE(MONTH(C150),"/",YEAR(C150))</f>
        <v>12/1899</v>
      </c>
    </row>
    <row r="151" customFormat="false" ht="11.25" hidden="false" customHeight="false" outlineLevel="0" collapsed="false">
      <c r="B151" s="59"/>
      <c r="C151" s="59"/>
      <c r="D151" s="60"/>
      <c r="E151" s="61"/>
      <c r="F151" s="62"/>
      <c r="G151" s="62"/>
      <c r="H151" s="63" t="str">
        <f aca="false">IF(OR(B151="",C151=""),"",H150+F151-G151)</f>
        <v/>
      </c>
      <c r="I151" s="63" t="str">
        <f aca="false">IF(OR(B151="",C151=""),"",IF(C151&lt;=$H$2,I150+F151-G151,I150))</f>
        <v/>
      </c>
      <c r="J151" s="56" t="str">
        <f aca="false">IF(AND(G151&lt;&gt;0,C151&gt;$H$2),C151,"")</f>
        <v/>
      </c>
      <c r="K151" s="57" t="str">
        <f aca="false">CONCATENATE(MONTH(C151),"/",YEAR(C151))</f>
        <v>12/1899</v>
      </c>
    </row>
    <row r="152" customFormat="false" ht="11.25" hidden="false" customHeight="false" outlineLevel="0" collapsed="false">
      <c r="B152" s="59"/>
      <c r="C152" s="59"/>
      <c r="D152" s="60"/>
      <c r="E152" s="61"/>
      <c r="F152" s="62"/>
      <c r="G152" s="62"/>
      <c r="H152" s="63" t="str">
        <f aca="false">IF(OR(B152="",C152=""),"",H151+F152-G152)</f>
        <v/>
      </c>
      <c r="I152" s="63" t="str">
        <f aca="false">IF(OR(B152="",C152=""),"",IF(C152&lt;=$H$2,I151+F152-G152,I151))</f>
        <v/>
      </c>
      <c r="J152" s="56" t="str">
        <f aca="false">IF(AND(G152&lt;&gt;0,C152&gt;$H$2),C152,"")</f>
        <v/>
      </c>
      <c r="K152" s="57" t="str">
        <f aca="false">CONCATENATE(MONTH(C152),"/",YEAR(C152))</f>
        <v>12/1899</v>
      </c>
    </row>
    <row r="153" customFormat="false" ht="11.25" hidden="false" customHeight="false" outlineLevel="0" collapsed="false">
      <c r="B153" s="59"/>
      <c r="C153" s="59"/>
      <c r="D153" s="60"/>
      <c r="E153" s="61"/>
      <c r="F153" s="62"/>
      <c r="G153" s="62"/>
      <c r="H153" s="63" t="str">
        <f aca="false">IF(OR(B153="",C153=""),"",H152+F153-G153)</f>
        <v/>
      </c>
      <c r="I153" s="63" t="str">
        <f aca="false">IF(OR(B153="",C153=""),"",IF(C153&lt;=$H$2,I152+F153-G153,I152))</f>
        <v/>
      </c>
      <c r="J153" s="56" t="str">
        <f aca="false">IF(AND(G153&lt;&gt;0,C153&gt;$H$2),C153,"")</f>
        <v/>
      </c>
      <c r="K153" s="57" t="str">
        <f aca="false">CONCATENATE(MONTH(C153),"/",YEAR(C153))</f>
        <v>12/1899</v>
      </c>
    </row>
    <row r="154" customFormat="false" ht="11.25" hidden="false" customHeight="false" outlineLevel="0" collapsed="false">
      <c r="B154" s="59"/>
      <c r="C154" s="59"/>
      <c r="D154" s="60"/>
      <c r="E154" s="61"/>
      <c r="F154" s="62"/>
      <c r="G154" s="62"/>
      <c r="H154" s="63" t="str">
        <f aca="false">IF(OR(B154="",C154=""),"",H153+F154-G154)</f>
        <v/>
      </c>
      <c r="I154" s="63" t="str">
        <f aca="false">IF(OR(B154="",C154=""),"",IF(C154&lt;=$H$2,I153+F154-G154,I153))</f>
        <v/>
      </c>
      <c r="J154" s="56" t="str">
        <f aca="false">IF(AND(G154&lt;&gt;0,C154&gt;$H$2),C154,"")</f>
        <v/>
      </c>
      <c r="K154" s="57" t="str">
        <f aca="false">CONCATENATE(MONTH(C154),"/",YEAR(C154))</f>
        <v>12/1899</v>
      </c>
    </row>
    <row r="155" customFormat="false" ht="11.25" hidden="false" customHeight="false" outlineLevel="0" collapsed="false">
      <c r="B155" s="59"/>
      <c r="C155" s="59"/>
      <c r="D155" s="60"/>
      <c r="E155" s="61"/>
      <c r="F155" s="62"/>
      <c r="G155" s="62"/>
      <c r="H155" s="63" t="str">
        <f aca="false">IF(OR(B155="",C155=""),"",H154+F155-G155)</f>
        <v/>
      </c>
      <c r="I155" s="63" t="str">
        <f aca="false">IF(OR(B155="",C155=""),"",IF(C155&lt;=$H$2,I154+F155-G155,I154))</f>
        <v/>
      </c>
      <c r="J155" s="56" t="str">
        <f aca="false">IF(AND(G155&lt;&gt;0,C155&gt;$H$2),C155,"")</f>
        <v/>
      </c>
      <c r="K155" s="57" t="str">
        <f aca="false">CONCATENATE(MONTH(C155),"/",YEAR(C155))</f>
        <v>12/1899</v>
      </c>
    </row>
    <row r="156" customFormat="false" ht="11.25" hidden="false" customHeight="false" outlineLevel="0" collapsed="false">
      <c r="B156" s="59"/>
      <c r="C156" s="59"/>
      <c r="D156" s="60"/>
      <c r="E156" s="61"/>
      <c r="F156" s="62"/>
      <c r="G156" s="62"/>
      <c r="H156" s="63" t="str">
        <f aca="false">IF(OR(B156="",C156=""),"",H155+F156-G156)</f>
        <v/>
      </c>
      <c r="I156" s="63" t="str">
        <f aca="false">IF(OR(B156="",C156=""),"",IF(C156&lt;=$H$2,I155+F156-G156,I155))</f>
        <v/>
      </c>
      <c r="J156" s="56" t="str">
        <f aca="false">IF(AND(G156&lt;&gt;0,C156&gt;$H$2),C156,"")</f>
        <v/>
      </c>
      <c r="K156" s="57" t="str">
        <f aca="false">CONCATENATE(MONTH(C156),"/",YEAR(C156))</f>
        <v>12/1899</v>
      </c>
    </row>
    <row r="157" customFormat="false" ht="11.25" hidden="false" customHeight="false" outlineLevel="0" collapsed="false">
      <c r="B157" s="59"/>
      <c r="C157" s="59"/>
      <c r="D157" s="60"/>
      <c r="E157" s="61"/>
      <c r="F157" s="62"/>
      <c r="G157" s="62"/>
      <c r="H157" s="63" t="str">
        <f aca="false">IF(OR(B157="",C157=""),"",H156+F157-G157)</f>
        <v/>
      </c>
      <c r="I157" s="63" t="str">
        <f aca="false">IF(OR(B157="",C157=""),"",IF(C157&lt;=$H$2,I156+F157-G157,I156))</f>
        <v/>
      </c>
      <c r="J157" s="56" t="str">
        <f aca="false">IF(AND(G157&lt;&gt;0,C157&gt;$H$2),C157,"")</f>
        <v/>
      </c>
      <c r="K157" s="57" t="str">
        <f aca="false">CONCATENATE(MONTH(C157),"/",YEAR(C157))</f>
        <v>12/1899</v>
      </c>
    </row>
    <row r="158" customFormat="false" ht="11.25" hidden="false" customHeight="false" outlineLevel="0" collapsed="false">
      <c r="B158" s="59"/>
      <c r="C158" s="59"/>
      <c r="D158" s="60"/>
      <c r="E158" s="61"/>
      <c r="F158" s="62"/>
      <c r="G158" s="62"/>
      <c r="H158" s="63" t="str">
        <f aca="false">IF(OR(B158="",C158=""),"",H157+F158-G158)</f>
        <v/>
      </c>
      <c r="I158" s="63" t="str">
        <f aca="false">IF(OR(B158="",C158=""),"",IF(C158&lt;=$H$2,I157+F158-G158,I157))</f>
        <v/>
      </c>
      <c r="J158" s="56" t="str">
        <f aca="false">IF(AND(G158&lt;&gt;0,C158&gt;$H$2),C158,"")</f>
        <v/>
      </c>
      <c r="K158" s="57" t="str">
        <f aca="false">CONCATENATE(MONTH(C158),"/",YEAR(C158))</f>
        <v>12/1899</v>
      </c>
    </row>
    <row r="159" customFormat="false" ht="11.25" hidden="false" customHeight="false" outlineLevel="0" collapsed="false">
      <c r="B159" s="59"/>
      <c r="C159" s="59"/>
      <c r="D159" s="60"/>
      <c r="E159" s="61"/>
      <c r="F159" s="62"/>
      <c r="G159" s="62"/>
      <c r="H159" s="63" t="str">
        <f aca="false">IF(OR(B159="",C159=""),"",H158+F159-G159)</f>
        <v/>
      </c>
      <c r="I159" s="63" t="str">
        <f aca="false">IF(OR(B159="",C159=""),"",IF(C159&lt;=$H$2,I158+F159-G159,I158))</f>
        <v/>
      </c>
      <c r="J159" s="56" t="str">
        <f aca="false">IF(AND(G159&lt;&gt;0,C159&gt;$H$2),C159,"")</f>
        <v/>
      </c>
      <c r="K159" s="57" t="str">
        <f aca="false">CONCATENATE(MONTH(C159),"/",YEAR(C159))</f>
        <v>12/1899</v>
      </c>
    </row>
    <row r="160" customFormat="false" ht="11.25" hidden="false" customHeight="false" outlineLevel="0" collapsed="false">
      <c r="B160" s="59"/>
      <c r="C160" s="59"/>
      <c r="D160" s="60"/>
      <c r="E160" s="61"/>
      <c r="F160" s="62"/>
      <c r="G160" s="62"/>
      <c r="H160" s="63" t="str">
        <f aca="false">IF(OR(B160="",C160=""),"",H159+F160-G160)</f>
        <v/>
      </c>
      <c r="I160" s="63" t="str">
        <f aca="false">IF(OR(B160="",C160=""),"",IF(C160&lt;=$H$2,I159+F160-G160,I159))</f>
        <v/>
      </c>
      <c r="J160" s="56" t="str">
        <f aca="false">IF(AND(G160&lt;&gt;0,C160&gt;$H$2),C160,"")</f>
        <v/>
      </c>
      <c r="K160" s="57" t="str">
        <f aca="false">CONCATENATE(MONTH(C160),"/",YEAR(C160))</f>
        <v>12/1899</v>
      </c>
    </row>
    <row r="161" customFormat="false" ht="11.25" hidden="false" customHeight="false" outlineLevel="0" collapsed="false">
      <c r="B161" s="59"/>
      <c r="C161" s="59"/>
      <c r="D161" s="60"/>
      <c r="E161" s="61"/>
      <c r="F161" s="62"/>
      <c r="G161" s="62"/>
      <c r="H161" s="63" t="str">
        <f aca="false">IF(OR(B161="",C161=""),"",H160+F161-G161)</f>
        <v/>
      </c>
      <c r="I161" s="63" t="str">
        <f aca="false">IF(OR(B161="",C161=""),"",IF(C161&lt;=$H$2,I160+F161-G161,I160))</f>
        <v/>
      </c>
      <c r="J161" s="56" t="str">
        <f aca="false">IF(AND(G161&lt;&gt;0,C161&gt;$H$2),C161,"")</f>
        <v/>
      </c>
      <c r="K161" s="57" t="str">
        <f aca="false">CONCATENATE(MONTH(C161),"/",YEAR(C161))</f>
        <v>12/1899</v>
      </c>
    </row>
    <row r="162" customFormat="false" ht="11.25" hidden="false" customHeight="false" outlineLevel="0" collapsed="false">
      <c r="B162" s="59"/>
      <c r="C162" s="59"/>
      <c r="D162" s="60"/>
      <c r="E162" s="61"/>
      <c r="F162" s="62"/>
      <c r="G162" s="62"/>
      <c r="H162" s="63" t="str">
        <f aca="false">IF(OR(B162="",C162=""),"",H161+F162-G162)</f>
        <v/>
      </c>
      <c r="I162" s="63" t="str">
        <f aca="false">IF(OR(B162="",C162=""),"",IF(C162&lt;=$H$2,I161+F162-G162,I161))</f>
        <v/>
      </c>
      <c r="J162" s="56" t="str">
        <f aca="false">IF(AND(G162&lt;&gt;0,C162&gt;$H$2),C162,"")</f>
        <v/>
      </c>
      <c r="K162" s="57" t="str">
        <f aca="false">CONCATENATE(MONTH(C162),"/",YEAR(C162))</f>
        <v>12/1899</v>
      </c>
    </row>
    <row r="163" customFormat="false" ht="11.25" hidden="false" customHeight="false" outlineLevel="0" collapsed="false">
      <c r="B163" s="59"/>
      <c r="C163" s="59"/>
      <c r="D163" s="60"/>
      <c r="E163" s="61"/>
      <c r="F163" s="62"/>
      <c r="G163" s="62"/>
      <c r="H163" s="63" t="str">
        <f aca="false">IF(OR(B163="",C163=""),"",H162+F163-G163)</f>
        <v/>
      </c>
      <c r="I163" s="63" t="str">
        <f aca="false">IF(OR(B163="",C163=""),"",IF(C163&lt;=$H$2,I162+F163-G163,I162))</f>
        <v/>
      </c>
      <c r="J163" s="56" t="str">
        <f aca="false">IF(AND(G163&lt;&gt;0,C163&gt;$H$2),C163,"")</f>
        <v/>
      </c>
      <c r="K163" s="57" t="str">
        <f aca="false">CONCATENATE(MONTH(C163),"/",YEAR(C163))</f>
        <v>12/1899</v>
      </c>
    </row>
    <row r="164" customFormat="false" ht="11.25" hidden="false" customHeight="false" outlineLevel="0" collapsed="false">
      <c r="B164" s="59"/>
      <c r="C164" s="59"/>
      <c r="D164" s="60"/>
      <c r="E164" s="61"/>
      <c r="F164" s="62"/>
      <c r="G164" s="62"/>
      <c r="H164" s="63" t="str">
        <f aca="false">IF(OR(B164="",C164=""),"",H163+F164-G164)</f>
        <v/>
      </c>
      <c r="I164" s="63" t="str">
        <f aca="false">IF(OR(B164="",C164=""),"",IF(C164&lt;=$H$2,I163+F164-G164,I163))</f>
        <v/>
      </c>
      <c r="J164" s="56" t="str">
        <f aca="false">IF(AND(G164&lt;&gt;0,C164&gt;$H$2),C164,"")</f>
        <v/>
      </c>
      <c r="K164" s="57" t="str">
        <f aca="false">CONCATENATE(MONTH(C164),"/",YEAR(C164))</f>
        <v>12/1899</v>
      </c>
    </row>
    <row r="165" customFormat="false" ht="11.25" hidden="false" customHeight="false" outlineLevel="0" collapsed="false">
      <c r="B165" s="59"/>
      <c r="C165" s="59"/>
      <c r="D165" s="60"/>
      <c r="E165" s="61"/>
      <c r="F165" s="62"/>
      <c r="G165" s="62"/>
      <c r="H165" s="63" t="str">
        <f aca="false">IF(OR(B165="",C165=""),"",H164+F165-G165)</f>
        <v/>
      </c>
      <c r="I165" s="63" t="str">
        <f aca="false">IF(OR(B165="",C165=""),"",IF(C165&lt;=$H$2,I164+F165-G165,I164))</f>
        <v/>
      </c>
      <c r="J165" s="56" t="str">
        <f aca="false">IF(AND(G165&lt;&gt;0,C165&gt;$H$2),C165,"")</f>
        <v/>
      </c>
      <c r="K165" s="57" t="str">
        <f aca="false">CONCATENATE(MONTH(C165),"/",YEAR(C165))</f>
        <v>12/1899</v>
      </c>
    </row>
    <row r="166" customFormat="false" ht="11.25" hidden="false" customHeight="false" outlineLevel="0" collapsed="false">
      <c r="B166" s="59"/>
      <c r="C166" s="59"/>
      <c r="D166" s="60"/>
      <c r="E166" s="61"/>
      <c r="F166" s="62"/>
      <c r="G166" s="62"/>
      <c r="H166" s="63" t="str">
        <f aca="false">IF(OR(B166="",C166=""),"",H165+F166-G166)</f>
        <v/>
      </c>
      <c r="I166" s="63" t="str">
        <f aca="false">IF(OR(B166="",C166=""),"",IF(C166&lt;=$H$2,I165+F166-G166,I165))</f>
        <v/>
      </c>
      <c r="J166" s="56" t="str">
        <f aca="false">IF(AND(G166&lt;&gt;0,C166&gt;$H$2),C166,"")</f>
        <v/>
      </c>
      <c r="K166" s="57" t="str">
        <f aca="false">CONCATENATE(MONTH(C166),"/",YEAR(C166))</f>
        <v>12/1899</v>
      </c>
    </row>
    <row r="167" customFormat="false" ht="11.25" hidden="false" customHeight="false" outlineLevel="0" collapsed="false">
      <c r="B167" s="59"/>
      <c r="C167" s="59"/>
      <c r="D167" s="60"/>
      <c r="E167" s="61"/>
      <c r="F167" s="62"/>
      <c r="G167" s="62"/>
      <c r="H167" s="63" t="str">
        <f aca="false">IF(OR(B167="",C167=""),"",H166+F167-G167)</f>
        <v/>
      </c>
      <c r="I167" s="63" t="str">
        <f aca="false">IF(OR(B167="",C167=""),"",IF(C167&lt;=$H$2,I166+F167-G167,I166))</f>
        <v/>
      </c>
      <c r="J167" s="56" t="str">
        <f aca="false">IF(AND(G167&lt;&gt;0,C167&gt;$H$2),C167,"")</f>
        <v/>
      </c>
      <c r="K167" s="57" t="str">
        <f aca="false">CONCATENATE(MONTH(C167),"/",YEAR(C167))</f>
        <v>12/1899</v>
      </c>
    </row>
    <row r="168" customFormat="false" ht="11.25" hidden="false" customHeight="false" outlineLevel="0" collapsed="false">
      <c r="B168" s="59"/>
      <c r="C168" s="59"/>
      <c r="D168" s="60"/>
      <c r="E168" s="61"/>
      <c r="F168" s="62"/>
      <c r="G168" s="62"/>
      <c r="H168" s="63" t="str">
        <f aca="false">IF(OR(B168="",C168=""),"",H167+F168-G168)</f>
        <v/>
      </c>
      <c r="I168" s="63" t="str">
        <f aca="false">IF(OR(B168="",C168=""),"",IF(C168&lt;=$H$2,I167+F168-G168,I167))</f>
        <v/>
      </c>
      <c r="J168" s="56" t="str">
        <f aca="false">IF(AND(G168&lt;&gt;0,C168&gt;$H$2),C168,"")</f>
        <v/>
      </c>
      <c r="K168" s="57" t="str">
        <f aca="false">CONCATENATE(MONTH(C168),"/",YEAR(C168))</f>
        <v>12/1899</v>
      </c>
    </row>
    <row r="169" customFormat="false" ht="11.25" hidden="false" customHeight="false" outlineLevel="0" collapsed="false">
      <c r="B169" s="59"/>
      <c r="C169" s="59"/>
      <c r="D169" s="60"/>
      <c r="E169" s="61"/>
      <c r="F169" s="62"/>
      <c r="G169" s="62"/>
      <c r="H169" s="63" t="str">
        <f aca="false">IF(OR(B169="",C169=""),"",H168+F169-G169)</f>
        <v/>
      </c>
      <c r="I169" s="63" t="str">
        <f aca="false">IF(OR(B169="",C169=""),"",IF(C169&lt;=$H$2,I168+F169-G169,I168))</f>
        <v/>
      </c>
      <c r="J169" s="56" t="str">
        <f aca="false">IF(AND(G169&lt;&gt;0,C169&gt;$H$2),C169,"")</f>
        <v/>
      </c>
      <c r="K169" s="57" t="str">
        <f aca="false">CONCATENATE(MONTH(C169),"/",YEAR(C169))</f>
        <v>12/1899</v>
      </c>
    </row>
    <row r="170" customFormat="false" ht="11.25" hidden="false" customHeight="false" outlineLevel="0" collapsed="false">
      <c r="B170" s="59"/>
      <c r="C170" s="59"/>
      <c r="D170" s="60"/>
      <c r="E170" s="61"/>
      <c r="F170" s="62"/>
      <c r="G170" s="62"/>
      <c r="H170" s="63" t="str">
        <f aca="false">IF(OR(B170="",C170=""),"",H169+F170-G170)</f>
        <v/>
      </c>
      <c r="I170" s="63" t="str">
        <f aca="false">IF(OR(B170="",C170=""),"",IF(C170&lt;=$H$2,I169+F170-G170,I169))</f>
        <v/>
      </c>
      <c r="J170" s="56" t="str">
        <f aca="false">IF(AND(G170&lt;&gt;0,C170&gt;$H$2),C170,"")</f>
        <v/>
      </c>
      <c r="K170" s="57" t="str">
        <f aca="false">CONCATENATE(MONTH(C170),"/",YEAR(C170))</f>
        <v>12/1899</v>
      </c>
    </row>
    <row r="171" customFormat="false" ht="11.25" hidden="false" customHeight="false" outlineLevel="0" collapsed="false">
      <c r="B171" s="59"/>
      <c r="C171" s="59"/>
      <c r="D171" s="60"/>
      <c r="E171" s="61"/>
      <c r="F171" s="62"/>
      <c r="G171" s="62"/>
      <c r="H171" s="63" t="str">
        <f aca="false">IF(OR(B171="",C171=""),"",H170+F171-G171)</f>
        <v/>
      </c>
      <c r="I171" s="63" t="str">
        <f aca="false">IF(OR(B171="",C171=""),"",IF(C171&lt;=$H$2,I170+F171-G171,I170))</f>
        <v/>
      </c>
      <c r="J171" s="56" t="str">
        <f aca="false">IF(AND(G171&lt;&gt;0,C171&gt;$H$2),C171,"")</f>
        <v/>
      </c>
      <c r="K171" s="57" t="str">
        <f aca="false">CONCATENATE(MONTH(C171),"/",YEAR(C171))</f>
        <v>12/1899</v>
      </c>
    </row>
    <row r="172" customFormat="false" ht="11.25" hidden="false" customHeight="false" outlineLevel="0" collapsed="false">
      <c r="B172" s="59"/>
      <c r="C172" s="59"/>
      <c r="D172" s="60"/>
      <c r="E172" s="61"/>
      <c r="F172" s="62"/>
      <c r="G172" s="62"/>
      <c r="H172" s="63" t="str">
        <f aca="false">IF(OR(B172="",C172=""),"",H171+F172-G172)</f>
        <v/>
      </c>
      <c r="I172" s="63" t="str">
        <f aca="false">IF(OR(B172="",C172=""),"",IF(C172&lt;=$H$2,I171+F172-G172,I171))</f>
        <v/>
      </c>
      <c r="J172" s="56" t="str">
        <f aca="false">IF(AND(G172&lt;&gt;0,C172&gt;$H$2),C172,"")</f>
        <v/>
      </c>
      <c r="K172" s="57" t="str">
        <f aca="false">CONCATENATE(MONTH(C172),"/",YEAR(C172))</f>
        <v>12/1899</v>
      </c>
    </row>
    <row r="173" customFormat="false" ht="11.25" hidden="false" customHeight="false" outlineLevel="0" collapsed="false">
      <c r="B173" s="59"/>
      <c r="C173" s="59"/>
      <c r="D173" s="60"/>
      <c r="E173" s="61"/>
      <c r="F173" s="62"/>
      <c r="G173" s="62"/>
      <c r="H173" s="63" t="str">
        <f aca="false">IF(OR(B173="",C173=""),"",H172+F173-G173)</f>
        <v/>
      </c>
      <c r="I173" s="63" t="str">
        <f aca="false">IF(OR(B173="",C173=""),"",IF(C173&lt;=$H$2,I172+F173-G173,I172))</f>
        <v/>
      </c>
      <c r="J173" s="56" t="str">
        <f aca="false">IF(AND(G173&lt;&gt;0,C173&gt;$H$2),C173,"")</f>
        <v/>
      </c>
      <c r="K173" s="57" t="str">
        <f aca="false">CONCATENATE(MONTH(C173),"/",YEAR(C173))</f>
        <v>12/1899</v>
      </c>
    </row>
    <row r="174" customFormat="false" ht="11.25" hidden="false" customHeight="false" outlineLevel="0" collapsed="false">
      <c r="B174" s="59"/>
      <c r="C174" s="59"/>
      <c r="D174" s="60"/>
      <c r="E174" s="61"/>
      <c r="F174" s="62"/>
      <c r="G174" s="62"/>
      <c r="H174" s="63" t="str">
        <f aca="false">IF(OR(B174="",C174=""),"",H173+F174-G174)</f>
        <v/>
      </c>
      <c r="I174" s="63" t="str">
        <f aca="false">IF(OR(B174="",C174=""),"",IF(C174&lt;=$H$2,I173+F174-G174,I173))</f>
        <v/>
      </c>
      <c r="J174" s="56" t="str">
        <f aca="false">IF(AND(G174&lt;&gt;0,C174&gt;$H$2),C174,"")</f>
        <v/>
      </c>
      <c r="K174" s="57" t="str">
        <f aca="false">CONCATENATE(MONTH(C174),"/",YEAR(C174))</f>
        <v>12/1899</v>
      </c>
    </row>
    <row r="175" customFormat="false" ht="11.25" hidden="false" customHeight="false" outlineLevel="0" collapsed="false">
      <c r="B175" s="59"/>
      <c r="C175" s="59"/>
      <c r="D175" s="60"/>
      <c r="E175" s="61"/>
      <c r="F175" s="62"/>
      <c r="G175" s="62"/>
      <c r="H175" s="63" t="str">
        <f aca="false">IF(OR(B175="",C175=""),"",H174+F175-G175)</f>
        <v/>
      </c>
      <c r="I175" s="63" t="str">
        <f aca="false">IF(OR(B175="",C175=""),"",IF(C175&lt;=$H$2,I174+F175-G175,I174))</f>
        <v/>
      </c>
      <c r="J175" s="56" t="str">
        <f aca="false">IF(AND(G175&lt;&gt;0,C175&gt;$H$2),C175,"")</f>
        <v/>
      </c>
      <c r="K175" s="57" t="str">
        <f aca="false">CONCATENATE(MONTH(C175),"/",YEAR(C175))</f>
        <v>12/1899</v>
      </c>
    </row>
    <row r="176" customFormat="false" ht="11.25" hidden="false" customHeight="false" outlineLevel="0" collapsed="false">
      <c r="B176" s="59"/>
      <c r="C176" s="59"/>
      <c r="D176" s="60"/>
      <c r="E176" s="61"/>
      <c r="F176" s="62"/>
      <c r="G176" s="62"/>
      <c r="H176" s="63" t="str">
        <f aca="false">IF(OR(B176="",C176=""),"",H175+F176-G176)</f>
        <v/>
      </c>
      <c r="I176" s="63" t="str">
        <f aca="false">IF(OR(B176="",C176=""),"",IF(C176&lt;=$H$2,I175+F176-G176,I175))</f>
        <v/>
      </c>
      <c r="J176" s="56" t="str">
        <f aca="false">IF(AND(G176&lt;&gt;0,C176&gt;$H$2),C176,"")</f>
        <v/>
      </c>
      <c r="K176" s="57" t="str">
        <f aca="false">CONCATENATE(MONTH(C176),"/",YEAR(C176))</f>
        <v>12/1899</v>
      </c>
    </row>
    <row r="177" customFormat="false" ht="11.25" hidden="false" customHeight="false" outlineLevel="0" collapsed="false">
      <c r="B177" s="59"/>
      <c r="C177" s="59"/>
      <c r="D177" s="60"/>
      <c r="E177" s="61"/>
      <c r="F177" s="62"/>
      <c r="G177" s="62"/>
      <c r="H177" s="63" t="str">
        <f aca="false">IF(OR(B177="",C177=""),"",H176+F177-G177)</f>
        <v/>
      </c>
      <c r="I177" s="63" t="str">
        <f aca="false">IF(OR(B177="",C177=""),"",IF(C177&lt;=$H$2,I176+F177-G177,I176))</f>
        <v/>
      </c>
      <c r="J177" s="56" t="str">
        <f aca="false">IF(AND(G177&lt;&gt;0,C177&gt;$H$2),C177,"")</f>
        <v/>
      </c>
      <c r="K177" s="57" t="str">
        <f aca="false">CONCATENATE(MONTH(C177),"/",YEAR(C177))</f>
        <v>12/1899</v>
      </c>
    </row>
    <row r="178" customFormat="false" ht="11.25" hidden="false" customHeight="false" outlineLevel="0" collapsed="false">
      <c r="B178" s="59"/>
      <c r="C178" s="59"/>
      <c r="D178" s="60"/>
      <c r="E178" s="61"/>
      <c r="F178" s="62"/>
      <c r="G178" s="62"/>
      <c r="H178" s="63" t="str">
        <f aca="false">IF(OR(B178="",C178=""),"",H177+F178-G178)</f>
        <v/>
      </c>
      <c r="I178" s="63" t="str">
        <f aca="false">IF(OR(B178="",C178=""),"",IF(C178&lt;=$H$2,I177+F178-G178,I177))</f>
        <v/>
      </c>
      <c r="J178" s="56" t="str">
        <f aca="false">IF(AND(G178&lt;&gt;0,C178&gt;$H$2),C178,"")</f>
        <v/>
      </c>
      <c r="K178" s="57" t="str">
        <f aca="false">CONCATENATE(MONTH(C178),"/",YEAR(C178))</f>
        <v>12/1899</v>
      </c>
    </row>
    <row r="179" customFormat="false" ht="11.25" hidden="false" customHeight="false" outlineLevel="0" collapsed="false">
      <c r="B179" s="59"/>
      <c r="C179" s="59"/>
      <c r="D179" s="60"/>
      <c r="E179" s="61"/>
      <c r="F179" s="62"/>
      <c r="G179" s="62"/>
      <c r="H179" s="63" t="str">
        <f aca="false">IF(OR(B179="",C179=""),"",H178+F179-G179)</f>
        <v/>
      </c>
      <c r="I179" s="63" t="str">
        <f aca="false">IF(OR(B179="",C179=""),"",IF(C179&lt;=$H$2,I178+F179-G179,I178))</f>
        <v/>
      </c>
      <c r="J179" s="56" t="str">
        <f aca="false">IF(AND(G179&lt;&gt;0,C179&gt;$H$2),C179,"")</f>
        <v/>
      </c>
      <c r="K179" s="57" t="str">
        <f aca="false">CONCATENATE(MONTH(C179),"/",YEAR(C179))</f>
        <v>12/1899</v>
      </c>
    </row>
    <row r="180" customFormat="false" ht="11.25" hidden="false" customHeight="false" outlineLevel="0" collapsed="false">
      <c r="B180" s="59"/>
      <c r="C180" s="59"/>
      <c r="D180" s="60"/>
      <c r="E180" s="61"/>
      <c r="F180" s="62"/>
      <c r="G180" s="62"/>
      <c r="H180" s="63" t="str">
        <f aca="false">IF(OR(B180="",C180=""),"",H179+F180-G180)</f>
        <v/>
      </c>
      <c r="I180" s="63" t="str">
        <f aca="false">IF(OR(B180="",C180=""),"",IF(C180&lt;=$H$2,I179+F180-G180,I179))</f>
        <v/>
      </c>
      <c r="J180" s="56" t="str">
        <f aca="false">IF(AND(G180&lt;&gt;0,C180&gt;$H$2),C180,"")</f>
        <v/>
      </c>
      <c r="K180" s="57" t="str">
        <f aca="false">CONCATENATE(MONTH(C180),"/",YEAR(C180))</f>
        <v>12/1899</v>
      </c>
    </row>
    <row r="181" customFormat="false" ht="11.25" hidden="false" customHeight="false" outlineLevel="0" collapsed="false">
      <c r="B181" s="59"/>
      <c r="C181" s="59"/>
      <c r="D181" s="60"/>
      <c r="E181" s="61"/>
      <c r="F181" s="62"/>
      <c r="G181" s="62"/>
      <c r="H181" s="63" t="str">
        <f aca="false">IF(OR(B181="",C181=""),"",H180+F181-G181)</f>
        <v/>
      </c>
      <c r="I181" s="63" t="str">
        <f aca="false">IF(OR(B181="",C181=""),"",IF(C181&lt;=$H$2,I180+F181-G181,I180))</f>
        <v/>
      </c>
      <c r="J181" s="56" t="str">
        <f aca="false">IF(AND(G181&lt;&gt;0,C181&gt;$H$2),C181,"")</f>
        <v/>
      </c>
      <c r="K181" s="57" t="str">
        <f aca="false">CONCATENATE(MONTH(C181),"/",YEAR(C181))</f>
        <v>12/1899</v>
      </c>
    </row>
    <row r="182" customFormat="false" ht="11.25" hidden="false" customHeight="false" outlineLevel="0" collapsed="false">
      <c r="B182" s="59"/>
      <c r="C182" s="59"/>
      <c r="D182" s="60"/>
      <c r="E182" s="61"/>
      <c r="F182" s="62"/>
      <c r="G182" s="62"/>
      <c r="H182" s="63" t="str">
        <f aca="false">IF(OR(B182="",C182=""),"",H181+F182-G182)</f>
        <v/>
      </c>
      <c r="I182" s="63" t="str">
        <f aca="false">IF(OR(B182="",C182=""),"",IF(C182&lt;=$H$2,I181+F182-G182,I181))</f>
        <v/>
      </c>
      <c r="J182" s="56" t="str">
        <f aca="false">IF(AND(G182&lt;&gt;0,C182&gt;$H$2),C182,"")</f>
        <v/>
      </c>
      <c r="K182" s="57" t="str">
        <f aca="false">CONCATENATE(MONTH(C182),"/",YEAR(C182))</f>
        <v>12/1899</v>
      </c>
    </row>
    <row r="183" customFormat="false" ht="11.25" hidden="false" customHeight="false" outlineLevel="0" collapsed="false">
      <c r="B183" s="59"/>
      <c r="C183" s="59"/>
      <c r="D183" s="60"/>
      <c r="E183" s="61"/>
      <c r="F183" s="62"/>
      <c r="G183" s="62"/>
      <c r="H183" s="63" t="str">
        <f aca="false">IF(OR(B183="",C183=""),"",H182+F183-G183)</f>
        <v/>
      </c>
      <c r="I183" s="63" t="str">
        <f aca="false">IF(OR(B183="",C183=""),"",IF(C183&lt;=$H$2,I182+F183-G183,I182))</f>
        <v/>
      </c>
      <c r="J183" s="56" t="str">
        <f aca="false">IF(AND(G183&lt;&gt;0,C183&gt;$H$2),C183,"")</f>
        <v/>
      </c>
      <c r="K183" s="57" t="str">
        <f aca="false">CONCATENATE(MONTH(C183),"/",YEAR(C183))</f>
        <v>12/1899</v>
      </c>
    </row>
    <row r="184" customFormat="false" ht="11.25" hidden="false" customHeight="false" outlineLevel="0" collapsed="false">
      <c r="B184" s="59"/>
      <c r="C184" s="59"/>
      <c r="D184" s="60"/>
      <c r="E184" s="61"/>
      <c r="F184" s="62"/>
      <c r="G184" s="62"/>
      <c r="H184" s="63" t="str">
        <f aca="false">IF(OR(B184="",C184=""),"",H183+F184-G184)</f>
        <v/>
      </c>
      <c r="I184" s="63" t="str">
        <f aca="false">IF(OR(B184="",C184=""),"",IF(C184&lt;=$H$2,I183+F184-G184,I183))</f>
        <v/>
      </c>
      <c r="J184" s="56" t="str">
        <f aca="false">IF(AND(G184&lt;&gt;0,C184&gt;$H$2),C184,"")</f>
        <v/>
      </c>
      <c r="K184" s="57" t="str">
        <f aca="false">CONCATENATE(MONTH(C184),"/",YEAR(C184))</f>
        <v>12/1899</v>
      </c>
    </row>
    <row r="185" customFormat="false" ht="11.25" hidden="false" customHeight="false" outlineLevel="0" collapsed="false">
      <c r="B185" s="59"/>
      <c r="C185" s="59"/>
      <c r="D185" s="60"/>
      <c r="E185" s="61"/>
      <c r="F185" s="62"/>
      <c r="G185" s="62"/>
      <c r="H185" s="63" t="str">
        <f aca="false">IF(OR(B185="",C185=""),"",H184+F185-G185)</f>
        <v/>
      </c>
      <c r="I185" s="63" t="str">
        <f aca="false">IF(OR(B185="",C185=""),"",IF(C185&lt;=$H$2,I184+F185-G185,I184))</f>
        <v/>
      </c>
      <c r="J185" s="56" t="str">
        <f aca="false">IF(AND(G185&lt;&gt;0,C185&gt;$H$2),C185,"")</f>
        <v/>
      </c>
      <c r="K185" s="57" t="str">
        <f aca="false">CONCATENATE(MONTH(C185),"/",YEAR(C185))</f>
        <v>12/1899</v>
      </c>
    </row>
    <row r="186" customFormat="false" ht="11.25" hidden="false" customHeight="false" outlineLevel="0" collapsed="false">
      <c r="B186" s="59"/>
      <c r="C186" s="59"/>
      <c r="D186" s="60"/>
      <c r="E186" s="61"/>
      <c r="F186" s="62"/>
      <c r="G186" s="62"/>
      <c r="H186" s="63" t="str">
        <f aca="false">IF(OR(B186="",C186=""),"",H185+F186-G186)</f>
        <v/>
      </c>
      <c r="I186" s="63" t="str">
        <f aca="false">IF(OR(B186="",C186=""),"",IF(C186&lt;=$H$2,I185+F186-G186,I185))</f>
        <v/>
      </c>
      <c r="J186" s="56" t="str">
        <f aca="false">IF(AND(G186&lt;&gt;0,C186&gt;$H$2),C186,"")</f>
        <v/>
      </c>
      <c r="K186" s="57" t="str">
        <f aca="false">CONCATENATE(MONTH(C186),"/",YEAR(C186))</f>
        <v>12/1899</v>
      </c>
    </row>
    <row r="187" customFormat="false" ht="11.25" hidden="false" customHeight="false" outlineLevel="0" collapsed="false">
      <c r="B187" s="59"/>
      <c r="C187" s="59"/>
      <c r="D187" s="60"/>
      <c r="E187" s="61"/>
      <c r="F187" s="62"/>
      <c r="G187" s="62"/>
      <c r="H187" s="63" t="str">
        <f aca="false">IF(OR(B187="",C187=""),"",H186+F187-G187)</f>
        <v/>
      </c>
      <c r="I187" s="63" t="str">
        <f aca="false">IF(OR(B187="",C187=""),"",IF(C187&lt;=$H$2,I186+F187-G187,I186))</f>
        <v/>
      </c>
      <c r="J187" s="56" t="str">
        <f aca="false">IF(AND(G187&lt;&gt;0,C187&gt;$H$2),C187,"")</f>
        <v/>
      </c>
      <c r="K187" s="57" t="str">
        <f aca="false">CONCATENATE(MONTH(C187),"/",YEAR(C187))</f>
        <v>12/1899</v>
      </c>
    </row>
    <row r="188" customFormat="false" ht="11.25" hidden="false" customHeight="false" outlineLevel="0" collapsed="false">
      <c r="B188" s="59"/>
      <c r="C188" s="59"/>
      <c r="D188" s="60"/>
      <c r="E188" s="61"/>
      <c r="F188" s="62"/>
      <c r="G188" s="62"/>
      <c r="H188" s="63" t="str">
        <f aca="false">IF(OR(B188="",C188=""),"",H187+F188-G188)</f>
        <v/>
      </c>
      <c r="I188" s="63" t="str">
        <f aca="false">IF(OR(B188="",C188=""),"",IF(C188&lt;=$H$2,I187+F188-G188,I187))</f>
        <v/>
      </c>
      <c r="J188" s="56" t="str">
        <f aca="false">IF(AND(G188&lt;&gt;0,C188&gt;$H$2),C188,"")</f>
        <v/>
      </c>
      <c r="K188" s="57" t="str">
        <f aca="false">CONCATENATE(MONTH(C188),"/",YEAR(C188))</f>
        <v>12/1899</v>
      </c>
    </row>
    <row r="189" customFormat="false" ht="11.25" hidden="false" customHeight="false" outlineLevel="0" collapsed="false">
      <c r="B189" s="59"/>
      <c r="C189" s="59"/>
      <c r="D189" s="60"/>
      <c r="E189" s="61"/>
      <c r="F189" s="62"/>
      <c r="G189" s="62"/>
      <c r="H189" s="63" t="str">
        <f aca="false">IF(OR(B189="",C189=""),"",H188+F189-G189)</f>
        <v/>
      </c>
      <c r="I189" s="63" t="str">
        <f aca="false">IF(OR(B189="",C189=""),"",IF(C189&lt;=$H$2,I188+F189-G189,I188))</f>
        <v/>
      </c>
      <c r="J189" s="56" t="str">
        <f aca="false">IF(AND(G189&lt;&gt;0,C189&gt;$H$2),C189,"")</f>
        <v/>
      </c>
      <c r="K189" s="57" t="str">
        <f aca="false">CONCATENATE(MONTH(C189),"/",YEAR(C189))</f>
        <v>12/1899</v>
      </c>
    </row>
    <row r="190" customFormat="false" ht="11.25" hidden="false" customHeight="false" outlineLevel="0" collapsed="false">
      <c r="B190" s="59"/>
      <c r="C190" s="59"/>
      <c r="D190" s="60"/>
      <c r="E190" s="61"/>
      <c r="F190" s="62"/>
      <c r="G190" s="62"/>
      <c r="H190" s="63" t="str">
        <f aca="false">IF(OR(B190="",C190=""),"",H189+F190-G190)</f>
        <v/>
      </c>
      <c r="I190" s="63" t="str">
        <f aca="false">IF(OR(B190="",C190=""),"",IF(C190&lt;=$H$2,I189+F190-G190,I189))</f>
        <v/>
      </c>
      <c r="J190" s="56" t="str">
        <f aca="false">IF(AND(G190&lt;&gt;0,C190&gt;$H$2),C190,"")</f>
        <v/>
      </c>
      <c r="K190" s="57" t="str">
        <f aca="false">CONCATENATE(MONTH(C190),"/",YEAR(C190))</f>
        <v>12/1899</v>
      </c>
    </row>
    <row r="191" customFormat="false" ht="11.25" hidden="false" customHeight="false" outlineLevel="0" collapsed="false">
      <c r="B191" s="59"/>
      <c r="C191" s="59"/>
      <c r="D191" s="60"/>
      <c r="E191" s="61"/>
      <c r="F191" s="62"/>
      <c r="G191" s="62"/>
      <c r="H191" s="63" t="str">
        <f aca="false">IF(OR(B191="",C191=""),"",H190+F191-G191)</f>
        <v/>
      </c>
      <c r="I191" s="63" t="str">
        <f aca="false">IF(OR(B191="",C191=""),"",IF(C191&lt;=$H$2,I190+F191-G191,I190))</f>
        <v/>
      </c>
      <c r="J191" s="56" t="str">
        <f aca="false">IF(AND(G191&lt;&gt;0,C191&gt;$H$2),C191,"")</f>
        <v/>
      </c>
      <c r="K191" s="57" t="str">
        <f aca="false">CONCATENATE(MONTH(C191),"/",YEAR(C191))</f>
        <v>12/1899</v>
      </c>
    </row>
    <row r="192" customFormat="false" ht="11.25" hidden="false" customHeight="false" outlineLevel="0" collapsed="false">
      <c r="B192" s="59"/>
      <c r="C192" s="59"/>
      <c r="D192" s="60"/>
      <c r="E192" s="61"/>
      <c r="F192" s="62"/>
      <c r="G192" s="62"/>
      <c r="H192" s="63" t="str">
        <f aca="false">IF(OR(B192="",C192=""),"",H191+F192-G192)</f>
        <v/>
      </c>
      <c r="I192" s="63" t="str">
        <f aca="false">IF(OR(B192="",C192=""),"",IF(C192&lt;=$H$2,I191+F192-G192,I191))</f>
        <v/>
      </c>
      <c r="J192" s="56" t="str">
        <f aca="false">IF(AND(G192&lt;&gt;0,C192&gt;$H$2),C192,"")</f>
        <v/>
      </c>
      <c r="K192" s="57" t="str">
        <f aca="false">CONCATENATE(MONTH(C192),"/",YEAR(C192))</f>
        <v>12/1899</v>
      </c>
    </row>
    <row r="193" customFormat="false" ht="11.25" hidden="false" customHeight="false" outlineLevel="0" collapsed="false">
      <c r="B193" s="59"/>
      <c r="C193" s="59"/>
      <c r="D193" s="60"/>
      <c r="E193" s="61"/>
      <c r="F193" s="62"/>
      <c r="G193" s="62"/>
      <c r="H193" s="63" t="str">
        <f aca="false">IF(OR(B193="",C193=""),"",H192+F193-G193)</f>
        <v/>
      </c>
      <c r="I193" s="63" t="str">
        <f aca="false">IF(OR(B193="",C193=""),"",IF(C193&lt;=$H$2,I192+F193-G193,I192))</f>
        <v/>
      </c>
      <c r="J193" s="56" t="str">
        <f aca="false">IF(AND(G193&lt;&gt;0,C193&gt;$H$2),C193,"")</f>
        <v/>
      </c>
      <c r="K193" s="57" t="str">
        <f aca="false">CONCATENATE(MONTH(C193),"/",YEAR(C193))</f>
        <v>12/1899</v>
      </c>
    </row>
    <row r="194" customFormat="false" ht="11.25" hidden="false" customHeight="false" outlineLevel="0" collapsed="false">
      <c r="B194" s="59"/>
      <c r="C194" s="59"/>
      <c r="D194" s="60"/>
      <c r="E194" s="61"/>
      <c r="F194" s="62"/>
      <c r="G194" s="62"/>
      <c r="H194" s="63" t="str">
        <f aca="false">IF(OR(B194="",C194=""),"",H193+F194-G194)</f>
        <v/>
      </c>
      <c r="I194" s="63" t="str">
        <f aca="false">IF(OR(B194="",C194=""),"",IF(C194&lt;=$H$2,I193+F194-G194,I193))</f>
        <v/>
      </c>
      <c r="J194" s="56" t="str">
        <f aca="false">IF(AND(G194&lt;&gt;0,C194&gt;$H$2),C194,"")</f>
        <v/>
      </c>
      <c r="K194" s="57" t="str">
        <f aca="false">CONCATENATE(MONTH(C194),"/",YEAR(C194))</f>
        <v>12/1899</v>
      </c>
    </row>
    <row r="195" customFormat="false" ht="11.25" hidden="false" customHeight="false" outlineLevel="0" collapsed="false">
      <c r="B195" s="59"/>
      <c r="C195" s="59"/>
      <c r="D195" s="60"/>
      <c r="E195" s="61"/>
      <c r="F195" s="62"/>
      <c r="G195" s="62"/>
      <c r="H195" s="63" t="str">
        <f aca="false">IF(OR(B195="",C195=""),"",H194+F195-G195)</f>
        <v/>
      </c>
      <c r="I195" s="63" t="str">
        <f aca="false">IF(OR(B195="",C195=""),"",IF(C195&lt;=$H$2,I194+F195-G195,I194))</f>
        <v/>
      </c>
      <c r="J195" s="56" t="str">
        <f aca="false">IF(AND(G195&lt;&gt;0,C195&gt;$H$2),C195,"")</f>
        <v/>
      </c>
      <c r="K195" s="57" t="str">
        <f aca="false">CONCATENATE(MONTH(C195),"/",YEAR(C195))</f>
        <v>12/1899</v>
      </c>
    </row>
    <row r="196" customFormat="false" ht="11.25" hidden="false" customHeight="false" outlineLevel="0" collapsed="false">
      <c r="B196" s="59"/>
      <c r="C196" s="59"/>
      <c r="D196" s="60"/>
      <c r="E196" s="61"/>
      <c r="F196" s="62"/>
      <c r="G196" s="62"/>
      <c r="H196" s="63" t="str">
        <f aca="false">IF(OR(B196="",C196=""),"",H195+F196-G196)</f>
        <v/>
      </c>
      <c r="I196" s="63" t="str">
        <f aca="false">IF(OR(B196="",C196=""),"",IF(C196&lt;=$H$2,I195+F196-G196,I195))</f>
        <v/>
      </c>
      <c r="J196" s="56" t="str">
        <f aca="false">IF(AND(G196&lt;&gt;0,C196&gt;$H$2),C196,"")</f>
        <v/>
      </c>
      <c r="K196" s="57" t="str">
        <f aca="false">CONCATENATE(MONTH(C196),"/",YEAR(C196))</f>
        <v>12/1899</v>
      </c>
    </row>
    <row r="197" customFormat="false" ht="11.25" hidden="false" customHeight="false" outlineLevel="0" collapsed="false">
      <c r="B197" s="59"/>
      <c r="C197" s="59"/>
      <c r="D197" s="60"/>
      <c r="E197" s="61"/>
      <c r="F197" s="62"/>
      <c r="G197" s="62"/>
      <c r="H197" s="63" t="str">
        <f aca="false">IF(OR(B197="",C197=""),"",H196+F197-G197)</f>
        <v/>
      </c>
      <c r="I197" s="63" t="str">
        <f aca="false">IF(OR(B197="",C197=""),"",IF(C197&lt;=$H$2,I196+F197-G197,I196))</f>
        <v/>
      </c>
      <c r="J197" s="56" t="str">
        <f aca="false">IF(AND(G197&lt;&gt;0,C197&gt;$H$2),C197,"")</f>
        <v/>
      </c>
      <c r="K197" s="57" t="str">
        <f aca="false">CONCATENATE(MONTH(C197),"/",YEAR(C197))</f>
        <v>12/1899</v>
      </c>
    </row>
    <row r="198" customFormat="false" ht="11.25" hidden="false" customHeight="false" outlineLevel="0" collapsed="false">
      <c r="B198" s="59"/>
      <c r="C198" s="59"/>
      <c r="D198" s="60"/>
      <c r="E198" s="61"/>
      <c r="F198" s="62"/>
      <c r="G198" s="62"/>
      <c r="H198" s="63" t="str">
        <f aca="false">IF(OR(B198="",C198=""),"",H197+F198-G198)</f>
        <v/>
      </c>
      <c r="I198" s="63" t="str">
        <f aca="false">IF(OR(B198="",C198=""),"",IF(C198&lt;=$H$2,I197+F198-G198,I197))</f>
        <v/>
      </c>
      <c r="J198" s="56" t="str">
        <f aca="false">IF(AND(G198&lt;&gt;0,C198&gt;$H$2),C198,"")</f>
        <v/>
      </c>
      <c r="K198" s="57" t="str">
        <f aca="false">CONCATENATE(MONTH(C198),"/",YEAR(C198))</f>
        <v>12/1899</v>
      </c>
    </row>
    <row r="199" customFormat="false" ht="11.25" hidden="false" customHeight="false" outlineLevel="0" collapsed="false">
      <c r="B199" s="59"/>
      <c r="C199" s="59"/>
      <c r="D199" s="60"/>
      <c r="E199" s="61"/>
      <c r="F199" s="62"/>
      <c r="G199" s="62"/>
      <c r="H199" s="63" t="str">
        <f aca="false">IF(OR(B199="",C199=""),"",H198+F199-G199)</f>
        <v/>
      </c>
      <c r="I199" s="63" t="str">
        <f aca="false">IF(OR(B199="",C199=""),"",IF(C199&lt;=$H$2,I198+F199-G199,I198))</f>
        <v/>
      </c>
      <c r="J199" s="56" t="str">
        <f aca="false">IF(AND(G199&lt;&gt;0,C199&gt;$H$2),C199,"")</f>
        <v/>
      </c>
      <c r="K199" s="57" t="str">
        <f aca="false">CONCATENATE(MONTH(C199),"/",YEAR(C199))</f>
        <v>12/1899</v>
      </c>
    </row>
    <row r="200" customFormat="false" ht="11.25" hidden="false" customHeight="false" outlineLevel="0" collapsed="false">
      <c r="B200" s="59"/>
      <c r="C200" s="59"/>
      <c r="D200" s="60"/>
      <c r="E200" s="61"/>
      <c r="F200" s="62"/>
      <c r="G200" s="62"/>
      <c r="H200" s="63" t="str">
        <f aca="false">IF(OR(B200="",C200=""),"",H199+F200-G200)</f>
        <v/>
      </c>
      <c r="I200" s="63" t="str">
        <f aca="false">IF(OR(B200="",C200=""),"",IF(C200&lt;=$H$2,I199+F200-G200,I199))</f>
        <v/>
      </c>
      <c r="J200" s="56" t="str">
        <f aca="false">IF(AND(G200&lt;&gt;0,C200&gt;$H$2),C200,"")</f>
        <v/>
      </c>
      <c r="K200" s="57" t="str">
        <f aca="false">CONCATENATE(MONTH(C200),"/",YEAR(C200))</f>
        <v>12/1899</v>
      </c>
    </row>
    <row r="201" customFormat="false" ht="11.25" hidden="false" customHeight="false" outlineLevel="0" collapsed="false">
      <c r="B201" s="59"/>
      <c r="C201" s="59"/>
      <c r="D201" s="60"/>
      <c r="E201" s="61"/>
      <c r="F201" s="62"/>
      <c r="G201" s="62"/>
      <c r="H201" s="63" t="str">
        <f aca="false">IF(OR(B201="",C201=""),"",H200+F201-G201)</f>
        <v/>
      </c>
      <c r="I201" s="63" t="str">
        <f aca="false">IF(OR(B201="",C201=""),"",IF(C201&lt;=$H$2,I200+F201-G201,I200))</f>
        <v/>
      </c>
      <c r="J201" s="56" t="str">
        <f aca="false">IF(AND(G201&lt;&gt;0,C201&gt;$H$2),C201,"")</f>
        <v/>
      </c>
      <c r="K201" s="57" t="str">
        <f aca="false">CONCATENATE(MONTH(C201),"/",YEAR(C201))</f>
        <v>12/1899</v>
      </c>
    </row>
    <row r="202" customFormat="false" ht="11.25" hidden="false" customHeight="false" outlineLevel="0" collapsed="false">
      <c r="B202" s="59"/>
      <c r="C202" s="59"/>
      <c r="D202" s="60"/>
      <c r="E202" s="61"/>
      <c r="F202" s="62"/>
      <c r="G202" s="62"/>
      <c r="H202" s="63" t="str">
        <f aca="false">IF(OR(B202="",C202=""),"",H201+F202-G202)</f>
        <v/>
      </c>
      <c r="I202" s="63" t="str">
        <f aca="false">IF(OR(B202="",C202=""),"",IF(C202&lt;=$H$2,I201+F202-G202,I201))</f>
        <v/>
      </c>
      <c r="J202" s="56" t="str">
        <f aca="false">IF(AND(G202&lt;&gt;0,C202&gt;$H$2),C202,"")</f>
        <v/>
      </c>
      <c r="K202" s="57" t="str">
        <f aca="false">CONCATENATE(MONTH(C202),"/",YEAR(C202))</f>
        <v>12/1899</v>
      </c>
    </row>
    <row r="203" customFormat="false" ht="11.25" hidden="false" customHeight="false" outlineLevel="0" collapsed="false">
      <c r="B203" s="59"/>
      <c r="C203" s="59"/>
      <c r="D203" s="60"/>
      <c r="E203" s="61"/>
      <c r="F203" s="62"/>
      <c r="G203" s="62"/>
      <c r="H203" s="63" t="str">
        <f aca="false">IF(OR(B203="",C203=""),"",H202+F203-G203)</f>
        <v/>
      </c>
      <c r="I203" s="63" t="str">
        <f aca="false">IF(OR(B203="",C203=""),"",IF(C203&lt;=$H$2,I202+F203-G203,I202))</f>
        <v/>
      </c>
      <c r="J203" s="56" t="str">
        <f aca="false">IF(AND(G203&lt;&gt;0,C203&gt;$H$2),C203,"")</f>
        <v/>
      </c>
      <c r="K203" s="57" t="str">
        <f aca="false">CONCATENATE(MONTH(C203),"/",YEAR(C203))</f>
        <v>12/1899</v>
      </c>
    </row>
    <row r="204" customFormat="false" ht="11.25" hidden="false" customHeight="false" outlineLevel="0" collapsed="false">
      <c r="B204" s="59"/>
      <c r="C204" s="59"/>
      <c r="D204" s="60"/>
      <c r="E204" s="61"/>
      <c r="F204" s="62"/>
      <c r="G204" s="62"/>
      <c r="H204" s="63" t="str">
        <f aca="false">IF(OR(B204="",C204=""),"",H203+F204-G204)</f>
        <v/>
      </c>
      <c r="I204" s="63" t="str">
        <f aca="false">IF(OR(B204="",C204=""),"",IF(C204&lt;=$H$2,I203+F204-G204,I203))</f>
        <v/>
      </c>
      <c r="J204" s="56" t="str">
        <f aca="false">IF(AND(G204&lt;&gt;0,C204&gt;$H$2),C204,"")</f>
        <v/>
      </c>
      <c r="K204" s="57" t="str">
        <f aca="false">CONCATENATE(MONTH(C204),"/",YEAR(C204))</f>
        <v>12/1899</v>
      </c>
    </row>
    <row r="205" customFormat="false" ht="11.25" hidden="false" customHeight="false" outlineLevel="0" collapsed="false">
      <c r="B205" s="59"/>
      <c r="C205" s="59"/>
      <c r="D205" s="60"/>
      <c r="E205" s="61"/>
      <c r="F205" s="62"/>
      <c r="G205" s="62"/>
      <c r="H205" s="63" t="str">
        <f aca="false">IF(OR(B205="",C205=""),"",H204+F205-G205)</f>
        <v/>
      </c>
      <c r="I205" s="63" t="str">
        <f aca="false">IF(OR(B205="",C205=""),"",IF(C205&lt;=$H$2,I204+F205-G205,I204))</f>
        <v/>
      </c>
      <c r="J205" s="56" t="str">
        <f aca="false">IF(AND(G205&lt;&gt;0,C205&gt;$H$2),C205,"")</f>
        <v/>
      </c>
      <c r="K205" s="57" t="str">
        <f aca="false">CONCATENATE(MONTH(C205),"/",YEAR(C205))</f>
        <v>12/1899</v>
      </c>
    </row>
    <row r="206" customFormat="false" ht="11.25" hidden="false" customHeight="false" outlineLevel="0" collapsed="false">
      <c r="B206" s="59"/>
      <c r="C206" s="59"/>
      <c r="D206" s="60"/>
      <c r="E206" s="61"/>
      <c r="F206" s="62"/>
      <c r="G206" s="62"/>
      <c r="H206" s="63" t="str">
        <f aca="false">IF(OR(B206="",C206=""),"",H205+F206-G206)</f>
        <v/>
      </c>
      <c r="I206" s="63" t="str">
        <f aca="false">IF(OR(B206="",C206=""),"",IF(C206&lt;=$H$2,I205+F206-G206,I205))</f>
        <v/>
      </c>
      <c r="J206" s="56" t="str">
        <f aca="false">IF(AND(G206&lt;&gt;0,C206&gt;$H$2),C206,"")</f>
        <v/>
      </c>
      <c r="K206" s="57" t="str">
        <f aca="false">CONCATENATE(MONTH(C206),"/",YEAR(C206))</f>
        <v>12/1899</v>
      </c>
    </row>
    <row r="207" customFormat="false" ht="11.25" hidden="false" customHeight="false" outlineLevel="0" collapsed="false">
      <c r="B207" s="59"/>
      <c r="C207" s="59"/>
      <c r="D207" s="60"/>
      <c r="E207" s="61"/>
      <c r="F207" s="62"/>
      <c r="G207" s="62"/>
      <c r="H207" s="63" t="str">
        <f aca="false">IF(OR(B207="",C207=""),"",H206+F207-G207)</f>
        <v/>
      </c>
      <c r="I207" s="63" t="str">
        <f aca="false">IF(OR(B207="",C207=""),"",IF(C207&lt;=$H$2,I206+F207-G207,I206))</f>
        <v/>
      </c>
      <c r="J207" s="56" t="str">
        <f aca="false">IF(AND(G207&lt;&gt;0,C207&gt;$H$2),C207,"")</f>
        <v/>
      </c>
      <c r="K207" s="57" t="str">
        <f aca="false">CONCATENATE(MONTH(C207),"/",YEAR(C207))</f>
        <v>12/1899</v>
      </c>
    </row>
    <row r="208" customFormat="false" ht="11.25" hidden="false" customHeight="false" outlineLevel="0" collapsed="false">
      <c r="B208" s="59"/>
      <c r="C208" s="59"/>
      <c r="D208" s="60"/>
      <c r="E208" s="61"/>
      <c r="F208" s="62"/>
      <c r="G208" s="62"/>
      <c r="H208" s="63" t="str">
        <f aca="false">IF(OR(B208="",C208=""),"",H207+F208-G208)</f>
        <v/>
      </c>
      <c r="I208" s="63" t="str">
        <f aca="false">IF(OR(B208="",C208=""),"",IF(C208&lt;=$H$2,I207+F208-G208,I207))</f>
        <v/>
      </c>
      <c r="J208" s="56" t="str">
        <f aca="false">IF(AND(G208&lt;&gt;0,C208&gt;$H$2),C208,"")</f>
        <v/>
      </c>
      <c r="K208" s="57" t="str">
        <f aca="false">CONCATENATE(MONTH(C208),"/",YEAR(C208))</f>
        <v>12/1899</v>
      </c>
    </row>
    <row r="209" customFormat="false" ht="11.25" hidden="false" customHeight="false" outlineLevel="0" collapsed="false">
      <c r="B209" s="59"/>
      <c r="C209" s="59"/>
      <c r="D209" s="60"/>
      <c r="E209" s="61"/>
      <c r="F209" s="62"/>
      <c r="G209" s="62"/>
      <c r="H209" s="63" t="str">
        <f aca="false">IF(OR(B209="",C209=""),"",H208+F209-G209)</f>
        <v/>
      </c>
      <c r="I209" s="63" t="str">
        <f aca="false">IF(OR(B209="",C209=""),"",IF(C209&lt;=$H$2,I208+F209-G209,I208))</f>
        <v/>
      </c>
      <c r="J209" s="56" t="str">
        <f aca="false">IF(AND(G209&lt;&gt;0,C209&gt;$H$2),C209,"")</f>
        <v/>
      </c>
      <c r="K209" s="57" t="str">
        <f aca="false">CONCATENATE(MONTH(C209),"/",YEAR(C209))</f>
        <v>12/1899</v>
      </c>
    </row>
    <row r="210" customFormat="false" ht="11.25" hidden="false" customHeight="false" outlineLevel="0" collapsed="false">
      <c r="B210" s="59"/>
      <c r="C210" s="59"/>
      <c r="D210" s="60"/>
      <c r="E210" s="61"/>
      <c r="F210" s="62"/>
      <c r="G210" s="62"/>
      <c r="H210" s="63" t="str">
        <f aca="false">IF(OR(B210="",C210=""),"",H209+F210-G210)</f>
        <v/>
      </c>
      <c r="I210" s="63" t="str">
        <f aca="false">IF(OR(B210="",C210=""),"",IF(C210&lt;=$H$2,I209+F210-G210,I209))</f>
        <v/>
      </c>
      <c r="J210" s="56" t="str">
        <f aca="false">IF(AND(G210&lt;&gt;0,C210&gt;$H$2),C210,"")</f>
        <v/>
      </c>
      <c r="K210" s="57" t="str">
        <f aca="false">CONCATENATE(MONTH(C210),"/",YEAR(C210))</f>
        <v>12/1899</v>
      </c>
    </row>
    <row r="211" customFormat="false" ht="11.25" hidden="false" customHeight="false" outlineLevel="0" collapsed="false">
      <c r="B211" s="59"/>
      <c r="C211" s="59"/>
      <c r="D211" s="60"/>
      <c r="E211" s="61"/>
      <c r="F211" s="62"/>
      <c r="G211" s="62"/>
      <c r="H211" s="63" t="str">
        <f aca="false">IF(OR(B211="",C211=""),"",H210+F211-G211)</f>
        <v/>
      </c>
      <c r="I211" s="63" t="str">
        <f aca="false">IF(OR(B211="",C211=""),"",IF(C211&lt;=$H$2,I210+F211-G211,I210))</f>
        <v/>
      </c>
      <c r="J211" s="56" t="str">
        <f aca="false">IF(AND(G211&lt;&gt;0,C211&gt;$H$2),C211,"")</f>
        <v/>
      </c>
      <c r="K211" s="57" t="str">
        <f aca="false">CONCATENATE(MONTH(C211),"/",YEAR(C211))</f>
        <v>12/1899</v>
      </c>
    </row>
    <row r="212" customFormat="false" ht="11.25" hidden="false" customHeight="false" outlineLevel="0" collapsed="false">
      <c r="B212" s="59"/>
      <c r="C212" s="59"/>
      <c r="D212" s="60"/>
      <c r="E212" s="61"/>
      <c r="F212" s="62"/>
      <c r="G212" s="62"/>
      <c r="H212" s="63" t="str">
        <f aca="false">IF(OR(B212="",C212=""),"",H211+F212-G212)</f>
        <v/>
      </c>
      <c r="I212" s="63" t="str">
        <f aca="false">IF(OR(B212="",C212=""),"",IF(C212&lt;=$H$2,I211+F212-G212,I211))</f>
        <v/>
      </c>
      <c r="J212" s="56" t="str">
        <f aca="false">IF(AND(G212&lt;&gt;0,C212&gt;$H$2),C212,"")</f>
        <v/>
      </c>
      <c r="K212" s="57" t="str">
        <f aca="false">CONCATENATE(MONTH(C212),"/",YEAR(C212))</f>
        <v>12/1899</v>
      </c>
    </row>
    <row r="213" customFormat="false" ht="11.25" hidden="false" customHeight="false" outlineLevel="0" collapsed="false">
      <c r="B213" s="59"/>
      <c r="C213" s="59"/>
      <c r="D213" s="60"/>
      <c r="E213" s="61"/>
      <c r="F213" s="62"/>
      <c r="G213" s="62"/>
      <c r="H213" s="63" t="str">
        <f aca="false">IF(OR(B213="",C213=""),"",H212+F213-G213)</f>
        <v/>
      </c>
      <c r="I213" s="63" t="str">
        <f aca="false">IF(OR(B213="",C213=""),"",IF(C213&lt;=$H$2,I212+F213-G213,I212))</f>
        <v/>
      </c>
      <c r="J213" s="56" t="str">
        <f aca="false">IF(AND(G213&lt;&gt;0,C213&gt;$H$2),C213,"")</f>
        <v/>
      </c>
      <c r="K213" s="57" t="str">
        <f aca="false">CONCATENATE(MONTH(C213),"/",YEAR(C213))</f>
        <v>12/1899</v>
      </c>
    </row>
    <row r="214" customFormat="false" ht="11.25" hidden="false" customHeight="false" outlineLevel="0" collapsed="false">
      <c r="B214" s="59"/>
      <c r="C214" s="59"/>
      <c r="D214" s="60"/>
      <c r="E214" s="61"/>
      <c r="F214" s="62"/>
      <c r="G214" s="62"/>
      <c r="H214" s="63" t="str">
        <f aca="false">IF(OR(B214="",C214=""),"",H213+F214-G214)</f>
        <v/>
      </c>
      <c r="I214" s="63" t="str">
        <f aca="false">IF(OR(B214="",C214=""),"",IF(C214&lt;=$H$2,I213+F214-G214,I213))</f>
        <v/>
      </c>
      <c r="J214" s="56" t="str">
        <f aca="false">IF(AND(G214&lt;&gt;0,C214&gt;$H$2),C214,"")</f>
        <v/>
      </c>
      <c r="K214" s="57" t="str">
        <f aca="false">CONCATENATE(MONTH(C214),"/",YEAR(C214))</f>
        <v>12/1899</v>
      </c>
    </row>
    <row r="215" customFormat="false" ht="11.25" hidden="false" customHeight="false" outlineLevel="0" collapsed="false">
      <c r="B215" s="59"/>
      <c r="C215" s="59"/>
      <c r="D215" s="60"/>
      <c r="E215" s="61"/>
      <c r="F215" s="62"/>
      <c r="G215" s="62"/>
      <c r="H215" s="63" t="str">
        <f aca="false">IF(OR(B215="",C215=""),"",H214+F215-G215)</f>
        <v/>
      </c>
      <c r="I215" s="63" t="str">
        <f aca="false">IF(OR(B215="",C215=""),"",IF(C215&lt;=$H$2,I214+F215-G215,I214))</f>
        <v/>
      </c>
      <c r="J215" s="56" t="str">
        <f aca="false">IF(AND(G215&lt;&gt;0,C215&gt;$H$2),C215,"")</f>
        <v/>
      </c>
      <c r="K215" s="57" t="str">
        <f aca="false">CONCATENATE(MONTH(C215),"/",YEAR(C215))</f>
        <v>12/1899</v>
      </c>
    </row>
    <row r="216" customFormat="false" ht="11.25" hidden="false" customHeight="false" outlineLevel="0" collapsed="false">
      <c r="B216" s="59"/>
      <c r="C216" s="59"/>
      <c r="D216" s="60"/>
      <c r="E216" s="61"/>
      <c r="F216" s="62"/>
      <c r="G216" s="62"/>
      <c r="H216" s="63" t="str">
        <f aca="false">IF(OR(B216="",C216=""),"",H215+F216-G216)</f>
        <v/>
      </c>
      <c r="I216" s="63" t="str">
        <f aca="false">IF(OR(B216="",C216=""),"",IF(C216&lt;=$H$2,I215+F216-G216,I215))</f>
        <v/>
      </c>
      <c r="J216" s="56" t="str">
        <f aca="false">IF(AND(G216&lt;&gt;0,C216&gt;$H$2),C216,"")</f>
        <v/>
      </c>
      <c r="K216" s="57" t="str">
        <f aca="false">CONCATENATE(MONTH(C216),"/",YEAR(C216))</f>
        <v>12/1899</v>
      </c>
    </row>
    <row r="217" customFormat="false" ht="11.25" hidden="false" customHeight="false" outlineLevel="0" collapsed="false">
      <c r="B217" s="59"/>
      <c r="C217" s="59"/>
      <c r="D217" s="60"/>
      <c r="E217" s="61"/>
      <c r="F217" s="62"/>
      <c r="G217" s="62"/>
      <c r="H217" s="63" t="str">
        <f aca="false">IF(OR(B217="",C217=""),"",H216+F217-G217)</f>
        <v/>
      </c>
      <c r="I217" s="63" t="str">
        <f aca="false">IF(OR(B217="",C217=""),"",IF(C217&lt;=$H$2,I216+F217-G217,I216))</f>
        <v/>
      </c>
      <c r="J217" s="56" t="str">
        <f aca="false">IF(AND(G217&lt;&gt;0,C217&gt;$H$2),C217,"")</f>
        <v/>
      </c>
      <c r="K217" s="57" t="str">
        <f aca="false">CONCATENATE(MONTH(C217),"/",YEAR(C217))</f>
        <v>12/1899</v>
      </c>
    </row>
    <row r="218" customFormat="false" ht="11.25" hidden="false" customHeight="false" outlineLevel="0" collapsed="false">
      <c r="B218" s="59"/>
      <c r="C218" s="59"/>
      <c r="D218" s="60"/>
      <c r="E218" s="61"/>
      <c r="F218" s="62"/>
      <c r="G218" s="62"/>
      <c r="H218" s="63" t="str">
        <f aca="false">IF(OR(B218="",C218=""),"",H217+F218-G218)</f>
        <v/>
      </c>
      <c r="I218" s="63" t="str">
        <f aca="false">IF(OR(B218="",C218=""),"",IF(C218&lt;=$H$2,I217+F218-G218,I217))</f>
        <v/>
      </c>
      <c r="J218" s="56" t="str">
        <f aca="false">IF(AND(G218&lt;&gt;0,C218&gt;$H$2),C218,"")</f>
        <v/>
      </c>
      <c r="K218" s="57" t="str">
        <f aca="false">CONCATENATE(MONTH(C218),"/",YEAR(C218))</f>
        <v>12/1899</v>
      </c>
    </row>
    <row r="219" customFormat="false" ht="11.25" hidden="false" customHeight="false" outlineLevel="0" collapsed="false">
      <c r="B219" s="59"/>
      <c r="C219" s="59"/>
      <c r="D219" s="60"/>
      <c r="E219" s="61"/>
      <c r="F219" s="62"/>
      <c r="G219" s="62"/>
      <c r="H219" s="63" t="str">
        <f aca="false">IF(OR(B219="",C219=""),"",H218+F219-G219)</f>
        <v/>
      </c>
      <c r="I219" s="63" t="str">
        <f aca="false">IF(OR(B219="",C219=""),"",IF(C219&lt;=$H$2,I218+F219-G219,I218))</f>
        <v/>
      </c>
      <c r="J219" s="56" t="str">
        <f aca="false">IF(AND(G219&lt;&gt;0,C219&gt;$H$2),C219,"")</f>
        <v/>
      </c>
      <c r="K219" s="57" t="str">
        <f aca="false">CONCATENATE(MONTH(C219),"/",YEAR(C219))</f>
        <v>12/1899</v>
      </c>
    </row>
    <row r="220" customFormat="false" ht="11.25" hidden="false" customHeight="false" outlineLevel="0" collapsed="false">
      <c r="B220" s="59"/>
      <c r="C220" s="59"/>
      <c r="D220" s="60"/>
      <c r="E220" s="61"/>
      <c r="F220" s="62"/>
      <c r="G220" s="62"/>
      <c r="H220" s="63" t="str">
        <f aca="false">IF(OR(B220="",C220=""),"",H219+F220-G220)</f>
        <v/>
      </c>
      <c r="I220" s="63" t="str">
        <f aca="false">IF(OR(B220="",C220=""),"",IF(C220&lt;=$H$2,I219+F220-G220,I219))</f>
        <v/>
      </c>
      <c r="J220" s="56" t="str">
        <f aca="false">IF(AND(G220&lt;&gt;0,C220&gt;$H$2),C220,"")</f>
        <v/>
      </c>
      <c r="K220" s="57" t="str">
        <f aca="false">CONCATENATE(MONTH(C220),"/",YEAR(C220))</f>
        <v>12/1899</v>
      </c>
    </row>
    <row r="221" customFormat="false" ht="11.25" hidden="false" customHeight="false" outlineLevel="0" collapsed="false">
      <c r="B221" s="59"/>
      <c r="C221" s="59"/>
      <c r="D221" s="60"/>
      <c r="E221" s="61"/>
      <c r="F221" s="62"/>
      <c r="G221" s="62"/>
      <c r="H221" s="63" t="str">
        <f aca="false">IF(OR(B221="",C221=""),"",H220+F221-G221)</f>
        <v/>
      </c>
      <c r="I221" s="63" t="str">
        <f aca="false">IF(OR(B221="",C221=""),"",IF(C221&lt;=$H$2,I220+F221-G221,I220))</f>
        <v/>
      </c>
      <c r="J221" s="56" t="str">
        <f aca="false">IF(AND(G221&lt;&gt;0,C221&gt;$H$2),C221,"")</f>
        <v/>
      </c>
      <c r="K221" s="57" t="str">
        <f aca="false">CONCATENATE(MONTH(C221),"/",YEAR(C221))</f>
        <v>12/1899</v>
      </c>
    </row>
    <row r="222" customFormat="false" ht="11.25" hidden="false" customHeight="false" outlineLevel="0" collapsed="false">
      <c r="B222" s="59"/>
      <c r="C222" s="59"/>
      <c r="D222" s="60"/>
      <c r="E222" s="61"/>
      <c r="F222" s="62"/>
      <c r="G222" s="62"/>
      <c r="H222" s="63" t="str">
        <f aca="false">IF(OR(B222="",C222=""),"",H221+F222-G222)</f>
        <v/>
      </c>
      <c r="I222" s="63" t="str">
        <f aca="false">IF(OR(B222="",C222=""),"",IF(C222&lt;=$H$2,I221+F222-G222,I221))</f>
        <v/>
      </c>
      <c r="J222" s="56" t="str">
        <f aca="false">IF(AND(G222&lt;&gt;0,C222&gt;$H$2),C222,"")</f>
        <v/>
      </c>
      <c r="K222" s="57" t="str">
        <f aca="false">CONCATENATE(MONTH(C222),"/",YEAR(C222))</f>
        <v>12/1899</v>
      </c>
    </row>
    <row r="223" customFormat="false" ht="11.25" hidden="false" customHeight="false" outlineLevel="0" collapsed="false">
      <c r="B223" s="59"/>
      <c r="C223" s="59"/>
      <c r="D223" s="60"/>
      <c r="E223" s="61"/>
      <c r="F223" s="62"/>
      <c r="G223" s="62"/>
      <c r="H223" s="63" t="str">
        <f aca="false">IF(OR(B223="",C223=""),"",H222+F223-G223)</f>
        <v/>
      </c>
      <c r="I223" s="63" t="str">
        <f aca="false">IF(OR(B223="",C223=""),"",IF(C223&lt;=$H$2,I222+F223-G223,I222))</f>
        <v/>
      </c>
      <c r="J223" s="56" t="str">
        <f aca="false">IF(AND(G223&lt;&gt;0,C223&gt;$H$2),C223,"")</f>
        <v/>
      </c>
      <c r="K223" s="57" t="str">
        <f aca="false">CONCATENATE(MONTH(C223),"/",YEAR(C223))</f>
        <v>12/1899</v>
      </c>
    </row>
    <row r="224" customFormat="false" ht="11.25" hidden="false" customHeight="false" outlineLevel="0" collapsed="false">
      <c r="B224" s="59"/>
      <c r="C224" s="59"/>
      <c r="D224" s="60"/>
      <c r="E224" s="61"/>
      <c r="F224" s="62"/>
      <c r="G224" s="62"/>
      <c r="H224" s="63" t="str">
        <f aca="false">IF(OR(B224="",C224=""),"",H223+F224-G224)</f>
        <v/>
      </c>
      <c r="I224" s="63" t="str">
        <f aca="false">IF(OR(B224="",C224=""),"",IF(C224&lt;=$H$2,I223+F224-G224,I223))</f>
        <v/>
      </c>
      <c r="J224" s="56" t="str">
        <f aca="false">IF(AND(G224&lt;&gt;0,C224&gt;$H$2),C224,"")</f>
        <v/>
      </c>
      <c r="K224" s="57" t="str">
        <f aca="false">CONCATENATE(MONTH(C224),"/",YEAR(C224))</f>
        <v>12/1899</v>
      </c>
    </row>
    <row r="225" customFormat="false" ht="11.25" hidden="false" customHeight="false" outlineLevel="0" collapsed="false">
      <c r="B225" s="59"/>
      <c r="C225" s="59"/>
      <c r="D225" s="60"/>
      <c r="E225" s="61"/>
      <c r="F225" s="62"/>
      <c r="G225" s="62"/>
      <c r="H225" s="63" t="str">
        <f aca="false">IF(OR(B225="",C225=""),"",H224+F225-G225)</f>
        <v/>
      </c>
      <c r="I225" s="63" t="str">
        <f aca="false">IF(OR(B225="",C225=""),"",IF(C225&lt;=$H$2,I224+F225-G225,I224))</f>
        <v/>
      </c>
      <c r="J225" s="56" t="str">
        <f aca="false">IF(AND(G225&lt;&gt;0,C225&gt;$H$2),C225,"")</f>
        <v/>
      </c>
      <c r="K225" s="57" t="str">
        <f aca="false">CONCATENATE(MONTH(C225),"/",YEAR(C225))</f>
        <v>12/1899</v>
      </c>
    </row>
    <row r="226" customFormat="false" ht="11.25" hidden="false" customHeight="false" outlineLevel="0" collapsed="false">
      <c r="B226" s="59"/>
      <c r="C226" s="59"/>
      <c r="D226" s="60"/>
      <c r="E226" s="61"/>
      <c r="F226" s="62"/>
      <c r="G226" s="62"/>
      <c r="H226" s="63" t="str">
        <f aca="false">IF(OR(B226="",C226=""),"",H225+F226-G226)</f>
        <v/>
      </c>
      <c r="I226" s="63" t="str">
        <f aca="false">IF(OR(B226="",C226=""),"",IF(C226&lt;=$H$2,I225+F226-G226,I225))</f>
        <v/>
      </c>
      <c r="J226" s="56" t="str">
        <f aca="false">IF(AND(G226&lt;&gt;0,C226&gt;$H$2),C226,"")</f>
        <v/>
      </c>
      <c r="K226" s="57" t="str">
        <f aca="false">CONCATENATE(MONTH(C226),"/",YEAR(C226))</f>
        <v>12/1899</v>
      </c>
    </row>
    <row r="227" customFormat="false" ht="11.25" hidden="false" customHeight="false" outlineLevel="0" collapsed="false">
      <c r="B227" s="59"/>
      <c r="C227" s="59"/>
      <c r="D227" s="60"/>
      <c r="E227" s="61"/>
      <c r="F227" s="62"/>
      <c r="G227" s="62"/>
      <c r="H227" s="63" t="str">
        <f aca="false">IF(OR(B227="",C227=""),"",H226+F227-G227)</f>
        <v/>
      </c>
      <c r="I227" s="63" t="str">
        <f aca="false">IF(OR(B227="",C227=""),"",IF(C227&lt;=$H$2,I226+F227-G227,I226))</f>
        <v/>
      </c>
      <c r="J227" s="56" t="str">
        <f aca="false">IF(AND(G227&lt;&gt;0,C227&gt;$H$2),C227,"")</f>
        <v/>
      </c>
      <c r="K227" s="57" t="str">
        <f aca="false">CONCATENATE(MONTH(C227),"/",YEAR(C227))</f>
        <v>12/1899</v>
      </c>
    </row>
    <row r="228" customFormat="false" ht="11.25" hidden="false" customHeight="false" outlineLevel="0" collapsed="false">
      <c r="B228" s="59"/>
      <c r="C228" s="59"/>
      <c r="D228" s="60"/>
      <c r="E228" s="61"/>
      <c r="F228" s="62"/>
      <c r="G228" s="62"/>
      <c r="H228" s="63" t="str">
        <f aca="false">IF(OR(B228="",C228=""),"",H227+F228-G228)</f>
        <v/>
      </c>
      <c r="I228" s="63" t="str">
        <f aca="false">IF(OR(B228="",C228=""),"",IF(C228&lt;=$H$2,I227+F228-G228,I227))</f>
        <v/>
      </c>
      <c r="J228" s="56" t="str">
        <f aca="false">IF(AND(G228&lt;&gt;0,C228&gt;$H$2),C228,"")</f>
        <v/>
      </c>
      <c r="K228" s="57" t="str">
        <f aca="false">CONCATENATE(MONTH(C228),"/",YEAR(C228))</f>
        <v>12/1899</v>
      </c>
    </row>
    <row r="229" customFormat="false" ht="11.25" hidden="false" customHeight="false" outlineLevel="0" collapsed="false">
      <c r="B229" s="59"/>
      <c r="C229" s="59"/>
      <c r="D229" s="60"/>
      <c r="E229" s="61"/>
      <c r="F229" s="62"/>
      <c r="G229" s="62"/>
      <c r="H229" s="63" t="str">
        <f aca="false">IF(OR(B229="",C229=""),"",H228+F229-G229)</f>
        <v/>
      </c>
      <c r="I229" s="63" t="str">
        <f aca="false">IF(OR(B229="",C229=""),"",IF(C229&lt;=$H$2,I228+F229-G229,I228))</f>
        <v/>
      </c>
      <c r="J229" s="56" t="str">
        <f aca="false">IF(AND(G229&lt;&gt;0,C229&gt;$H$2),C229,"")</f>
        <v/>
      </c>
      <c r="K229" s="57" t="str">
        <f aca="false">CONCATENATE(MONTH(C229),"/",YEAR(C229))</f>
        <v>12/1899</v>
      </c>
    </row>
    <row r="230" customFormat="false" ht="11.25" hidden="false" customHeight="false" outlineLevel="0" collapsed="false">
      <c r="B230" s="59"/>
      <c r="C230" s="59"/>
      <c r="D230" s="60"/>
      <c r="E230" s="61"/>
      <c r="F230" s="62"/>
      <c r="G230" s="62"/>
      <c r="H230" s="63" t="str">
        <f aca="false">IF(OR(B230="",C230=""),"",H229+F230-G230)</f>
        <v/>
      </c>
      <c r="I230" s="63" t="str">
        <f aca="false">IF(OR(B230="",C230=""),"",IF(C230&lt;=$H$2,I229+F230-G230,I229))</f>
        <v/>
      </c>
      <c r="J230" s="56" t="str">
        <f aca="false">IF(AND(G230&lt;&gt;0,C230&gt;$H$2),C230,"")</f>
        <v/>
      </c>
      <c r="K230" s="57" t="str">
        <f aca="false">CONCATENATE(MONTH(C230),"/",YEAR(C230))</f>
        <v>12/1899</v>
      </c>
    </row>
    <row r="231" customFormat="false" ht="11.25" hidden="false" customHeight="false" outlineLevel="0" collapsed="false">
      <c r="B231" s="59"/>
      <c r="C231" s="59"/>
      <c r="D231" s="60"/>
      <c r="E231" s="61"/>
      <c r="F231" s="62"/>
      <c r="G231" s="62"/>
      <c r="H231" s="63" t="str">
        <f aca="false">IF(OR(B231="",C231=""),"",H230+F231-G231)</f>
        <v/>
      </c>
      <c r="I231" s="63" t="str">
        <f aca="false">IF(OR(B231="",C231=""),"",IF(C231&lt;=$H$2,I230+F231-G231,I230))</f>
        <v/>
      </c>
      <c r="J231" s="56" t="str">
        <f aca="false">IF(AND(G231&lt;&gt;0,C231&gt;$H$2),C231,"")</f>
        <v/>
      </c>
      <c r="K231" s="57" t="str">
        <f aca="false">CONCATENATE(MONTH(C231),"/",YEAR(C231))</f>
        <v>12/1899</v>
      </c>
    </row>
    <row r="232" customFormat="false" ht="11.25" hidden="false" customHeight="false" outlineLevel="0" collapsed="false">
      <c r="B232" s="59"/>
      <c r="C232" s="59"/>
      <c r="D232" s="60"/>
      <c r="E232" s="61"/>
      <c r="F232" s="62"/>
      <c r="G232" s="62"/>
      <c r="H232" s="63" t="str">
        <f aca="false">IF(OR(B232="",C232=""),"",H231+F232-G232)</f>
        <v/>
      </c>
      <c r="I232" s="63" t="str">
        <f aca="false">IF(OR(B232="",C232=""),"",IF(C232&lt;=$H$2,I231+F232-G232,I231))</f>
        <v/>
      </c>
      <c r="J232" s="56" t="str">
        <f aca="false">IF(AND(G232&lt;&gt;0,C232&gt;$H$2),C232,"")</f>
        <v/>
      </c>
      <c r="K232" s="57" t="str">
        <f aca="false">CONCATENATE(MONTH(C232),"/",YEAR(C232))</f>
        <v>12/1899</v>
      </c>
    </row>
    <row r="233" customFormat="false" ht="11.25" hidden="false" customHeight="false" outlineLevel="0" collapsed="false">
      <c r="B233" s="59"/>
      <c r="C233" s="59"/>
      <c r="D233" s="60"/>
      <c r="E233" s="61"/>
      <c r="F233" s="62"/>
      <c r="G233" s="62"/>
      <c r="H233" s="63" t="str">
        <f aca="false">IF(OR(B233="",C233=""),"",H232+F233-G233)</f>
        <v/>
      </c>
      <c r="I233" s="63" t="str">
        <f aca="false">IF(OR(B233="",C233=""),"",IF(C233&lt;=$H$2,I232+F233-G233,I232))</f>
        <v/>
      </c>
      <c r="J233" s="56" t="str">
        <f aca="false">IF(AND(G233&lt;&gt;0,C233&gt;$H$2),C233,"")</f>
        <v/>
      </c>
      <c r="K233" s="57" t="str">
        <f aca="false">CONCATENATE(MONTH(C233),"/",YEAR(C233))</f>
        <v>12/1899</v>
      </c>
    </row>
    <row r="234" customFormat="false" ht="11.25" hidden="false" customHeight="false" outlineLevel="0" collapsed="false">
      <c r="B234" s="59"/>
      <c r="C234" s="59"/>
      <c r="D234" s="60"/>
      <c r="E234" s="61"/>
      <c r="F234" s="62"/>
      <c r="G234" s="62"/>
      <c r="H234" s="63" t="str">
        <f aca="false">IF(OR(B234="",C234=""),"",H233+F234-G234)</f>
        <v/>
      </c>
      <c r="I234" s="63" t="str">
        <f aca="false">IF(OR(B234="",C234=""),"",IF(C234&lt;=$H$2,I233+F234-G234,I233))</f>
        <v/>
      </c>
      <c r="J234" s="56" t="str">
        <f aca="false">IF(AND(G234&lt;&gt;0,C234&gt;$H$2),C234,"")</f>
        <v/>
      </c>
      <c r="K234" s="57" t="str">
        <f aca="false">CONCATENATE(MONTH(C234),"/",YEAR(C234))</f>
        <v>12/1899</v>
      </c>
    </row>
    <row r="235" customFormat="false" ht="11.25" hidden="false" customHeight="false" outlineLevel="0" collapsed="false">
      <c r="B235" s="59"/>
      <c r="C235" s="59"/>
      <c r="D235" s="60"/>
      <c r="E235" s="61"/>
      <c r="F235" s="62"/>
      <c r="G235" s="62"/>
      <c r="H235" s="63" t="str">
        <f aca="false">IF(OR(B235="",C235=""),"",H234+F235-G235)</f>
        <v/>
      </c>
      <c r="I235" s="63" t="str">
        <f aca="false">IF(OR(B235="",C235=""),"",IF(C235&lt;=$H$2,I234+F235-G235,I234))</f>
        <v/>
      </c>
      <c r="J235" s="56" t="str">
        <f aca="false">IF(AND(G235&lt;&gt;0,C235&gt;$H$2),C235,"")</f>
        <v/>
      </c>
      <c r="K235" s="57" t="str">
        <f aca="false">CONCATENATE(MONTH(C235),"/",YEAR(C235))</f>
        <v>12/1899</v>
      </c>
    </row>
    <row r="236" customFormat="false" ht="11.25" hidden="false" customHeight="false" outlineLevel="0" collapsed="false">
      <c r="B236" s="59"/>
      <c r="C236" s="59"/>
      <c r="D236" s="60"/>
      <c r="E236" s="61"/>
      <c r="F236" s="62"/>
      <c r="G236" s="62"/>
      <c r="H236" s="63" t="str">
        <f aca="false">IF(OR(B236="",C236=""),"",H235+F236-G236)</f>
        <v/>
      </c>
      <c r="I236" s="63" t="str">
        <f aca="false">IF(OR(B236="",C236=""),"",IF(C236&lt;=$H$2,I235+F236-G236,I235))</f>
        <v/>
      </c>
      <c r="J236" s="56" t="str">
        <f aca="false">IF(AND(G236&lt;&gt;0,C236&gt;$H$2),C236,"")</f>
        <v/>
      </c>
      <c r="K236" s="57" t="str">
        <f aca="false">CONCATENATE(MONTH(C236),"/",YEAR(C236))</f>
        <v>12/1899</v>
      </c>
    </row>
    <row r="237" customFormat="false" ht="11.25" hidden="false" customHeight="false" outlineLevel="0" collapsed="false">
      <c r="B237" s="59"/>
      <c r="C237" s="59"/>
      <c r="D237" s="60"/>
      <c r="E237" s="61"/>
      <c r="F237" s="62"/>
      <c r="G237" s="62"/>
      <c r="H237" s="63" t="str">
        <f aca="false">IF(OR(B237="",C237=""),"",H236+F237-G237)</f>
        <v/>
      </c>
      <c r="I237" s="63" t="str">
        <f aca="false">IF(OR(B237="",C237=""),"",IF(C237&lt;=$H$2,I236+F237-G237,I236))</f>
        <v/>
      </c>
      <c r="J237" s="56" t="str">
        <f aca="false">IF(AND(G237&lt;&gt;0,C237&gt;$H$2),C237,"")</f>
        <v/>
      </c>
      <c r="K237" s="57" t="str">
        <f aca="false">CONCATENATE(MONTH(C237),"/",YEAR(C237))</f>
        <v>12/1899</v>
      </c>
    </row>
    <row r="238" customFormat="false" ht="11.25" hidden="false" customHeight="false" outlineLevel="0" collapsed="false">
      <c r="B238" s="59"/>
      <c r="C238" s="59"/>
      <c r="D238" s="60"/>
      <c r="E238" s="61"/>
      <c r="F238" s="62"/>
      <c r="G238" s="62"/>
      <c r="H238" s="63" t="str">
        <f aca="false">IF(OR(B238="",C238=""),"",H237+F238-G238)</f>
        <v/>
      </c>
      <c r="I238" s="63" t="str">
        <f aca="false">IF(OR(B238="",C238=""),"",IF(C238&lt;=$H$2,I237+F238-G238,I237))</f>
        <v/>
      </c>
      <c r="J238" s="56" t="str">
        <f aca="false">IF(AND(G238&lt;&gt;0,C238&gt;$H$2),C238,"")</f>
        <v/>
      </c>
      <c r="K238" s="57" t="str">
        <f aca="false">CONCATENATE(MONTH(C238),"/",YEAR(C238))</f>
        <v>12/1899</v>
      </c>
    </row>
    <row r="239" customFormat="false" ht="11.25" hidden="false" customHeight="false" outlineLevel="0" collapsed="false">
      <c r="B239" s="59"/>
      <c r="C239" s="59"/>
      <c r="D239" s="60"/>
      <c r="E239" s="61"/>
      <c r="F239" s="62"/>
      <c r="G239" s="62"/>
      <c r="H239" s="63" t="str">
        <f aca="false">IF(OR(B239="",C239=""),"",H238+F239-G239)</f>
        <v/>
      </c>
      <c r="I239" s="63" t="str">
        <f aca="false">IF(OR(B239="",C239=""),"",IF(C239&lt;=$H$2,I238+F239-G239,I238))</f>
        <v/>
      </c>
      <c r="J239" s="56" t="str">
        <f aca="false">IF(AND(G239&lt;&gt;0,C239&gt;$H$2),C239,"")</f>
        <v/>
      </c>
      <c r="K239" s="57" t="str">
        <f aca="false">CONCATENATE(MONTH(C239),"/",YEAR(C239))</f>
        <v>12/1899</v>
      </c>
    </row>
    <row r="240" customFormat="false" ht="11.25" hidden="false" customHeight="false" outlineLevel="0" collapsed="false">
      <c r="B240" s="59"/>
      <c r="C240" s="59"/>
      <c r="D240" s="60"/>
      <c r="E240" s="61"/>
      <c r="F240" s="62"/>
      <c r="G240" s="62"/>
      <c r="H240" s="63" t="str">
        <f aca="false">IF(OR(B240="",C240=""),"",H239+F240-G240)</f>
        <v/>
      </c>
      <c r="I240" s="63" t="str">
        <f aca="false">IF(OR(B240="",C240=""),"",IF(C240&lt;=$H$2,I239+F240-G240,I239))</f>
        <v/>
      </c>
      <c r="J240" s="56" t="str">
        <f aca="false">IF(AND(G240&lt;&gt;0,C240&gt;$H$2),C240,"")</f>
        <v/>
      </c>
      <c r="K240" s="57" t="str">
        <f aca="false">CONCATENATE(MONTH(C240),"/",YEAR(C240))</f>
        <v>12/1899</v>
      </c>
    </row>
    <row r="241" customFormat="false" ht="11.25" hidden="false" customHeight="false" outlineLevel="0" collapsed="false">
      <c r="B241" s="59"/>
      <c r="C241" s="59"/>
      <c r="D241" s="60"/>
      <c r="E241" s="61"/>
      <c r="F241" s="62"/>
      <c r="G241" s="62"/>
      <c r="H241" s="63" t="str">
        <f aca="false">IF(OR(B241="",C241=""),"",H240+F241-G241)</f>
        <v/>
      </c>
      <c r="I241" s="63" t="str">
        <f aca="false">IF(OR(B241="",C241=""),"",IF(C241&lt;=$H$2,I240+F241-G241,I240))</f>
        <v/>
      </c>
      <c r="J241" s="56" t="str">
        <f aca="false">IF(AND(G241&lt;&gt;0,C241&gt;$H$2),C241,"")</f>
        <v/>
      </c>
      <c r="K241" s="57" t="str">
        <f aca="false">CONCATENATE(MONTH(C241),"/",YEAR(C241))</f>
        <v>12/1899</v>
      </c>
    </row>
    <row r="242" customFormat="false" ht="11.25" hidden="false" customHeight="false" outlineLevel="0" collapsed="false">
      <c r="B242" s="59"/>
      <c r="C242" s="59"/>
      <c r="D242" s="60"/>
      <c r="E242" s="61"/>
      <c r="F242" s="62"/>
      <c r="G242" s="62"/>
      <c r="H242" s="63" t="str">
        <f aca="false">IF(OR(B242="",C242=""),"",H241+F242-G242)</f>
        <v/>
      </c>
      <c r="I242" s="63" t="str">
        <f aca="false">IF(OR(B242="",C242=""),"",IF(C242&lt;=$H$2,I241+F242-G242,I241))</f>
        <v/>
      </c>
      <c r="J242" s="56" t="str">
        <f aca="false">IF(AND(G242&lt;&gt;0,C242&gt;$H$2),C242,"")</f>
        <v/>
      </c>
      <c r="K242" s="57" t="str">
        <f aca="false">CONCATENATE(MONTH(C242),"/",YEAR(C242))</f>
        <v>12/1899</v>
      </c>
    </row>
    <row r="243" customFormat="false" ht="11.25" hidden="false" customHeight="false" outlineLevel="0" collapsed="false">
      <c r="B243" s="59"/>
      <c r="C243" s="59"/>
      <c r="D243" s="60"/>
      <c r="E243" s="61"/>
      <c r="F243" s="62"/>
      <c r="G243" s="62"/>
      <c r="H243" s="63" t="str">
        <f aca="false">IF(OR(B243="",C243=""),"",H242+F243-G243)</f>
        <v/>
      </c>
      <c r="I243" s="63" t="str">
        <f aca="false">IF(OR(B243="",C243=""),"",IF(C243&lt;=$H$2,I242+F243-G243,I242))</f>
        <v/>
      </c>
      <c r="J243" s="56" t="str">
        <f aca="false">IF(AND(G243&lt;&gt;0,C243&gt;$H$2),C243,"")</f>
        <v/>
      </c>
      <c r="K243" s="57" t="str">
        <f aca="false">CONCATENATE(MONTH(C243),"/",YEAR(C243))</f>
        <v>12/1899</v>
      </c>
    </row>
    <row r="244" customFormat="false" ht="11.25" hidden="false" customHeight="false" outlineLevel="0" collapsed="false">
      <c r="B244" s="59"/>
      <c r="C244" s="59"/>
      <c r="D244" s="60"/>
      <c r="E244" s="61"/>
      <c r="F244" s="62"/>
      <c r="G244" s="62"/>
      <c r="H244" s="63" t="str">
        <f aca="false">IF(OR(B244="",C244=""),"",H243+F244-G244)</f>
        <v/>
      </c>
      <c r="I244" s="63" t="str">
        <f aca="false">IF(OR(B244="",C244=""),"",IF(C244&lt;=$H$2,I243+F244-G244,I243))</f>
        <v/>
      </c>
      <c r="J244" s="56" t="str">
        <f aca="false">IF(AND(G244&lt;&gt;0,C244&gt;$H$2),C244,"")</f>
        <v/>
      </c>
      <c r="K244" s="57" t="str">
        <f aca="false">CONCATENATE(MONTH(C244),"/",YEAR(C244))</f>
        <v>12/1899</v>
      </c>
    </row>
    <row r="245" customFormat="false" ht="11.25" hidden="false" customHeight="false" outlineLevel="0" collapsed="false">
      <c r="B245" s="59"/>
      <c r="C245" s="59"/>
      <c r="D245" s="60"/>
      <c r="E245" s="61"/>
      <c r="F245" s="62"/>
      <c r="G245" s="62"/>
      <c r="H245" s="63" t="str">
        <f aca="false">IF(OR(B245="",C245=""),"",H244+F245-G245)</f>
        <v/>
      </c>
      <c r="I245" s="63" t="str">
        <f aca="false">IF(OR(B245="",C245=""),"",IF(C245&lt;=$H$2,I244+F245-G245,I244))</f>
        <v/>
      </c>
      <c r="J245" s="56" t="str">
        <f aca="false">IF(AND(G245&lt;&gt;0,C245&gt;$H$2),C245,"")</f>
        <v/>
      </c>
      <c r="K245" s="57" t="str">
        <f aca="false">CONCATENATE(MONTH(C245),"/",YEAR(C245))</f>
        <v>12/1899</v>
      </c>
    </row>
    <row r="246" customFormat="false" ht="11.25" hidden="false" customHeight="false" outlineLevel="0" collapsed="false">
      <c r="B246" s="59"/>
      <c r="C246" s="59"/>
      <c r="D246" s="60"/>
      <c r="E246" s="61"/>
      <c r="F246" s="62"/>
      <c r="G246" s="62"/>
      <c r="H246" s="63" t="str">
        <f aca="false">IF(OR(B246="",C246=""),"",H245+F246-G246)</f>
        <v/>
      </c>
      <c r="I246" s="63" t="str">
        <f aca="false">IF(OR(B246="",C246=""),"",IF(C246&lt;=$H$2,I245+F246-G246,I245))</f>
        <v/>
      </c>
      <c r="J246" s="56" t="str">
        <f aca="false">IF(AND(G246&lt;&gt;0,C246&gt;$H$2),C246,"")</f>
        <v/>
      </c>
      <c r="K246" s="57" t="str">
        <f aca="false">CONCATENATE(MONTH(C246),"/",YEAR(C246))</f>
        <v>12/1899</v>
      </c>
    </row>
    <row r="247" customFormat="false" ht="11.25" hidden="false" customHeight="false" outlineLevel="0" collapsed="false">
      <c r="B247" s="59"/>
      <c r="C247" s="59"/>
      <c r="D247" s="60"/>
      <c r="E247" s="61"/>
      <c r="F247" s="62"/>
      <c r="G247" s="62"/>
      <c r="H247" s="63" t="str">
        <f aca="false">IF(OR(B247="",C247=""),"",H246+F247-G247)</f>
        <v/>
      </c>
      <c r="I247" s="63" t="str">
        <f aca="false">IF(OR(B247="",C247=""),"",IF(C247&lt;=$H$2,I246+F247-G247,I246))</f>
        <v/>
      </c>
      <c r="J247" s="56" t="str">
        <f aca="false">IF(AND(G247&lt;&gt;0,C247&gt;$H$2),C247,"")</f>
        <v/>
      </c>
      <c r="K247" s="57" t="str">
        <f aca="false">CONCATENATE(MONTH(C247),"/",YEAR(C247))</f>
        <v>12/1899</v>
      </c>
    </row>
    <row r="248" customFormat="false" ht="11.25" hidden="false" customHeight="false" outlineLevel="0" collapsed="false">
      <c r="B248" s="59"/>
      <c r="C248" s="59"/>
      <c r="D248" s="60"/>
      <c r="E248" s="61"/>
      <c r="F248" s="62"/>
      <c r="G248" s="62"/>
      <c r="H248" s="63" t="str">
        <f aca="false">IF(OR(B248="",C248=""),"",H247+F248-G248)</f>
        <v/>
      </c>
      <c r="I248" s="63" t="str">
        <f aca="false">IF(OR(B248="",C248=""),"",IF(C248&lt;=$H$2,I247+F248-G248,I247))</f>
        <v/>
      </c>
      <c r="J248" s="56" t="str">
        <f aca="false">IF(AND(G248&lt;&gt;0,C248&gt;$H$2),C248,"")</f>
        <v/>
      </c>
      <c r="K248" s="57" t="str">
        <f aca="false">CONCATENATE(MONTH(C248),"/",YEAR(C248))</f>
        <v>12/1899</v>
      </c>
    </row>
    <row r="249" customFormat="false" ht="11.25" hidden="false" customHeight="false" outlineLevel="0" collapsed="false">
      <c r="B249" s="59"/>
      <c r="C249" s="59"/>
      <c r="D249" s="60"/>
      <c r="E249" s="61"/>
      <c r="F249" s="62"/>
      <c r="G249" s="62"/>
      <c r="H249" s="63" t="str">
        <f aca="false">IF(OR(B249="",C249=""),"",H248+F249-G249)</f>
        <v/>
      </c>
      <c r="I249" s="63" t="str">
        <f aca="false">IF(OR(B249="",C249=""),"",IF(C249&lt;=$H$2,I248+F249-G249,I248))</f>
        <v/>
      </c>
      <c r="J249" s="56" t="str">
        <f aca="false">IF(AND(G249&lt;&gt;0,C249&gt;$H$2),C249,"")</f>
        <v/>
      </c>
      <c r="K249" s="57" t="str">
        <f aca="false">CONCATENATE(MONTH(C249),"/",YEAR(C249))</f>
        <v>12/1899</v>
      </c>
    </row>
    <row r="250" customFormat="false" ht="11.25" hidden="false" customHeight="false" outlineLevel="0" collapsed="false">
      <c r="B250" s="59"/>
      <c r="C250" s="59"/>
      <c r="D250" s="60"/>
      <c r="E250" s="61"/>
      <c r="F250" s="62"/>
      <c r="G250" s="62"/>
      <c r="H250" s="63" t="str">
        <f aca="false">IF(OR(B250="",C250=""),"",H249+F250-G250)</f>
        <v/>
      </c>
      <c r="I250" s="63" t="str">
        <f aca="false">IF(OR(B250="",C250=""),"",IF(C250&lt;=$H$2,I249+F250-G250,I249))</f>
        <v/>
      </c>
      <c r="J250" s="56" t="str">
        <f aca="false">IF(AND(G250&lt;&gt;0,C250&gt;$H$2),C250,"")</f>
        <v/>
      </c>
      <c r="K250" s="57" t="str">
        <f aca="false">CONCATENATE(MONTH(C250),"/",YEAR(C250))</f>
        <v>12/1899</v>
      </c>
    </row>
    <row r="251" customFormat="false" ht="11.25" hidden="false" customHeight="false" outlineLevel="0" collapsed="false">
      <c r="B251" s="59"/>
      <c r="C251" s="59"/>
      <c r="D251" s="60"/>
      <c r="E251" s="61"/>
      <c r="F251" s="62"/>
      <c r="G251" s="62"/>
      <c r="H251" s="63" t="str">
        <f aca="false">IF(OR(B251="",C251=""),"",H250+F251-G251)</f>
        <v/>
      </c>
      <c r="I251" s="63" t="str">
        <f aca="false">IF(OR(B251="",C251=""),"",IF(C251&lt;=$H$2,I250+F251-G251,I250))</f>
        <v/>
      </c>
      <c r="J251" s="56" t="str">
        <f aca="false">IF(AND(G251&lt;&gt;0,C251&gt;$H$2),C251,"")</f>
        <v/>
      </c>
      <c r="K251" s="57" t="str">
        <f aca="false">CONCATENATE(MONTH(C251),"/",YEAR(C251))</f>
        <v>12/1899</v>
      </c>
    </row>
    <row r="252" customFormat="false" ht="11.25" hidden="false" customHeight="false" outlineLevel="0" collapsed="false">
      <c r="B252" s="59"/>
      <c r="C252" s="59"/>
      <c r="D252" s="60"/>
      <c r="E252" s="61"/>
      <c r="F252" s="62"/>
      <c r="G252" s="62"/>
      <c r="H252" s="63" t="str">
        <f aca="false">IF(OR(B252="",C252=""),"",H251+F252-G252)</f>
        <v/>
      </c>
      <c r="I252" s="63" t="str">
        <f aca="false">IF(OR(B252="",C252=""),"",IF(C252&lt;=$H$2,I251+F252-G252,I251))</f>
        <v/>
      </c>
      <c r="J252" s="56" t="str">
        <f aca="false">IF(AND(G252&lt;&gt;0,C252&gt;$H$2),C252,"")</f>
        <v/>
      </c>
      <c r="K252" s="57" t="str">
        <f aca="false">CONCATENATE(MONTH(C252),"/",YEAR(C252))</f>
        <v>12/1899</v>
      </c>
    </row>
    <row r="253" customFormat="false" ht="11.25" hidden="false" customHeight="false" outlineLevel="0" collapsed="false">
      <c r="B253" s="59"/>
      <c r="C253" s="59"/>
      <c r="D253" s="60"/>
      <c r="E253" s="61"/>
      <c r="F253" s="62"/>
      <c r="G253" s="62"/>
      <c r="H253" s="63" t="str">
        <f aca="false">IF(OR(B253="",C253=""),"",H252+F253-G253)</f>
        <v/>
      </c>
      <c r="I253" s="63" t="str">
        <f aca="false">IF(OR(B253="",C253=""),"",IF(C253&lt;=$H$2,I252+F253-G253,I252))</f>
        <v/>
      </c>
      <c r="J253" s="56" t="str">
        <f aca="false">IF(AND(G253&lt;&gt;0,C253&gt;$H$2),C253,"")</f>
        <v/>
      </c>
      <c r="K253" s="57" t="str">
        <f aca="false">CONCATENATE(MONTH(C253),"/",YEAR(C253))</f>
        <v>12/1899</v>
      </c>
    </row>
    <row r="254" customFormat="false" ht="11.25" hidden="false" customHeight="false" outlineLevel="0" collapsed="false">
      <c r="B254" s="59"/>
      <c r="C254" s="59"/>
      <c r="D254" s="60"/>
      <c r="E254" s="61"/>
      <c r="F254" s="62"/>
      <c r="G254" s="62"/>
      <c r="H254" s="63" t="str">
        <f aca="false">IF(OR(B254="",C254=""),"",H253+F254-G254)</f>
        <v/>
      </c>
      <c r="I254" s="63" t="str">
        <f aca="false">IF(OR(B254="",C254=""),"",IF(C254&lt;=$H$2,I253+F254-G254,I253))</f>
        <v/>
      </c>
      <c r="J254" s="56" t="str">
        <f aca="false">IF(AND(G254&lt;&gt;0,C254&gt;$H$2),C254,"")</f>
        <v/>
      </c>
      <c r="K254" s="57" t="str">
        <f aca="false">CONCATENATE(MONTH(C254),"/",YEAR(C254))</f>
        <v>12/1899</v>
      </c>
    </row>
    <row r="255" customFormat="false" ht="11.25" hidden="false" customHeight="false" outlineLevel="0" collapsed="false">
      <c r="B255" s="59"/>
      <c r="C255" s="59"/>
      <c r="D255" s="60"/>
      <c r="E255" s="61"/>
      <c r="F255" s="62"/>
      <c r="G255" s="62"/>
      <c r="H255" s="63" t="str">
        <f aca="false">IF(OR(B255="",C255=""),"",H254+F255-G255)</f>
        <v/>
      </c>
      <c r="I255" s="63" t="str">
        <f aca="false">IF(OR(B255="",C255=""),"",IF(C255&lt;=$H$2,I254+F255-G255,I254))</f>
        <v/>
      </c>
      <c r="J255" s="56" t="str">
        <f aca="false">IF(AND(G255&lt;&gt;0,C255&gt;$H$2),C255,"")</f>
        <v/>
      </c>
      <c r="K255" s="57" t="str">
        <f aca="false">CONCATENATE(MONTH(C255),"/",YEAR(C255))</f>
        <v>12/1899</v>
      </c>
    </row>
    <row r="256" customFormat="false" ht="11.25" hidden="false" customHeight="false" outlineLevel="0" collapsed="false">
      <c r="B256" s="59"/>
      <c r="C256" s="59"/>
      <c r="D256" s="60"/>
      <c r="E256" s="61"/>
      <c r="F256" s="62"/>
      <c r="G256" s="62"/>
      <c r="H256" s="63" t="str">
        <f aca="false">IF(OR(B256="",C256=""),"",H255+F256-G256)</f>
        <v/>
      </c>
      <c r="I256" s="63" t="str">
        <f aca="false">IF(OR(B256="",C256=""),"",IF(C256&lt;=$H$2,I255+F256-G256,I255))</f>
        <v/>
      </c>
      <c r="J256" s="56" t="str">
        <f aca="false">IF(AND(G256&lt;&gt;0,C256&gt;$H$2),C256,"")</f>
        <v/>
      </c>
      <c r="K256" s="57" t="str">
        <f aca="false">CONCATENATE(MONTH(C256),"/",YEAR(C256))</f>
        <v>12/1899</v>
      </c>
    </row>
    <row r="257" customFormat="false" ht="11.25" hidden="false" customHeight="false" outlineLevel="0" collapsed="false">
      <c r="B257" s="59"/>
      <c r="C257" s="59"/>
      <c r="D257" s="60"/>
      <c r="E257" s="61"/>
      <c r="F257" s="62"/>
      <c r="G257" s="62"/>
      <c r="H257" s="63" t="str">
        <f aca="false">IF(OR(B257="",C257=""),"",H256+F257-G257)</f>
        <v/>
      </c>
      <c r="I257" s="63" t="str">
        <f aca="false">IF(OR(B257="",C257=""),"",IF(C257&lt;=$H$2,I256+F257-G257,I256))</f>
        <v/>
      </c>
      <c r="J257" s="56" t="str">
        <f aca="false">IF(AND(G257&lt;&gt;0,C257&gt;$H$2),C257,"")</f>
        <v/>
      </c>
      <c r="K257" s="57" t="str">
        <f aca="false">CONCATENATE(MONTH(C257),"/",YEAR(C257))</f>
        <v>12/1899</v>
      </c>
    </row>
    <row r="258" customFormat="false" ht="11.25" hidden="false" customHeight="false" outlineLevel="0" collapsed="false">
      <c r="B258" s="59"/>
      <c r="C258" s="59"/>
      <c r="D258" s="60"/>
      <c r="E258" s="61"/>
      <c r="F258" s="62"/>
      <c r="G258" s="62"/>
      <c r="H258" s="63" t="str">
        <f aca="false">IF(OR(B258="",C258=""),"",H257+F258-G258)</f>
        <v/>
      </c>
      <c r="I258" s="63" t="str">
        <f aca="false">IF(OR(B258="",C258=""),"",IF(C258&lt;=$H$2,I257+F258-G258,I257))</f>
        <v/>
      </c>
      <c r="J258" s="56" t="str">
        <f aca="false">IF(AND(G258&lt;&gt;0,C258&gt;$H$2),C258,"")</f>
        <v/>
      </c>
      <c r="K258" s="57" t="str">
        <f aca="false">CONCATENATE(MONTH(C258),"/",YEAR(C258))</f>
        <v>12/1899</v>
      </c>
    </row>
    <row r="259" customFormat="false" ht="11.25" hidden="false" customHeight="false" outlineLevel="0" collapsed="false">
      <c r="B259" s="59"/>
      <c r="C259" s="59"/>
      <c r="D259" s="60"/>
      <c r="E259" s="61"/>
      <c r="F259" s="62"/>
      <c r="G259" s="62"/>
      <c r="H259" s="63" t="str">
        <f aca="false">IF(OR(B259="",C259=""),"",H258+F259-G259)</f>
        <v/>
      </c>
      <c r="I259" s="63" t="str">
        <f aca="false">IF(OR(B259="",C259=""),"",IF(C259&lt;=$H$2,I258+F259-G259,I258))</f>
        <v/>
      </c>
      <c r="J259" s="56" t="str">
        <f aca="false">IF(AND(G259&lt;&gt;0,C259&gt;$H$2),C259,"")</f>
        <v/>
      </c>
      <c r="K259" s="57" t="str">
        <f aca="false">CONCATENATE(MONTH(C259),"/",YEAR(C259))</f>
        <v>12/1899</v>
      </c>
    </row>
    <row r="260" customFormat="false" ht="11.25" hidden="false" customHeight="false" outlineLevel="0" collapsed="false">
      <c r="B260" s="59"/>
      <c r="C260" s="59"/>
      <c r="D260" s="60"/>
      <c r="E260" s="61"/>
      <c r="F260" s="62"/>
      <c r="G260" s="62"/>
      <c r="H260" s="63" t="str">
        <f aca="false">IF(OR(B260="",C260=""),"",H259+F260-G260)</f>
        <v/>
      </c>
      <c r="I260" s="63" t="str">
        <f aca="false">IF(OR(B260="",C260=""),"",IF(C260&lt;=$H$2,I259+F260-G260,I259))</f>
        <v/>
      </c>
      <c r="J260" s="56" t="str">
        <f aca="false">IF(AND(G260&lt;&gt;0,C260&gt;$H$2),C260,"")</f>
        <v/>
      </c>
      <c r="K260" s="57" t="str">
        <f aca="false">CONCATENATE(MONTH(C260),"/",YEAR(C260))</f>
        <v>12/1899</v>
      </c>
    </row>
    <row r="261" customFormat="false" ht="11.25" hidden="false" customHeight="false" outlineLevel="0" collapsed="false">
      <c r="B261" s="59"/>
      <c r="C261" s="59"/>
      <c r="D261" s="60"/>
      <c r="E261" s="61"/>
      <c r="F261" s="62"/>
      <c r="G261" s="62"/>
      <c r="H261" s="63" t="str">
        <f aca="false">IF(OR(B261="",C261=""),"",H260+F261-G261)</f>
        <v/>
      </c>
      <c r="I261" s="63" t="str">
        <f aca="false">IF(OR(B261="",C261=""),"",IF(C261&lt;=$H$2,I260+F261-G261,I260))</f>
        <v/>
      </c>
      <c r="J261" s="56" t="str">
        <f aca="false">IF(AND(G261&lt;&gt;0,C261&gt;$H$2),C261,"")</f>
        <v/>
      </c>
      <c r="K261" s="57" t="str">
        <f aca="false">CONCATENATE(MONTH(C261),"/",YEAR(C261))</f>
        <v>12/1899</v>
      </c>
    </row>
    <row r="262" customFormat="false" ht="11.25" hidden="false" customHeight="false" outlineLevel="0" collapsed="false">
      <c r="B262" s="59"/>
      <c r="C262" s="59"/>
      <c r="D262" s="60"/>
      <c r="E262" s="61"/>
      <c r="F262" s="62"/>
      <c r="G262" s="62"/>
      <c r="H262" s="63" t="str">
        <f aca="false">IF(OR(B262="",C262=""),"",H261+F262-G262)</f>
        <v/>
      </c>
      <c r="I262" s="63" t="str">
        <f aca="false">IF(OR(B262="",C262=""),"",IF(C262&lt;=$H$2,I261+F262-G262,I261))</f>
        <v/>
      </c>
      <c r="J262" s="56" t="str">
        <f aca="false">IF(AND(G262&lt;&gt;0,C262&gt;$H$2),C262,"")</f>
        <v/>
      </c>
      <c r="K262" s="57" t="str">
        <f aca="false">CONCATENATE(MONTH(C262),"/",YEAR(C262))</f>
        <v>12/1899</v>
      </c>
    </row>
    <row r="263" customFormat="false" ht="11.25" hidden="false" customHeight="false" outlineLevel="0" collapsed="false">
      <c r="B263" s="59"/>
      <c r="C263" s="59"/>
      <c r="D263" s="60"/>
      <c r="E263" s="61"/>
      <c r="F263" s="62"/>
      <c r="G263" s="62"/>
      <c r="H263" s="63" t="str">
        <f aca="false">IF(OR(B263="",C263=""),"",H262+F263-G263)</f>
        <v/>
      </c>
      <c r="I263" s="63" t="str">
        <f aca="false">IF(OR(B263="",C263=""),"",IF(C263&lt;=$H$2,I262+F263-G263,I262))</f>
        <v/>
      </c>
      <c r="J263" s="56" t="str">
        <f aca="false">IF(AND(G263&lt;&gt;0,C263&gt;$H$2),C263,"")</f>
        <v/>
      </c>
      <c r="K263" s="57" t="str">
        <f aca="false">CONCATENATE(MONTH(C263),"/",YEAR(C263))</f>
        <v>12/1899</v>
      </c>
    </row>
    <row r="264" customFormat="false" ht="11.25" hidden="false" customHeight="false" outlineLevel="0" collapsed="false">
      <c r="B264" s="59"/>
      <c r="C264" s="59"/>
      <c r="D264" s="60"/>
      <c r="E264" s="61"/>
      <c r="F264" s="62"/>
      <c r="G264" s="62"/>
      <c r="H264" s="63" t="str">
        <f aca="false">IF(OR(B264="",C264=""),"",H263+F264-G264)</f>
        <v/>
      </c>
      <c r="I264" s="63" t="str">
        <f aca="false">IF(OR(B264="",C264=""),"",IF(C264&lt;=$H$2,I263+F264-G264,I263))</f>
        <v/>
      </c>
      <c r="J264" s="56" t="str">
        <f aca="false">IF(AND(G264&lt;&gt;0,C264&gt;$H$2),C264,"")</f>
        <v/>
      </c>
      <c r="K264" s="57" t="str">
        <f aca="false">CONCATENATE(MONTH(C264),"/",YEAR(C264))</f>
        <v>12/1899</v>
      </c>
    </row>
    <row r="265" customFormat="false" ht="11.25" hidden="false" customHeight="false" outlineLevel="0" collapsed="false">
      <c r="B265" s="59"/>
      <c r="C265" s="59"/>
      <c r="D265" s="60"/>
      <c r="E265" s="61"/>
      <c r="F265" s="62"/>
      <c r="G265" s="62"/>
      <c r="H265" s="63" t="str">
        <f aca="false">IF(OR(B265="",C265=""),"",H264+F265-G265)</f>
        <v/>
      </c>
      <c r="I265" s="63" t="str">
        <f aca="false">IF(OR(B265="",C265=""),"",IF(C265&lt;=$H$2,I264+F265-G265,I264))</f>
        <v/>
      </c>
      <c r="J265" s="56" t="str">
        <f aca="false">IF(AND(G265&lt;&gt;0,C265&gt;$H$2),C265,"")</f>
        <v/>
      </c>
      <c r="K265" s="57" t="str">
        <f aca="false">CONCATENATE(MONTH(C265),"/",YEAR(C265))</f>
        <v>12/1899</v>
      </c>
    </row>
    <row r="266" customFormat="false" ht="11.25" hidden="false" customHeight="false" outlineLevel="0" collapsed="false">
      <c r="B266" s="59"/>
      <c r="C266" s="59"/>
      <c r="D266" s="60"/>
      <c r="E266" s="61"/>
      <c r="F266" s="62"/>
      <c r="G266" s="62"/>
      <c r="H266" s="63" t="str">
        <f aca="false">IF(OR(B266="",C266=""),"",H265+F266-G266)</f>
        <v/>
      </c>
      <c r="I266" s="63" t="str">
        <f aca="false">IF(OR(B266="",C266=""),"",IF(C266&lt;=$H$2,I265+F266-G266,I265))</f>
        <v/>
      </c>
      <c r="J266" s="56" t="str">
        <f aca="false">IF(AND(G266&lt;&gt;0,C266&gt;$H$2),C266,"")</f>
        <v/>
      </c>
      <c r="K266" s="57" t="str">
        <f aca="false">CONCATENATE(MONTH(C266),"/",YEAR(C266))</f>
        <v>12/1899</v>
      </c>
    </row>
    <row r="267" customFormat="false" ht="11.25" hidden="false" customHeight="false" outlineLevel="0" collapsed="false">
      <c r="B267" s="59"/>
      <c r="C267" s="59"/>
      <c r="D267" s="60"/>
      <c r="E267" s="61"/>
      <c r="F267" s="62"/>
      <c r="G267" s="62"/>
      <c r="H267" s="63" t="str">
        <f aca="false">IF(OR(B267="",C267=""),"",H266+F267-G267)</f>
        <v/>
      </c>
      <c r="I267" s="63" t="str">
        <f aca="false">IF(OR(B267="",C267=""),"",IF(C267&lt;=$H$2,I266+F267-G267,I266))</f>
        <v/>
      </c>
      <c r="J267" s="56" t="str">
        <f aca="false">IF(AND(G267&lt;&gt;0,C267&gt;$H$2),C267,"")</f>
        <v/>
      </c>
      <c r="K267" s="57" t="str">
        <f aca="false">CONCATENATE(MONTH(C267),"/",YEAR(C267))</f>
        <v>12/1899</v>
      </c>
    </row>
    <row r="268" customFormat="false" ht="11.25" hidden="false" customHeight="false" outlineLevel="0" collapsed="false">
      <c r="B268" s="59"/>
      <c r="C268" s="59"/>
      <c r="D268" s="60"/>
      <c r="E268" s="61"/>
      <c r="F268" s="62"/>
      <c r="G268" s="62"/>
      <c r="H268" s="63" t="str">
        <f aca="false">IF(OR(B268="",C268=""),"",H267+F268-G268)</f>
        <v/>
      </c>
      <c r="I268" s="63" t="str">
        <f aca="false">IF(OR(B268="",C268=""),"",IF(C268&lt;=$H$2,I267+F268-G268,I267))</f>
        <v/>
      </c>
      <c r="J268" s="56" t="str">
        <f aca="false">IF(AND(G268&lt;&gt;0,C268&gt;$H$2),C268,"")</f>
        <v/>
      </c>
      <c r="K268" s="57" t="str">
        <f aca="false">CONCATENATE(MONTH(C268),"/",YEAR(C268))</f>
        <v>12/1899</v>
      </c>
    </row>
    <row r="269" customFormat="false" ht="11.25" hidden="false" customHeight="false" outlineLevel="0" collapsed="false">
      <c r="B269" s="59"/>
      <c r="C269" s="59"/>
      <c r="D269" s="60"/>
      <c r="E269" s="61"/>
      <c r="F269" s="62"/>
      <c r="G269" s="62"/>
      <c r="H269" s="63" t="str">
        <f aca="false">IF(OR(B269="",C269=""),"",H268+F269-G269)</f>
        <v/>
      </c>
      <c r="I269" s="63" t="str">
        <f aca="false">IF(OR(B269="",C269=""),"",IF(C269&lt;=$H$2,I268+F269-G269,I268))</f>
        <v/>
      </c>
      <c r="J269" s="56" t="str">
        <f aca="false">IF(AND(G269&lt;&gt;0,C269&gt;$H$2),C269,"")</f>
        <v/>
      </c>
      <c r="K269" s="57" t="str">
        <f aca="false">CONCATENATE(MONTH(C269),"/",YEAR(C269))</f>
        <v>12/1899</v>
      </c>
    </row>
    <row r="270" customFormat="false" ht="11.25" hidden="false" customHeight="false" outlineLevel="0" collapsed="false">
      <c r="B270" s="59"/>
      <c r="C270" s="59"/>
      <c r="D270" s="60"/>
      <c r="E270" s="61"/>
      <c r="F270" s="62"/>
      <c r="G270" s="62"/>
      <c r="H270" s="63" t="str">
        <f aca="false">IF(OR(B270="",C270=""),"",H269+F270-G270)</f>
        <v/>
      </c>
      <c r="I270" s="63" t="str">
        <f aca="false">IF(OR(B270="",C270=""),"",IF(C270&lt;=$H$2,I269+F270-G270,I269))</f>
        <v/>
      </c>
      <c r="J270" s="56" t="str">
        <f aca="false">IF(AND(G270&lt;&gt;0,C270&gt;$H$2),C270,"")</f>
        <v/>
      </c>
      <c r="K270" s="57" t="str">
        <f aca="false">CONCATENATE(MONTH(C270),"/",YEAR(C270))</f>
        <v>12/1899</v>
      </c>
    </row>
    <row r="271" customFormat="false" ht="11.25" hidden="false" customHeight="false" outlineLevel="0" collapsed="false">
      <c r="B271" s="59"/>
      <c r="C271" s="59"/>
      <c r="D271" s="60"/>
      <c r="E271" s="61"/>
      <c r="F271" s="62"/>
      <c r="G271" s="62"/>
      <c r="H271" s="63" t="str">
        <f aca="false">IF(OR(B271="",C271=""),"",H270+F271-G271)</f>
        <v/>
      </c>
      <c r="I271" s="63" t="str">
        <f aca="false">IF(OR(B271="",C271=""),"",IF(C271&lt;=$H$2,I270+F271-G271,I270))</f>
        <v/>
      </c>
      <c r="J271" s="56" t="str">
        <f aca="false">IF(AND(G271&lt;&gt;0,C271&gt;$H$2),C271,"")</f>
        <v/>
      </c>
      <c r="K271" s="57" t="str">
        <f aca="false">CONCATENATE(MONTH(C271),"/",YEAR(C271))</f>
        <v>12/1899</v>
      </c>
    </row>
    <row r="272" customFormat="false" ht="11.25" hidden="false" customHeight="false" outlineLevel="0" collapsed="false">
      <c r="B272" s="59"/>
      <c r="C272" s="59"/>
      <c r="D272" s="60"/>
      <c r="E272" s="61"/>
      <c r="F272" s="62"/>
      <c r="G272" s="62"/>
      <c r="H272" s="63" t="str">
        <f aca="false">IF(OR(B272="",C272=""),"",H271+F272-G272)</f>
        <v/>
      </c>
      <c r="I272" s="63" t="str">
        <f aca="false">IF(OR(B272="",C272=""),"",IF(C272&lt;=$H$2,I271+F272-G272,I271))</f>
        <v/>
      </c>
      <c r="J272" s="56" t="str">
        <f aca="false">IF(AND(G272&lt;&gt;0,C272&gt;$H$2),C272,"")</f>
        <v/>
      </c>
      <c r="K272" s="57" t="str">
        <f aca="false">CONCATENATE(MONTH(C272),"/",YEAR(C272))</f>
        <v>12/1899</v>
      </c>
    </row>
    <row r="273" customFormat="false" ht="11.25" hidden="false" customHeight="false" outlineLevel="0" collapsed="false">
      <c r="B273" s="59"/>
      <c r="C273" s="59"/>
      <c r="D273" s="60"/>
      <c r="E273" s="61"/>
      <c r="F273" s="62"/>
      <c r="G273" s="62"/>
      <c r="H273" s="63" t="str">
        <f aca="false">IF(OR(B273="",C273=""),"",H272+F273-G273)</f>
        <v/>
      </c>
      <c r="I273" s="63" t="str">
        <f aca="false">IF(OR(B273="",C273=""),"",IF(C273&lt;=$H$2,I272+F273-G273,I272))</f>
        <v/>
      </c>
      <c r="J273" s="56" t="str">
        <f aca="false">IF(AND(G273&lt;&gt;0,C273&gt;$H$2),C273,"")</f>
        <v/>
      </c>
      <c r="K273" s="57" t="str">
        <f aca="false">CONCATENATE(MONTH(C273),"/",YEAR(C273))</f>
        <v>12/1899</v>
      </c>
    </row>
    <row r="274" customFormat="false" ht="11.25" hidden="false" customHeight="false" outlineLevel="0" collapsed="false">
      <c r="B274" s="59"/>
      <c r="C274" s="59"/>
      <c r="D274" s="60"/>
      <c r="E274" s="61"/>
      <c r="F274" s="62"/>
      <c r="G274" s="62"/>
      <c r="H274" s="63" t="str">
        <f aca="false">IF(OR(B274="",C274=""),"",H273+F274-G274)</f>
        <v/>
      </c>
      <c r="I274" s="63" t="str">
        <f aca="false">IF(OR(B274="",C274=""),"",IF(C274&lt;=$H$2,I273+F274-G274,I273))</f>
        <v/>
      </c>
      <c r="J274" s="56" t="str">
        <f aca="false">IF(AND(G274&lt;&gt;0,C274&gt;$H$2),C274,"")</f>
        <v/>
      </c>
      <c r="K274" s="57" t="str">
        <f aca="false">CONCATENATE(MONTH(C274),"/",YEAR(C274))</f>
        <v>12/1899</v>
      </c>
    </row>
    <row r="275" customFormat="false" ht="11.25" hidden="false" customHeight="false" outlineLevel="0" collapsed="false">
      <c r="B275" s="59"/>
      <c r="C275" s="59"/>
      <c r="D275" s="60"/>
      <c r="E275" s="61"/>
      <c r="F275" s="62"/>
      <c r="G275" s="62"/>
      <c r="H275" s="63" t="str">
        <f aca="false">IF(OR(B275="",C275=""),"",H274+F275-G275)</f>
        <v/>
      </c>
      <c r="I275" s="63" t="str">
        <f aca="false">IF(OR(B275="",C275=""),"",IF(C275&lt;=$H$2,I274+F275-G275,I274))</f>
        <v/>
      </c>
      <c r="J275" s="56" t="str">
        <f aca="false">IF(AND(G275&lt;&gt;0,C275&gt;$H$2),C275,"")</f>
        <v/>
      </c>
      <c r="K275" s="57" t="str">
        <f aca="false">CONCATENATE(MONTH(C275),"/",YEAR(C275))</f>
        <v>12/1899</v>
      </c>
    </row>
    <row r="276" customFormat="false" ht="11.25" hidden="false" customHeight="false" outlineLevel="0" collapsed="false">
      <c r="B276" s="59"/>
      <c r="C276" s="59"/>
      <c r="D276" s="60"/>
      <c r="E276" s="61"/>
      <c r="F276" s="62"/>
      <c r="G276" s="62"/>
      <c r="H276" s="63" t="str">
        <f aca="false">IF(OR(B276="",C276=""),"",H275+F276-G276)</f>
        <v/>
      </c>
      <c r="I276" s="63" t="str">
        <f aca="false">IF(OR(B276="",C276=""),"",IF(C276&lt;=$H$2,I275+F276-G276,I275))</f>
        <v/>
      </c>
      <c r="J276" s="56" t="str">
        <f aca="false">IF(AND(G276&lt;&gt;0,C276&gt;$H$2),C276,"")</f>
        <v/>
      </c>
      <c r="K276" s="57" t="str">
        <f aca="false">CONCATENATE(MONTH(C276),"/",YEAR(C276))</f>
        <v>12/1899</v>
      </c>
    </row>
    <row r="277" customFormat="false" ht="11.25" hidden="false" customHeight="false" outlineLevel="0" collapsed="false">
      <c r="B277" s="59"/>
      <c r="C277" s="59"/>
      <c r="D277" s="60"/>
      <c r="E277" s="61"/>
      <c r="F277" s="62"/>
      <c r="G277" s="62"/>
      <c r="H277" s="63" t="str">
        <f aca="false">IF(OR(B277="",C277=""),"",H276+F277-G277)</f>
        <v/>
      </c>
      <c r="I277" s="63" t="str">
        <f aca="false">IF(OR(B277="",C277=""),"",IF(C277&lt;=$H$2,I276+F277-G277,I276))</f>
        <v/>
      </c>
      <c r="J277" s="56" t="str">
        <f aca="false">IF(AND(G277&lt;&gt;0,C277&gt;$H$2),C277,"")</f>
        <v/>
      </c>
      <c r="K277" s="57" t="str">
        <f aca="false">CONCATENATE(MONTH(C277),"/",YEAR(C277))</f>
        <v>12/1899</v>
      </c>
    </row>
    <row r="278" customFormat="false" ht="11.25" hidden="false" customHeight="false" outlineLevel="0" collapsed="false">
      <c r="B278" s="59"/>
      <c r="C278" s="59"/>
      <c r="D278" s="60"/>
      <c r="E278" s="61"/>
      <c r="F278" s="62"/>
      <c r="G278" s="62"/>
      <c r="H278" s="63" t="str">
        <f aca="false">IF(OR(B278="",C278=""),"",H277+F278-G278)</f>
        <v/>
      </c>
      <c r="I278" s="63" t="str">
        <f aca="false">IF(OR(B278="",C278=""),"",IF(C278&lt;=$H$2,I277+F278-G278,I277))</f>
        <v/>
      </c>
      <c r="J278" s="56" t="str">
        <f aca="false">IF(AND(G278&lt;&gt;0,C278&gt;$H$2),C278,"")</f>
        <v/>
      </c>
      <c r="K278" s="57" t="str">
        <f aca="false">CONCATENATE(MONTH(C278),"/",YEAR(C278))</f>
        <v>12/1899</v>
      </c>
    </row>
    <row r="279" customFormat="false" ht="11.25" hidden="false" customHeight="false" outlineLevel="0" collapsed="false">
      <c r="B279" s="59"/>
      <c r="C279" s="59"/>
      <c r="D279" s="60"/>
      <c r="E279" s="61"/>
      <c r="F279" s="62"/>
      <c r="G279" s="62"/>
      <c r="H279" s="63" t="str">
        <f aca="false">IF(OR(B279="",C279=""),"",H278+F279-G279)</f>
        <v/>
      </c>
      <c r="I279" s="63" t="str">
        <f aca="false">IF(OR(B279="",C279=""),"",IF(C279&lt;=$H$2,I278+F279-G279,I278))</f>
        <v/>
      </c>
      <c r="J279" s="56" t="str">
        <f aca="false">IF(AND(G279&lt;&gt;0,C279&gt;$H$2),C279,"")</f>
        <v/>
      </c>
      <c r="K279" s="57" t="str">
        <f aca="false">CONCATENATE(MONTH(C279),"/",YEAR(C279))</f>
        <v>12/1899</v>
      </c>
    </row>
    <row r="280" customFormat="false" ht="11.25" hidden="false" customHeight="false" outlineLevel="0" collapsed="false">
      <c r="B280" s="59"/>
      <c r="C280" s="59"/>
      <c r="D280" s="60"/>
      <c r="E280" s="61"/>
      <c r="F280" s="62"/>
      <c r="G280" s="62"/>
      <c r="H280" s="63" t="str">
        <f aca="false">IF(OR(B280="",C280=""),"",H279+F280-G280)</f>
        <v/>
      </c>
      <c r="I280" s="63" t="str">
        <f aca="false">IF(OR(B280="",C280=""),"",IF(C280&lt;=$H$2,I279+F280-G280,I279))</f>
        <v/>
      </c>
      <c r="J280" s="56" t="str">
        <f aca="false">IF(AND(G280&lt;&gt;0,C280&gt;$H$2),C280,"")</f>
        <v/>
      </c>
      <c r="K280" s="57" t="str">
        <f aca="false">CONCATENATE(MONTH(C280),"/",YEAR(C280))</f>
        <v>12/1899</v>
      </c>
    </row>
    <row r="281" customFormat="false" ht="11.25" hidden="false" customHeight="false" outlineLevel="0" collapsed="false">
      <c r="B281" s="59"/>
      <c r="C281" s="59"/>
      <c r="D281" s="60"/>
      <c r="E281" s="61"/>
      <c r="F281" s="62"/>
      <c r="G281" s="62"/>
      <c r="H281" s="63" t="str">
        <f aca="false">IF(OR(B281="",C281=""),"",H280+F281-G281)</f>
        <v/>
      </c>
      <c r="I281" s="63" t="str">
        <f aca="false">IF(OR(B281="",C281=""),"",IF(C281&lt;=$H$2,I280+F281-G281,I280))</f>
        <v/>
      </c>
      <c r="J281" s="56" t="str">
        <f aca="false">IF(AND(G281&lt;&gt;0,C281&gt;$H$2),C281,"")</f>
        <v/>
      </c>
      <c r="K281" s="57" t="str">
        <f aca="false">CONCATENATE(MONTH(C281),"/",YEAR(C281))</f>
        <v>12/1899</v>
      </c>
    </row>
    <row r="282" customFormat="false" ht="11.25" hidden="false" customHeight="false" outlineLevel="0" collapsed="false">
      <c r="B282" s="59"/>
      <c r="C282" s="59"/>
      <c r="D282" s="60"/>
      <c r="E282" s="61"/>
      <c r="F282" s="62"/>
      <c r="G282" s="62"/>
      <c r="H282" s="63" t="str">
        <f aca="false">IF(OR(B282="",C282=""),"",H281+F282-G282)</f>
        <v/>
      </c>
      <c r="I282" s="63" t="str">
        <f aca="false">IF(OR(B282="",C282=""),"",IF(C282&lt;=$H$2,I281+F282-G282,I281))</f>
        <v/>
      </c>
      <c r="J282" s="56" t="str">
        <f aca="false">IF(AND(G282&lt;&gt;0,C282&gt;$H$2),C282,"")</f>
        <v/>
      </c>
      <c r="K282" s="57" t="str">
        <f aca="false">CONCATENATE(MONTH(C282),"/",YEAR(C282))</f>
        <v>12/1899</v>
      </c>
    </row>
    <row r="283" customFormat="false" ht="11.25" hidden="false" customHeight="false" outlineLevel="0" collapsed="false">
      <c r="B283" s="59"/>
      <c r="C283" s="59"/>
      <c r="D283" s="60"/>
      <c r="E283" s="61"/>
      <c r="F283" s="62"/>
      <c r="G283" s="62"/>
      <c r="H283" s="63" t="str">
        <f aca="false">IF(OR(B283="",C283=""),"",H282+F283-G283)</f>
        <v/>
      </c>
      <c r="I283" s="63" t="str">
        <f aca="false">IF(OR(B283="",C283=""),"",IF(C283&lt;=$H$2,I282+F283-G283,I282))</f>
        <v/>
      </c>
      <c r="J283" s="56" t="str">
        <f aca="false">IF(AND(G283&lt;&gt;0,C283&gt;$H$2),C283,"")</f>
        <v/>
      </c>
      <c r="K283" s="57" t="str">
        <f aca="false">CONCATENATE(MONTH(C283),"/",YEAR(C283))</f>
        <v>12/1899</v>
      </c>
    </row>
    <row r="284" customFormat="false" ht="11.25" hidden="false" customHeight="false" outlineLevel="0" collapsed="false">
      <c r="B284" s="59"/>
      <c r="C284" s="59"/>
      <c r="D284" s="60"/>
      <c r="E284" s="61"/>
      <c r="F284" s="62"/>
      <c r="G284" s="62"/>
      <c r="H284" s="63" t="str">
        <f aca="false">IF(OR(B284="",C284=""),"",H283+F284-G284)</f>
        <v/>
      </c>
      <c r="I284" s="63" t="str">
        <f aca="false">IF(OR(B284="",C284=""),"",IF(C284&lt;=$H$2,I283+F284-G284,I283))</f>
        <v/>
      </c>
      <c r="J284" s="56" t="str">
        <f aca="false">IF(AND(G284&lt;&gt;0,C284&gt;$H$2),C284,"")</f>
        <v/>
      </c>
      <c r="K284" s="57" t="str">
        <f aca="false">CONCATENATE(MONTH(C284),"/",YEAR(C284))</f>
        <v>12/1899</v>
      </c>
    </row>
    <row r="285" customFormat="false" ht="11.25" hidden="false" customHeight="false" outlineLevel="0" collapsed="false">
      <c r="B285" s="59"/>
      <c r="C285" s="59"/>
      <c r="D285" s="60"/>
      <c r="E285" s="61"/>
      <c r="F285" s="62"/>
      <c r="G285" s="62"/>
      <c r="H285" s="63" t="str">
        <f aca="false">IF(OR(B285="",C285=""),"",H284+F285-G285)</f>
        <v/>
      </c>
      <c r="I285" s="63" t="str">
        <f aca="false">IF(OR(B285="",C285=""),"",IF(C285&lt;=$H$2,I284+F285-G285,I284))</f>
        <v/>
      </c>
      <c r="J285" s="56" t="str">
        <f aca="false">IF(AND(G285&lt;&gt;0,C285&gt;$H$2),C285,"")</f>
        <v/>
      </c>
      <c r="K285" s="57" t="str">
        <f aca="false">CONCATENATE(MONTH(C285),"/",YEAR(C285))</f>
        <v>12/1899</v>
      </c>
    </row>
    <row r="286" customFormat="false" ht="11.25" hidden="false" customHeight="false" outlineLevel="0" collapsed="false">
      <c r="B286" s="59"/>
      <c r="C286" s="59"/>
      <c r="D286" s="60"/>
      <c r="E286" s="61"/>
      <c r="F286" s="62"/>
      <c r="G286" s="62"/>
      <c r="H286" s="63" t="str">
        <f aca="false">IF(OR(B286="",C286=""),"",H285+F286-G286)</f>
        <v/>
      </c>
      <c r="I286" s="63" t="str">
        <f aca="false">IF(OR(B286="",C286=""),"",IF(C286&lt;=$H$2,I285+F286-G286,I285))</f>
        <v/>
      </c>
      <c r="J286" s="56" t="str">
        <f aca="false">IF(AND(G286&lt;&gt;0,C286&gt;$H$2),C286,"")</f>
        <v/>
      </c>
      <c r="K286" s="57" t="str">
        <f aca="false">CONCATENATE(MONTH(C286),"/",YEAR(C286))</f>
        <v>12/1899</v>
      </c>
    </row>
    <row r="287" customFormat="false" ht="11.25" hidden="false" customHeight="false" outlineLevel="0" collapsed="false">
      <c r="B287" s="59"/>
      <c r="C287" s="59"/>
      <c r="D287" s="60"/>
      <c r="E287" s="61"/>
      <c r="F287" s="62"/>
      <c r="G287" s="62"/>
      <c r="H287" s="63" t="str">
        <f aca="false">IF(OR(B287="",C287=""),"",H286+F287-G287)</f>
        <v/>
      </c>
      <c r="I287" s="63" t="str">
        <f aca="false">IF(OR(B287="",C287=""),"",IF(C287&lt;=$H$2,I286+F287-G287,I286))</f>
        <v/>
      </c>
      <c r="J287" s="56" t="str">
        <f aca="false">IF(AND(G287&lt;&gt;0,C287&gt;$H$2),C287,"")</f>
        <v/>
      </c>
      <c r="K287" s="57" t="str">
        <f aca="false">CONCATENATE(MONTH(C287),"/",YEAR(C287))</f>
        <v>12/1899</v>
      </c>
    </row>
    <row r="288" customFormat="false" ht="11.25" hidden="false" customHeight="false" outlineLevel="0" collapsed="false">
      <c r="B288" s="59"/>
      <c r="C288" s="59"/>
      <c r="D288" s="60"/>
      <c r="E288" s="61"/>
      <c r="F288" s="62"/>
      <c r="G288" s="62"/>
      <c r="H288" s="63" t="str">
        <f aca="false">IF(OR(B288="",C288=""),"",H287+F288-G288)</f>
        <v/>
      </c>
      <c r="I288" s="63" t="str">
        <f aca="false">IF(OR(B288="",C288=""),"",IF(C288&lt;=$H$2,I287+F288-G288,I287))</f>
        <v/>
      </c>
      <c r="J288" s="56" t="str">
        <f aca="false">IF(AND(G288&lt;&gt;0,C288&gt;$H$2),C288,"")</f>
        <v/>
      </c>
      <c r="K288" s="57" t="str">
        <f aca="false">CONCATENATE(MONTH(C288),"/",YEAR(C288))</f>
        <v>12/1899</v>
      </c>
    </row>
    <row r="289" customFormat="false" ht="11.25" hidden="false" customHeight="false" outlineLevel="0" collapsed="false">
      <c r="B289" s="59"/>
      <c r="C289" s="59"/>
      <c r="D289" s="60"/>
      <c r="E289" s="61"/>
      <c r="F289" s="62"/>
      <c r="G289" s="62"/>
      <c r="H289" s="63" t="str">
        <f aca="false">IF(OR(B289="",C289=""),"",H288+F289-G289)</f>
        <v/>
      </c>
      <c r="I289" s="63" t="str">
        <f aca="false">IF(OR(B289="",C289=""),"",IF(C289&lt;=$H$2,I288+F289-G289,I288))</f>
        <v/>
      </c>
      <c r="J289" s="56" t="str">
        <f aca="false">IF(AND(G289&lt;&gt;0,C289&gt;$H$2),C289,"")</f>
        <v/>
      </c>
      <c r="K289" s="57" t="str">
        <f aca="false">CONCATENATE(MONTH(C289),"/",YEAR(C289))</f>
        <v>12/1899</v>
      </c>
    </row>
    <row r="290" customFormat="false" ht="11.25" hidden="false" customHeight="false" outlineLevel="0" collapsed="false">
      <c r="B290" s="59"/>
      <c r="C290" s="59"/>
      <c r="D290" s="60"/>
      <c r="E290" s="61"/>
      <c r="F290" s="62"/>
      <c r="G290" s="62"/>
      <c r="H290" s="63" t="str">
        <f aca="false">IF(OR(B290="",C290=""),"",H289+F290-G290)</f>
        <v/>
      </c>
      <c r="I290" s="63" t="str">
        <f aca="false">IF(OR(B290="",C290=""),"",IF(C290&lt;=$H$2,I289+F290-G290,I289))</f>
        <v/>
      </c>
      <c r="J290" s="56" t="str">
        <f aca="false">IF(AND(G290&lt;&gt;0,C290&gt;$H$2),C290,"")</f>
        <v/>
      </c>
      <c r="K290" s="57" t="str">
        <f aca="false">CONCATENATE(MONTH(C290),"/",YEAR(C290))</f>
        <v>12/1899</v>
      </c>
    </row>
    <row r="291" customFormat="false" ht="11.25" hidden="false" customHeight="false" outlineLevel="0" collapsed="false">
      <c r="B291" s="59"/>
      <c r="C291" s="59"/>
      <c r="D291" s="60"/>
      <c r="E291" s="61"/>
      <c r="F291" s="62"/>
      <c r="G291" s="62"/>
      <c r="H291" s="63" t="str">
        <f aca="false">IF(OR(B291="",C291=""),"",H290+F291-G291)</f>
        <v/>
      </c>
      <c r="I291" s="63" t="str">
        <f aca="false">IF(OR(B291="",C291=""),"",IF(C291&lt;=$H$2,I290+F291-G291,I290))</f>
        <v/>
      </c>
      <c r="J291" s="56" t="str">
        <f aca="false">IF(AND(G291&lt;&gt;0,C291&gt;$H$2),C291,"")</f>
        <v/>
      </c>
      <c r="K291" s="57" t="str">
        <f aca="false">CONCATENATE(MONTH(C291),"/",YEAR(C291))</f>
        <v>12/1899</v>
      </c>
    </row>
    <row r="292" customFormat="false" ht="11.25" hidden="false" customHeight="false" outlineLevel="0" collapsed="false">
      <c r="B292" s="59"/>
      <c r="C292" s="59"/>
      <c r="D292" s="60"/>
      <c r="E292" s="61"/>
      <c r="F292" s="62"/>
      <c r="G292" s="62"/>
      <c r="H292" s="63" t="str">
        <f aca="false">IF(OR(B292="",C292=""),"",H291+F292-G292)</f>
        <v/>
      </c>
      <c r="I292" s="63" t="str">
        <f aca="false">IF(OR(B292="",C292=""),"",IF(C292&lt;=$H$2,I291+F292-G292,I291))</f>
        <v/>
      </c>
      <c r="J292" s="56" t="str">
        <f aca="false">IF(AND(G292&lt;&gt;0,C292&gt;$H$2),C292,"")</f>
        <v/>
      </c>
      <c r="K292" s="57" t="str">
        <f aca="false">CONCATENATE(MONTH(C292),"/",YEAR(C292))</f>
        <v>12/1899</v>
      </c>
    </row>
    <row r="293" customFormat="false" ht="11.25" hidden="false" customHeight="false" outlineLevel="0" collapsed="false">
      <c r="B293" s="59"/>
      <c r="C293" s="59"/>
      <c r="D293" s="60"/>
      <c r="E293" s="61"/>
      <c r="F293" s="62"/>
      <c r="G293" s="62"/>
      <c r="H293" s="63" t="str">
        <f aca="false">IF(OR(B293="",C293=""),"",H292+F293-G293)</f>
        <v/>
      </c>
      <c r="I293" s="63" t="str">
        <f aca="false">IF(OR(B293="",C293=""),"",IF(C293&lt;=$H$2,I292+F293-G293,I292))</f>
        <v/>
      </c>
      <c r="J293" s="56" t="str">
        <f aca="false">IF(AND(G293&lt;&gt;0,C293&gt;$H$2),C293,"")</f>
        <v/>
      </c>
      <c r="K293" s="57" t="str">
        <f aca="false">CONCATENATE(MONTH(C293),"/",YEAR(C293))</f>
        <v>12/1899</v>
      </c>
    </row>
    <row r="294" customFormat="false" ht="11.25" hidden="false" customHeight="false" outlineLevel="0" collapsed="false">
      <c r="B294" s="59"/>
      <c r="C294" s="59"/>
      <c r="D294" s="60"/>
      <c r="E294" s="61"/>
      <c r="F294" s="62"/>
      <c r="G294" s="62"/>
      <c r="H294" s="63" t="str">
        <f aca="false">IF(OR(B294="",C294=""),"",H293+F294-G294)</f>
        <v/>
      </c>
      <c r="I294" s="63" t="str">
        <f aca="false">IF(OR(B294="",C294=""),"",IF(C294&lt;=$H$2,I293+F294-G294,I293))</f>
        <v/>
      </c>
      <c r="J294" s="56" t="str">
        <f aca="false">IF(AND(G294&lt;&gt;0,C294&gt;$H$2),C294,"")</f>
        <v/>
      </c>
      <c r="K294" s="57" t="str">
        <f aca="false">CONCATENATE(MONTH(C294),"/",YEAR(C294))</f>
        <v>12/1899</v>
      </c>
    </row>
    <row r="295" customFormat="false" ht="11.25" hidden="false" customHeight="false" outlineLevel="0" collapsed="false">
      <c r="B295" s="59"/>
      <c r="C295" s="59"/>
      <c r="D295" s="60"/>
      <c r="E295" s="61"/>
      <c r="F295" s="62"/>
      <c r="G295" s="62"/>
      <c r="H295" s="63" t="str">
        <f aca="false">IF(OR(B295="",C295=""),"",H294+F295-G295)</f>
        <v/>
      </c>
      <c r="I295" s="63" t="str">
        <f aca="false">IF(OR(B295="",C295=""),"",IF(C295&lt;=$H$2,I294+F295-G295,I294))</f>
        <v/>
      </c>
      <c r="J295" s="56" t="str">
        <f aca="false">IF(AND(G295&lt;&gt;0,C295&gt;$H$2),C295,"")</f>
        <v/>
      </c>
      <c r="K295" s="57" t="str">
        <f aca="false">CONCATENATE(MONTH(C295),"/",YEAR(C295))</f>
        <v>12/1899</v>
      </c>
    </row>
    <row r="296" customFormat="false" ht="11.25" hidden="false" customHeight="false" outlineLevel="0" collapsed="false">
      <c r="B296" s="59"/>
      <c r="C296" s="59"/>
      <c r="D296" s="60"/>
      <c r="E296" s="61"/>
      <c r="F296" s="62"/>
      <c r="G296" s="62"/>
      <c r="H296" s="63" t="str">
        <f aca="false">IF(OR(B296="",C296=""),"",H295+F296-G296)</f>
        <v/>
      </c>
      <c r="I296" s="63" t="str">
        <f aca="false">IF(OR(B296="",C296=""),"",IF(C296&lt;=$H$2,I295+F296-G296,I295))</f>
        <v/>
      </c>
      <c r="J296" s="56" t="str">
        <f aca="false">IF(AND(G296&lt;&gt;0,C296&gt;$H$2),C296,"")</f>
        <v/>
      </c>
      <c r="K296" s="57" t="str">
        <f aca="false">CONCATENATE(MONTH(C296),"/",YEAR(C296))</f>
        <v>12/1899</v>
      </c>
    </row>
    <row r="297" customFormat="false" ht="11.25" hidden="false" customHeight="false" outlineLevel="0" collapsed="false">
      <c r="B297" s="59"/>
      <c r="C297" s="59"/>
      <c r="D297" s="60"/>
      <c r="E297" s="61"/>
      <c r="F297" s="62"/>
      <c r="G297" s="62"/>
      <c r="H297" s="63" t="str">
        <f aca="false">IF(OR(B297="",C297=""),"",H296+F297-G297)</f>
        <v/>
      </c>
      <c r="I297" s="63" t="str">
        <f aca="false">IF(OR(B297="",C297=""),"",IF(C297&lt;=$H$2,I296+F297-G297,I296))</f>
        <v/>
      </c>
      <c r="J297" s="56" t="str">
        <f aca="false">IF(AND(G297&lt;&gt;0,C297&gt;$H$2),C297,"")</f>
        <v/>
      </c>
      <c r="K297" s="57" t="str">
        <f aca="false">CONCATENATE(MONTH(C297),"/",YEAR(C297))</f>
        <v>12/1899</v>
      </c>
    </row>
    <row r="298" customFormat="false" ht="11.25" hidden="false" customHeight="false" outlineLevel="0" collapsed="false">
      <c r="B298" s="59"/>
      <c r="C298" s="59"/>
      <c r="D298" s="60"/>
      <c r="E298" s="61"/>
      <c r="F298" s="62"/>
      <c r="G298" s="62"/>
      <c r="H298" s="63" t="str">
        <f aca="false">IF(OR(B298="",C298=""),"",H297+F298-G298)</f>
        <v/>
      </c>
      <c r="I298" s="63" t="str">
        <f aca="false">IF(OR(B298="",C298=""),"",IF(C298&lt;=$H$2,I297+F298-G298,I297))</f>
        <v/>
      </c>
      <c r="J298" s="56" t="str">
        <f aca="false">IF(AND(G298&lt;&gt;0,C298&gt;$H$2),C298,"")</f>
        <v/>
      </c>
      <c r="K298" s="57" t="str">
        <f aca="false">CONCATENATE(MONTH(C298),"/",YEAR(C298))</f>
        <v>12/1899</v>
      </c>
    </row>
    <row r="299" customFormat="false" ht="11.25" hidden="false" customHeight="false" outlineLevel="0" collapsed="false">
      <c r="B299" s="59"/>
      <c r="C299" s="59"/>
      <c r="D299" s="60"/>
      <c r="E299" s="61"/>
      <c r="F299" s="62"/>
      <c r="G299" s="62"/>
      <c r="H299" s="63" t="str">
        <f aca="false">IF(OR(B299="",C299=""),"",H298+F299-G299)</f>
        <v/>
      </c>
      <c r="I299" s="63" t="str">
        <f aca="false">IF(OR(B299="",C299=""),"",IF(C299&lt;=$H$2,I298+F299-G299,I298))</f>
        <v/>
      </c>
      <c r="J299" s="56" t="str">
        <f aca="false">IF(AND(G299&lt;&gt;0,C299&gt;$H$2),C299,"")</f>
        <v/>
      </c>
      <c r="K299" s="57" t="str">
        <f aca="false">CONCATENATE(MONTH(C299),"/",YEAR(C299))</f>
        <v>12/1899</v>
      </c>
    </row>
    <row r="300" customFormat="false" ht="11.25" hidden="false" customHeight="false" outlineLevel="0" collapsed="false">
      <c r="B300" s="59"/>
      <c r="C300" s="59"/>
      <c r="D300" s="60"/>
      <c r="E300" s="61"/>
      <c r="F300" s="62"/>
      <c r="G300" s="62"/>
      <c r="H300" s="63" t="str">
        <f aca="false">IF(OR(B300="",C300=""),"",H299+F300-G300)</f>
        <v/>
      </c>
      <c r="I300" s="63" t="str">
        <f aca="false">IF(OR(B300="",C300=""),"",IF(C300&lt;=$H$2,I299+F300-G300,I299))</f>
        <v/>
      </c>
      <c r="J300" s="56" t="str">
        <f aca="false">IF(AND(G300&lt;&gt;0,C300&gt;$H$2),C300,"")</f>
        <v/>
      </c>
      <c r="K300" s="57" t="str">
        <f aca="false">CONCATENATE(MONTH(C300),"/",YEAR(C300))</f>
        <v>12/1899</v>
      </c>
    </row>
    <row r="301" customFormat="false" ht="11.25" hidden="false" customHeight="false" outlineLevel="0" collapsed="false">
      <c r="B301" s="59"/>
      <c r="C301" s="59"/>
      <c r="D301" s="60"/>
      <c r="E301" s="61"/>
      <c r="F301" s="62"/>
      <c r="G301" s="62"/>
      <c r="H301" s="63" t="str">
        <f aca="false">IF(OR(B301="",C301=""),"",H300+F301-G301)</f>
        <v/>
      </c>
      <c r="I301" s="63" t="str">
        <f aca="false">IF(OR(B301="",C301=""),"",IF(C301&lt;=$H$2,I300+F301-G301,I300))</f>
        <v/>
      </c>
      <c r="J301" s="56" t="str">
        <f aca="false">IF(AND(G301&lt;&gt;0,C301&gt;$H$2),C301,"")</f>
        <v/>
      </c>
      <c r="K301" s="57" t="str">
        <f aca="false">CONCATENATE(MONTH(C301),"/",YEAR(C301))</f>
        <v>12/1899</v>
      </c>
    </row>
    <row r="302" customFormat="false" ht="11.25" hidden="false" customHeight="false" outlineLevel="0" collapsed="false">
      <c r="B302" s="59"/>
      <c r="C302" s="59"/>
      <c r="D302" s="60"/>
      <c r="E302" s="61"/>
      <c r="F302" s="62"/>
      <c r="G302" s="62"/>
      <c r="H302" s="63" t="str">
        <f aca="false">IF(OR(B302="",C302=""),"",H301+F302-G302)</f>
        <v/>
      </c>
      <c r="I302" s="63" t="str">
        <f aca="false">IF(OR(B302="",C302=""),"",IF(C302&lt;=$H$2,I301+F302-G302,I301))</f>
        <v/>
      </c>
      <c r="J302" s="56" t="str">
        <f aca="false">IF(AND(G302&lt;&gt;0,C302&gt;$H$2),C302,"")</f>
        <v/>
      </c>
      <c r="K302" s="57" t="str">
        <f aca="false">CONCATENATE(MONTH(C302),"/",YEAR(C302))</f>
        <v>12/1899</v>
      </c>
    </row>
    <row r="303" customFormat="false" ht="11.25" hidden="false" customHeight="false" outlineLevel="0" collapsed="false">
      <c r="B303" s="59"/>
      <c r="C303" s="59"/>
      <c r="D303" s="60"/>
      <c r="E303" s="61"/>
      <c r="F303" s="62"/>
      <c r="G303" s="62"/>
      <c r="H303" s="63" t="str">
        <f aca="false">IF(OR(B303="",C303=""),"",H302+F303-G303)</f>
        <v/>
      </c>
      <c r="I303" s="63" t="str">
        <f aca="false">IF(OR(B303="",C303=""),"",IF(C303&lt;=$H$2,I302+F303-G303,I302))</f>
        <v/>
      </c>
      <c r="J303" s="56" t="str">
        <f aca="false">IF(AND(G303&lt;&gt;0,C303&gt;$H$2),C303,"")</f>
        <v/>
      </c>
      <c r="K303" s="57" t="str">
        <f aca="false">CONCATENATE(MONTH(C303),"/",YEAR(C303))</f>
        <v>12/1899</v>
      </c>
    </row>
    <row r="304" customFormat="false" ht="11.25" hidden="false" customHeight="false" outlineLevel="0" collapsed="false">
      <c r="B304" s="59"/>
      <c r="C304" s="59"/>
      <c r="D304" s="60"/>
      <c r="E304" s="61"/>
      <c r="F304" s="62"/>
      <c r="G304" s="62"/>
      <c r="H304" s="63" t="str">
        <f aca="false">IF(OR(B304="",C304=""),"",H303+F304-G304)</f>
        <v/>
      </c>
      <c r="I304" s="63" t="str">
        <f aca="false">IF(OR(B304="",C304=""),"",IF(C304&lt;=$H$2,I303+F304-G304,I303))</f>
        <v/>
      </c>
      <c r="J304" s="56" t="str">
        <f aca="false">IF(AND(G304&lt;&gt;0,C304&gt;$H$2),C304,"")</f>
        <v/>
      </c>
      <c r="K304" s="57" t="str">
        <f aca="false">CONCATENATE(MONTH(C304),"/",YEAR(C304))</f>
        <v>12/1899</v>
      </c>
    </row>
    <row r="305" customFormat="false" ht="11.25" hidden="false" customHeight="false" outlineLevel="0" collapsed="false">
      <c r="B305" s="59"/>
      <c r="C305" s="59"/>
      <c r="D305" s="60"/>
      <c r="E305" s="61"/>
      <c r="F305" s="62"/>
      <c r="G305" s="62"/>
      <c r="H305" s="63" t="str">
        <f aca="false">IF(OR(B305="",C305=""),"",H304+F305-G305)</f>
        <v/>
      </c>
      <c r="I305" s="63" t="str">
        <f aca="false">IF(OR(B305="",C305=""),"",IF(C305&lt;=$H$2,I304+F305-G305,I304))</f>
        <v/>
      </c>
      <c r="J305" s="56" t="str">
        <f aca="false">IF(AND(G305&lt;&gt;0,C305&gt;$H$2),C305,"")</f>
        <v/>
      </c>
      <c r="K305" s="57" t="str">
        <f aca="false">CONCATENATE(MONTH(C305),"/",YEAR(C305))</f>
        <v>12/1899</v>
      </c>
    </row>
    <row r="306" customFormat="false" ht="11.25" hidden="false" customHeight="false" outlineLevel="0" collapsed="false">
      <c r="B306" s="59"/>
      <c r="C306" s="59"/>
      <c r="D306" s="60"/>
      <c r="E306" s="61"/>
      <c r="F306" s="62"/>
      <c r="G306" s="62"/>
      <c r="H306" s="63" t="str">
        <f aca="false">IF(OR(B306="",C306=""),"",H305+F306-G306)</f>
        <v/>
      </c>
      <c r="I306" s="63" t="str">
        <f aca="false">IF(OR(B306="",C306=""),"",IF(C306&lt;=$H$2,I305+F306-G306,I305))</f>
        <v/>
      </c>
      <c r="J306" s="56" t="str">
        <f aca="false">IF(AND(G306&lt;&gt;0,C306&gt;$H$2),C306,"")</f>
        <v/>
      </c>
      <c r="K306" s="57" t="str">
        <f aca="false">CONCATENATE(MONTH(C306),"/",YEAR(C306))</f>
        <v>12/1899</v>
      </c>
    </row>
    <row r="307" customFormat="false" ht="11.25" hidden="false" customHeight="false" outlineLevel="0" collapsed="false">
      <c r="B307" s="59"/>
      <c r="C307" s="59"/>
      <c r="D307" s="60"/>
      <c r="E307" s="61"/>
      <c r="F307" s="62"/>
      <c r="G307" s="62"/>
      <c r="H307" s="63" t="str">
        <f aca="false">IF(OR(B307="",C307=""),"",H306+F307-G307)</f>
        <v/>
      </c>
      <c r="I307" s="63" t="str">
        <f aca="false">IF(OR(B307="",C307=""),"",IF(C307&lt;=$H$2,I306+F307-G307,I306))</f>
        <v/>
      </c>
      <c r="J307" s="56" t="str">
        <f aca="false">IF(AND(G307&lt;&gt;0,C307&gt;$H$2),C307,"")</f>
        <v/>
      </c>
      <c r="K307" s="57" t="str">
        <f aca="false">CONCATENATE(MONTH(C307),"/",YEAR(C307))</f>
        <v>12/1899</v>
      </c>
    </row>
    <row r="308" customFormat="false" ht="11.25" hidden="false" customHeight="false" outlineLevel="0" collapsed="false">
      <c r="B308" s="59"/>
      <c r="C308" s="59"/>
      <c r="D308" s="60"/>
      <c r="E308" s="61"/>
      <c r="F308" s="62"/>
      <c r="G308" s="62"/>
      <c r="H308" s="63" t="str">
        <f aca="false">IF(OR(B308="",C308=""),"",H307+F308-G308)</f>
        <v/>
      </c>
      <c r="I308" s="63" t="str">
        <f aca="false">IF(OR(B308="",C308=""),"",IF(C308&lt;=$H$2,I307+F308-G308,I307))</f>
        <v/>
      </c>
      <c r="J308" s="56" t="str">
        <f aca="false">IF(AND(G308&lt;&gt;0,C308&gt;$H$2),C308,"")</f>
        <v/>
      </c>
      <c r="K308" s="57" t="str">
        <f aca="false">CONCATENATE(MONTH(C308),"/",YEAR(C308))</f>
        <v>12/1899</v>
      </c>
    </row>
    <row r="309" customFormat="false" ht="11.25" hidden="false" customHeight="false" outlineLevel="0" collapsed="false">
      <c r="B309" s="59"/>
      <c r="C309" s="59"/>
      <c r="D309" s="60"/>
      <c r="E309" s="61"/>
      <c r="F309" s="62"/>
      <c r="G309" s="62"/>
      <c r="H309" s="63" t="str">
        <f aca="false">IF(OR(B309="",C309=""),"",H308+F309-G309)</f>
        <v/>
      </c>
      <c r="I309" s="63" t="str">
        <f aca="false">IF(OR(B309="",C309=""),"",IF(C309&lt;=$H$2,I308+F309-G309,I308))</f>
        <v/>
      </c>
      <c r="J309" s="56" t="str">
        <f aca="false">IF(AND(G309&lt;&gt;0,C309&gt;$H$2),C309,"")</f>
        <v/>
      </c>
      <c r="K309" s="57" t="str">
        <f aca="false">CONCATENATE(MONTH(C309),"/",YEAR(C309))</f>
        <v>12/1899</v>
      </c>
    </row>
    <row r="310" customFormat="false" ht="11.25" hidden="false" customHeight="false" outlineLevel="0" collapsed="false">
      <c r="B310" s="59"/>
      <c r="C310" s="59"/>
      <c r="D310" s="60"/>
      <c r="E310" s="61"/>
      <c r="F310" s="62"/>
      <c r="G310" s="62"/>
      <c r="H310" s="63" t="str">
        <f aca="false">IF(OR(B310="",C310=""),"",H309+F310-G310)</f>
        <v/>
      </c>
      <c r="I310" s="63" t="str">
        <f aca="false">IF(OR(B310="",C310=""),"",IF(C310&lt;=$H$2,I309+F310-G310,I309))</f>
        <v/>
      </c>
      <c r="J310" s="56" t="str">
        <f aca="false">IF(AND(G310&lt;&gt;0,C310&gt;$H$2),C310,"")</f>
        <v/>
      </c>
      <c r="K310" s="57" t="str">
        <f aca="false">CONCATENATE(MONTH(C310),"/",YEAR(C310))</f>
        <v>12/1899</v>
      </c>
    </row>
    <row r="311" customFormat="false" ht="11.25" hidden="false" customHeight="false" outlineLevel="0" collapsed="false">
      <c r="B311" s="59"/>
      <c r="C311" s="59"/>
      <c r="D311" s="60"/>
      <c r="E311" s="61"/>
      <c r="F311" s="62"/>
      <c r="G311" s="62"/>
      <c r="H311" s="63" t="str">
        <f aca="false">IF(OR(B311="",C311=""),"",H310+F311-G311)</f>
        <v/>
      </c>
      <c r="I311" s="63" t="str">
        <f aca="false">IF(OR(B311="",C311=""),"",IF(C311&lt;=$H$2,I310+F311-G311,I310))</f>
        <v/>
      </c>
      <c r="J311" s="56" t="str">
        <f aca="false">IF(AND(G311&lt;&gt;0,C311&gt;$H$2),C311,"")</f>
        <v/>
      </c>
      <c r="K311" s="57" t="str">
        <f aca="false">CONCATENATE(MONTH(C311),"/",YEAR(C311))</f>
        <v>12/1899</v>
      </c>
    </row>
    <row r="312" customFormat="false" ht="11.25" hidden="false" customHeight="false" outlineLevel="0" collapsed="false">
      <c r="B312" s="59"/>
      <c r="C312" s="59"/>
      <c r="D312" s="60"/>
      <c r="E312" s="61"/>
      <c r="F312" s="62"/>
      <c r="G312" s="62"/>
      <c r="H312" s="63" t="str">
        <f aca="false">IF(OR(B312="",C312=""),"",H311+F312-G312)</f>
        <v/>
      </c>
      <c r="I312" s="63" t="str">
        <f aca="false">IF(OR(B312="",C312=""),"",IF(C312&lt;=$H$2,I311+F312-G312,I311))</f>
        <v/>
      </c>
      <c r="J312" s="56" t="str">
        <f aca="false">IF(AND(G312&lt;&gt;0,C312&gt;$H$2),C312,"")</f>
        <v/>
      </c>
      <c r="K312" s="57" t="str">
        <f aca="false">CONCATENATE(MONTH(C312),"/",YEAR(C312))</f>
        <v>12/1899</v>
      </c>
    </row>
    <row r="313" customFormat="false" ht="11.25" hidden="false" customHeight="false" outlineLevel="0" collapsed="false">
      <c r="B313" s="59"/>
      <c r="C313" s="59"/>
      <c r="D313" s="60"/>
      <c r="E313" s="61"/>
      <c r="F313" s="62"/>
      <c r="G313" s="62"/>
      <c r="H313" s="63" t="str">
        <f aca="false">IF(OR(B313="",C313=""),"",H312+F313-G313)</f>
        <v/>
      </c>
      <c r="I313" s="63" t="str">
        <f aca="false">IF(OR(B313="",C313=""),"",IF(C313&lt;=$H$2,I312+F313-G313,I312))</f>
        <v/>
      </c>
      <c r="J313" s="56" t="str">
        <f aca="false">IF(AND(G313&lt;&gt;0,C313&gt;$H$2),C313,"")</f>
        <v/>
      </c>
      <c r="K313" s="57" t="str">
        <f aca="false">CONCATENATE(MONTH(C313),"/",YEAR(C313))</f>
        <v>12/1899</v>
      </c>
    </row>
    <row r="314" customFormat="false" ht="11.25" hidden="false" customHeight="false" outlineLevel="0" collapsed="false">
      <c r="B314" s="59"/>
      <c r="C314" s="59"/>
      <c r="D314" s="60"/>
      <c r="E314" s="61"/>
      <c r="F314" s="62"/>
      <c r="G314" s="62"/>
      <c r="H314" s="63" t="str">
        <f aca="false">IF(OR(B314="",C314=""),"",H313+F314-G314)</f>
        <v/>
      </c>
      <c r="I314" s="63" t="str">
        <f aca="false">IF(OR(B314="",C314=""),"",IF(C314&lt;=$H$2,I313+F314-G314,I313))</f>
        <v/>
      </c>
      <c r="J314" s="56" t="str">
        <f aca="false">IF(AND(G314&lt;&gt;0,C314&gt;$H$2),C314,"")</f>
        <v/>
      </c>
      <c r="K314" s="57" t="str">
        <f aca="false">CONCATENATE(MONTH(C314),"/",YEAR(C314))</f>
        <v>12/1899</v>
      </c>
    </row>
    <row r="315" customFormat="false" ht="11.25" hidden="false" customHeight="false" outlineLevel="0" collapsed="false">
      <c r="B315" s="59"/>
      <c r="C315" s="59"/>
      <c r="D315" s="60"/>
      <c r="E315" s="61"/>
      <c r="F315" s="62"/>
      <c r="G315" s="62"/>
      <c r="H315" s="63" t="str">
        <f aca="false">IF(OR(B315="",C315=""),"",H314+F315-G315)</f>
        <v/>
      </c>
      <c r="I315" s="63" t="str">
        <f aca="false">IF(OR(B315="",C315=""),"",IF(C315&lt;=$H$2,I314+F315-G315,I314))</f>
        <v/>
      </c>
      <c r="J315" s="56" t="str">
        <f aca="false">IF(AND(G315&lt;&gt;0,C315&gt;$H$2),C315,"")</f>
        <v/>
      </c>
      <c r="K315" s="57" t="str">
        <f aca="false">CONCATENATE(MONTH(C315),"/",YEAR(C315))</f>
        <v>12/1899</v>
      </c>
    </row>
    <row r="316" customFormat="false" ht="11.25" hidden="false" customHeight="false" outlineLevel="0" collapsed="false">
      <c r="B316" s="59"/>
      <c r="C316" s="59"/>
      <c r="D316" s="60"/>
      <c r="E316" s="61"/>
      <c r="F316" s="62"/>
      <c r="G316" s="62"/>
      <c r="H316" s="63" t="str">
        <f aca="false">IF(OR(B316="",C316=""),"",H315+F316-G316)</f>
        <v/>
      </c>
      <c r="I316" s="63" t="str">
        <f aca="false">IF(OR(B316="",C316=""),"",IF(C316&lt;=$H$2,I315+F316-G316,I315))</f>
        <v/>
      </c>
      <c r="J316" s="56" t="str">
        <f aca="false">IF(AND(G316&lt;&gt;0,C316&gt;$H$2),C316,"")</f>
        <v/>
      </c>
      <c r="K316" s="57" t="str">
        <f aca="false">CONCATENATE(MONTH(C316),"/",YEAR(C316))</f>
        <v>12/1899</v>
      </c>
    </row>
    <row r="317" customFormat="false" ht="11.25" hidden="false" customHeight="false" outlineLevel="0" collapsed="false">
      <c r="B317" s="59"/>
      <c r="C317" s="59"/>
      <c r="D317" s="60"/>
      <c r="E317" s="61"/>
      <c r="F317" s="62"/>
      <c r="G317" s="62"/>
      <c r="H317" s="63" t="str">
        <f aca="false">IF(OR(B317="",C317=""),"",H316+F317-G317)</f>
        <v/>
      </c>
      <c r="I317" s="63" t="str">
        <f aca="false">IF(OR(B317="",C317=""),"",IF(C317&lt;=$H$2,I316+F317-G317,I316))</f>
        <v/>
      </c>
      <c r="J317" s="56" t="str">
        <f aca="false">IF(AND(G317&lt;&gt;0,C317&gt;$H$2),C317,"")</f>
        <v/>
      </c>
      <c r="K317" s="57" t="str">
        <f aca="false">CONCATENATE(MONTH(C317),"/",YEAR(C317))</f>
        <v>12/1899</v>
      </c>
    </row>
    <row r="318" customFormat="false" ht="11.25" hidden="false" customHeight="false" outlineLevel="0" collapsed="false">
      <c r="B318" s="59"/>
      <c r="C318" s="59"/>
      <c r="D318" s="60"/>
      <c r="E318" s="61"/>
      <c r="F318" s="62"/>
      <c r="G318" s="62"/>
      <c r="H318" s="63" t="str">
        <f aca="false">IF(OR(B318="",C318=""),"",H317+F318-G318)</f>
        <v/>
      </c>
      <c r="I318" s="63" t="str">
        <f aca="false">IF(OR(B318="",C318=""),"",IF(C318&lt;=$H$2,I317+F318-G318,I317))</f>
        <v/>
      </c>
      <c r="J318" s="56" t="str">
        <f aca="false">IF(AND(G318&lt;&gt;0,C318&gt;$H$2),C318,"")</f>
        <v/>
      </c>
      <c r="K318" s="57" t="str">
        <f aca="false">CONCATENATE(MONTH(C318),"/",YEAR(C318))</f>
        <v>12/1899</v>
      </c>
    </row>
    <row r="319" customFormat="false" ht="11.25" hidden="false" customHeight="false" outlineLevel="0" collapsed="false">
      <c r="B319" s="59"/>
      <c r="C319" s="59"/>
      <c r="D319" s="60"/>
      <c r="E319" s="61"/>
      <c r="F319" s="62"/>
      <c r="G319" s="62"/>
      <c r="H319" s="63" t="str">
        <f aca="false">IF(OR(B319="",C319=""),"",H318+F319-G319)</f>
        <v/>
      </c>
      <c r="I319" s="63" t="str">
        <f aca="false">IF(OR(B319="",C319=""),"",IF(C319&lt;=$H$2,I318+F319-G319,I318))</f>
        <v/>
      </c>
      <c r="J319" s="56" t="str">
        <f aca="false">IF(AND(G319&lt;&gt;0,C319&gt;$H$2),C319,"")</f>
        <v/>
      </c>
      <c r="K319" s="57" t="str">
        <f aca="false">CONCATENATE(MONTH(C319),"/",YEAR(C319))</f>
        <v>12/1899</v>
      </c>
    </row>
    <row r="320" customFormat="false" ht="11.25" hidden="false" customHeight="false" outlineLevel="0" collapsed="false">
      <c r="B320" s="59"/>
      <c r="C320" s="59"/>
      <c r="D320" s="60"/>
      <c r="E320" s="61"/>
      <c r="F320" s="62"/>
      <c r="G320" s="62"/>
      <c r="H320" s="63" t="str">
        <f aca="false">IF(OR(B320="",C320=""),"",H319+F320-G320)</f>
        <v/>
      </c>
      <c r="I320" s="63" t="str">
        <f aca="false">IF(OR(B320="",C320=""),"",IF(C320&lt;=$H$2,I319+F320-G320,I319))</f>
        <v/>
      </c>
      <c r="J320" s="56" t="str">
        <f aca="false">IF(AND(G320&lt;&gt;0,C320&gt;$H$2),C320,"")</f>
        <v/>
      </c>
      <c r="K320" s="57" t="str">
        <f aca="false">CONCATENATE(MONTH(C320),"/",YEAR(C320))</f>
        <v>12/1899</v>
      </c>
    </row>
    <row r="321" customFormat="false" ht="11.25" hidden="false" customHeight="false" outlineLevel="0" collapsed="false">
      <c r="B321" s="59"/>
      <c r="C321" s="59"/>
      <c r="D321" s="60"/>
      <c r="E321" s="61"/>
      <c r="F321" s="62"/>
      <c r="G321" s="62"/>
      <c r="H321" s="63" t="str">
        <f aca="false">IF(OR(B321="",C321=""),"",H320+F321-G321)</f>
        <v/>
      </c>
      <c r="I321" s="63" t="str">
        <f aca="false">IF(OR(B321="",C321=""),"",IF(C321&lt;=$H$2,I320+F321-G321,I320))</f>
        <v/>
      </c>
      <c r="J321" s="56" t="str">
        <f aca="false">IF(AND(G321&lt;&gt;0,C321&gt;$H$2),C321,"")</f>
        <v/>
      </c>
      <c r="K321" s="57" t="str">
        <f aca="false">CONCATENATE(MONTH(C321),"/",YEAR(C321))</f>
        <v>12/1899</v>
      </c>
    </row>
    <row r="322" customFormat="false" ht="11.25" hidden="false" customHeight="false" outlineLevel="0" collapsed="false">
      <c r="B322" s="59"/>
      <c r="C322" s="59"/>
      <c r="D322" s="60"/>
      <c r="E322" s="61"/>
      <c r="F322" s="62"/>
      <c r="G322" s="62"/>
      <c r="H322" s="63" t="str">
        <f aca="false">IF(OR(B322="",C322=""),"",H321+F322-G322)</f>
        <v/>
      </c>
      <c r="I322" s="63" t="str">
        <f aca="false">IF(OR(B322="",C322=""),"",IF(C322&lt;=$H$2,I321+F322-G322,I321))</f>
        <v/>
      </c>
      <c r="J322" s="56" t="str">
        <f aca="false">IF(AND(G322&lt;&gt;0,C322&gt;$H$2),C322,"")</f>
        <v/>
      </c>
      <c r="K322" s="57" t="str">
        <f aca="false">CONCATENATE(MONTH(C322),"/",YEAR(C322))</f>
        <v>12/1899</v>
      </c>
    </row>
    <row r="323" customFormat="false" ht="11.25" hidden="false" customHeight="false" outlineLevel="0" collapsed="false">
      <c r="B323" s="59"/>
      <c r="C323" s="59"/>
      <c r="D323" s="60"/>
      <c r="E323" s="61"/>
      <c r="F323" s="62"/>
      <c r="G323" s="62"/>
      <c r="H323" s="63" t="str">
        <f aca="false">IF(OR(B323="",C323=""),"",H322+F323-G323)</f>
        <v/>
      </c>
      <c r="I323" s="63" t="str">
        <f aca="false">IF(OR(B323="",C323=""),"",IF(C323&lt;=$H$2,I322+F323-G323,I322))</f>
        <v/>
      </c>
      <c r="J323" s="56" t="str">
        <f aca="false">IF(AND(G323&lt;&gt;0,C323&gt;$H$2),C323,"")</f>
        <v/>
      </c>
      <c r="K323" s="57" t="str">
        <f aca="false">CONCATENATE(MONTH(C323),"/",YEAR(C323))</f>
        <v>12/1899</v>
      </c>
    </row>
    <row r="324" customFormat="false" ht="11.25" hidden="false" customHeight="false" outlineLevel="0" collapsed="false">
      <c r="B324" s="59"/>
      <c r="C324" s="59"/>
      <c r="D324" s="60"/>
      <c r="E324" s="61"/>
      <c r="F324" s="62"/>
      <c r="G324" s="62"/>
      <c r="H324" s="63" t="str">
        <f aca="false">IF(OR(B324="",C324=""),"",H323+F324-G324)</f>
        <v/>
      </c>
      <c r="I324" s="63" t="str">
        <f aca="false">IF(OR(B324="",C324=""),"",IF(C324&lt;=$H$2,I323+F324-G324,I323))</f>
        <v/>
      </c>
      <c r="J324" s="56" t="str">
        <f aca="false">IF(AND(G324&lt;&gt;0,C324&gt;$H$2),C324,"")</f>
        <v/>
      </c>
      <c r="K324" s="57" t="str">
        <f aca="false">CONCATENATE(MONTH(C324),"/",YEAR(C324))</f>
        <v>12/1899</v>
      </c>
    </row>
    <row r="325" customFormat="false" ht="11.25" hidden="false" customHeight="false" outlineLevel="0" collapsed="false">
      <c r="B325" s="59"/>
      <c r="C325" s="59"/>
      <c r="D325" s="60"/>
      <c r="E325" s="61"/>
      <c r="F325" s="62"/>
      <c r="G325" s="62"/>
      <c r="H325" s="63" t="str">
        <f aca="false">IF(OR(B325="",C325=""),"",H324+F325-G325)</f>
        <v/>
      </c>
      <c r="I325" s="63" t="str">
        <f aca="false">IF(OR(B325="",C325=""),"",IF(C325&lt;=$H$2,I324+F325-G325,I324))</f>
        <v/>
      </c>
      <c r="J325" s="56" t="str">
        <f aca="false">IF(AND(G325&lt;&gt;0,C325&gt;$H$2),C325,"")</f>
        <v/>
      </c>
      <c r="K325" s="57" t="str">
        <f aca="false">CONCATENATE(MONTH(C325),"/",YEAR(C325))</f>
        <v>12/1899</v>
      </c>
    </row>
    <row r="326" customFormat="false" ht="11.25" hidden="false" customHeight="false" outlineLevel="0" collapsed="false">
      <c r="B326" s="59"/>
      <c r="C326" s="59"/>
      <c r="D326" s="60"/>
      <c r="E326" s="61"/>
      <c r="F326" s="62"/>
      <c r="G326" s="62"/>
      <c r="H326" s="63" t="str">
        <f aca="false">IF(OR(B326="",C326=""),"",H325+F326-G326)</f>
        <v/>
      </c>
      <c r="I326" s="63" t="str">
        <f aca="false">IF(OR(B326="",C326=""),"",IF(C326&lt;=$H$2,I325+F326-G326,I325))</f>
        <v/>
      </c>
      <c r="J326" s="56" t="str">
        <f aca="false">IF(AND(G326&lt;&gt;0,C326&gt;$H$2),C326,"")</f>
        <v/>
      </c>
      <c r="K326" s="57" t="str">
        <f aca="false">CONCATENATE(MONTH(C326),"/",YEAR(C326))</f>
        <v>12/1899</v>
      </c>
    </row>
    <row r="327" customFormat="false" ht="11.25" hidden="false" customHeight="false" outlineLevel="0" collapsed="false">
      <c r="B327" s="59"/>
      <c r="C327" s="59"/>
      <c r="D327" s="60"/>
      <c r="E327" s="61"/>
      <c r="F327" s="62"/>
      <c r="G327" s="62"/>
      <c r="H327" s="63" t="str">
        <f aca="false">IF(OR(B327="",C327=""),"",H326+F327-G327)</f>
        <v/>
      </c>
      <c r="I327" s="63" t="str">
        <f aca="false">IF(OR(B327="",C327=""),"",IF(C327&lt;=$H$2,I326+F327-G327,I326))</f>
        <v/>
      </c>
      <c r="J327" s="56" t="str">
        <f aca="false">IF(AND(G327&lt;&gt;0,C327&gt;$H$2),C327,"")</f>
        <v/>
      </c>
      <c r="K327" s="57" t="str">
        <f aca="false">CONCATENATE(MONTH(C327),"/",YEAR(C327))</f>
        <v>12/1899</v>
      </c>
    </row>
    <row r="328" customFormat="false" ht="11.25" hidden="false" customHeight="false" outlineLevel="0" collapsed="false">
      <c r="B328" s="59"/>
      <c r="C328" s="59"/>
      <c r="D328" s="60"/>
      <c r="E328" s="61"/>
      <c r="F328" s="62"/>
      <c r="G328" s="62"/>
      <c r="H328" s="63" t="str">
        <f aca="false">IF(OR(B328="",C328=""),"",H327+F328-G328)</f>
        <v/>
      </c>
      <c r="I328" s="63" t="str">
        <f aca="false">IF(OR(B328="",C328=""),"",IF(C328&lt;=$H$2,I327+F328-G328,I327))</f>
        <v/>
      </c>
      <c r="J328" s="56" t="str">
        <f aca="false">IF(AND(G328&lt;&gt;0,C328&gt;$H$2),C328,"")</f>
        <v/>
      </c>
      <c r="K328" s="57" t="str">
        <f aca="false">CONCATENATE(MONTH(C328),"/",YEAR(C328))</f>
        <v>12/1899</v>
      </c>
    </row>
    <row r="329" customFormat="false" ht="11.25" hidden="false" customHeight="false" outlineLevel="0" collapsed="false">
      <c r="B329" s="59"/>
      <c r="C329" s="59"/>
      <c r="D329" s="60"/>
      <c r="E329" s="61"/>
      <c r="F329" s="62"/>
      <c r="G329" s="62"/>
      <c r="H329" s="63" t="str">
        <f aca="false">IF(OR(B329="",C329=""),"",H328+F329-G329)</f>
        <v/>
      </c>
      <c r="I329" s="63" t="str">
        <f aca="false">IF(OR(B329="",C329=""),"",IF(C329&lt;=$H$2,I328+F329-G329,I328))</f>
        <v/>
      </c>
      <c r="J329" s="56" t="str">
        <f aca="false">IF(AND(G329&lt;&gt;0,C329&gt;$H$2),C329,"")</f>
        <v/>
      </c>
      <c r="K329" s="57" t="str">
        <f aca="false">CONCATENATE(MONTH(C329),"/",YEAR(C329))</f>
        <v>12/1899</v>
      </c>
    </row>
    <row r="330" customFormat="false" ht="11.25" hidden="false" customHeight="false" outlineLevel="0" collapsed="false">
      <c r="B330" s="59"/>
      <c r="C330" s="59"/>
      <c r="D330" s="60"/>
      <c r="E330" s="61"/>
      <c r="F330" s="62"/>
      <c r="G330" s="62"/>
      <c r="H330" s="63" t="str">
        <f aca="false">IF(OR(B330="",C330=""),"",H329+F330-G330)</f>
        <v/>
      </c>
      <c r="I330" s="63" t="str">
        <f aca="false">IF(OR(B330="",C330=""),"",IF(C330&lt;=$H$2,I329+F330-G330,I329))</f>
        <v/>
      </c>
      <c r="J330" s="56" t="str">
        <f aca="false">IF(AND(G330&lt;&gt;0,C330&gt;$H$2),C330,"")</f>
        <v/>
      </c>
      <c r="K330" s="57" t="str">
        <f aca="false">CONCATENATE(MONTH(C330),"/",YEAR(C330))</f>
        <v>12/1899</v>
      </c>
    </row>
    <row r="331" customFormat="false" ht="11.25" hidden="false" customHeight="false" outlineLevel="0" collapsed="false">
      <c r="B331" s="59"/>
      <c r="C331" s="59"/>
      <c r="D331" s="60"/>
      <c r="E331" s="61"/>
      <c r="F331" s="62"/>
      <c r="G331" s="62"/>
      <c r="H331" s="63" t="str">
        <f aca="false">IF(OR(B331="",C331=""),"",H330+F331-G331)</f>
        <v/>
      </c>
      <c r="I331" s="63" t="str">
        <f aca="false">IF(OR(B331="",C331=""),"",IF(C331&lt;=$H$2,I330+F331-G331,I330))</f>
        <v/>
      </c>
      <c r="J331" s="56" t="str">
        <f aca="false">IF(AND(G331&lt;&gt;0,C331&gt;$H$2),C331,"")</f>
        <v/>
      </c>
      <c r="K331" s="57" t="str">
        <f aca="false">CONCATENATE(MONTH(C331),"/",YEAR(C331))</f>
        <v>12/1899</v>
      </c>
    </row>
    <row r="332" customFormat="false" ht="11.25" hidden="false" customHeight="false" outlineLevel="0" collapsed="false">
      <c r="B332" s="59"/>
      <c r="C332" s="59"/>
      <c r="D332" s="60"/>
      <c r="E332" s="61"/>
      <c r="F332" s="62"/>
      <c r="G332" s="62"/>
      <c r="H332" s="63" t="str">
        <f aca="false">IF(OR(B332="",C332=""),"",H331+F332-G332)</f>
        <v/>
      </c>
      <c r="I332" s="63" t="str">
        <f aca="false">IF(OR(B332="",C332=""),"",IF(C332&lt;=$H$2,I331+F332-G332,I331))</f>
        <v/>
      </c>
      <c r="J332" s="56" t="str">
        <f aca="false">IF(AND(G332&lt;&gt;0,C332&gt;$H$2),C332,"")</f>
        <v/>
      </c>
      <c r="K332" s="57" t="str">
        <f aca="false">CONCATENATE(MONTH(C332),"/",YEAR(C332))</f>
        <v>12/1899</v>
      </c>
    </row>
    <row r="333" customFormat="false" ht="11.25" hidden="false" customHeight="false" outlineLevel="0" collapsed="false">
      <c r="B333" s="59"/>
      <c r="C333" s="59"/>
      <c r="D333" s="60"/>
      <c r="E333" s="61"/>
      <c r="F333" s="62"/>
      <c r="G333" s="62"/>
      <c r="H333" s="63" t="str">
        <f aca="false">IF(OR(B333="",C333=""),"",H332+F333-G333)</f>
        <v/>
      </c>
      <c r="I333" s="63" t="str">
        <f aca="false">IF(OR(B333="",C333=""),"",IF(C333&lt;=$H$2,I332+F333-G333,I332))</f>
        <v/>
      </c>
      <c r="J333" s="56" t="str">
        <f aca="false">IF(AND(G333&lt;&gt;0,C333&gt;$H$2),C333,"")</f>
        <v/>
      </c>
      <c r="K333" s="57" t="str">
        <f aca="false">CONCATENATE(MONTH(C333),"/",YEAR(C333))</f>
        <v>12/1899</v>
      </c>
    </row>
    <row r="334" customFormat="false" ht="11.25" hidden="false" customHeight="false" outlineLevel="0" collapsed="false">
      <c r="B334" s="59"/>
      <c r="C334" s="59"/>
      <c r="D334" s="60"/>
      <c r="E334" s="61"/>
      <c r="F334" s="62"/>
      <c r="G334" s="62"/>
      <c r="H334" s="63" t="str">
        <f aca="false">IF(OR(B334="",C334=""),"",H333+F334-G334)</f>
        <v/>
      </c>
      <c r="I334" s="63" t="str">
        <f aca="false">IF(OR(B334="",C334=""),"",IF(C334&lt;=$H$2,I333+F334-G334,I333))</f>
        <v/>
      </c>
      <c r="J334" s="56" t="str">
        <f aca="false">IF(AND(G334&lt;&gt;0,C334&gt;$H$2),C334,"")</f>
        <v/>
      </c>
      <c r="K334" s="57" t="str">
        <f aca="false">CONCATENATE(MONTH(C334),"/",YEAR(C334))</f>
        <v>12/1899</v>
      </c>
    </row>
    <row r="335" customFormat="false" ht="11.25" hidden="false" customHeight="false" outlineLevel="0" collapsed="false">
      <c r="B335" s="59"/>
      <c r="C335" s="59"/>
      <c r="D335" s="60"/>
      <c r="E335" s="61"/>
      <c r="F335" s="62"/>
      <c r="G335" s="62"/>
      <c r="H335" s="63" t="str">
        <f aca="false">IF(OR(B335="",C335=""),"",H334+F335-G335)</f>
        <v/>
      </c>
      <c r="I335" s="63" t="str">
        <f aca="false">IF(OR(B335="",C335=""),"",IF(C335&lt;=$H$2,I334+F335-G335,I334))</f>
        <v/>
      </c>
      <c r="J335" s="56" t="str">
        <f aca="false">IF(AND(G335&lt;&gt;0,C335&gt;$H$2),C335,"")</f>
        <v/>
      </c>
      <c r="K335" s="57" t="str">
        <f aca="false">CONCATENATE(MONTH(C335),"/",YEAR(C335))</f>
        <v>12/1899</v>
      </c>
    </row>
    <row r="336" customFormat="false" ht="11.25" hidden="false" customHeight="false" outlineLevel="0" collapsed="false">
      <c r="B336" s="59"/>
      <c r="C336" s="59"/>
      <c r="D336" s="60"/>
      <c r="E336" s="61"/>
      <c r="F336" s="62"/>
      <c r="G336" s="62"/>
      <c r="H336" s="63" t="str">
        <f aca="false">IF(OR(B336="",C336=""),"",H335+F336-G336)</f>
        <v/>
      </c>
      <c r="I336" s="63" t="str">
        <f aca="false">IF(OR(B336="",C336=""),"",IF(C336&lt;=$H$2,I335+F336-G336,I335))</f>
        <v/>
      </c>
      <c r="J336" s="56" t="str">
        <f aca="false">IF(AND(G336&lt;&gt;0,C336&gt;$H$2),C336,"")</f>
        <v/>
      </c>
      <c r="K336" s="57" t="str">
        <f aca="false">CONCATENATE(MONTH(C336),"/",YEAR(C336))</f>
        <v>12/1899</v>
      </c>
    </row>
    <row r="337" customFormat="false" ht="11.25" hidden="false" customHeight="false" outlineLevel="0" collapsed="false">
      <c r="B337" s="59"/>
      <c r="C337" s="59"/>
      <c r="D337" s="60"/>
      <c r="E337" s="61"/>
      <c r="F337" s="62"/>
      <c r="G337" s="62"/>
      <c r="H337" s="63" t="str">
        <f aca="false">IF(OR(B337="",C337=""),"",H336+F337-G337)</f>
        <v/>
      </c>
      <c r="I337" s="63" t="str">
        <f aca="false">IF(OR(B337="",C337=""),"",IF(C337&lt;=$H$2,I336+F337-G337,I336))</f>
        <v/>
      </c>
      <c r="J337" s="56" t="str">
        <f aca="false">IF(AND(G337&lt;&gt;0,C337&gt;$H$2),C337,"")</f>
        <v/>
      </c>
      <c r="K337" s="57" t="str">
        <f aca="false">CONCATENATE(MONTH(C337),"/",YEAR(C337))</f>
        <v>12/1899</v>
      </c>
    </row>
    <row r="338" customFormat="false" ht="11.25" hidden="false" customHeight="false" outlineLevel="0" collapsed="false">
      <c r="B338" s="59"/>
      <c r="C338" s="59"/>
      <c r="D338" s="60"/>
      <c r="E338" s="61"/>
      <c r="F338" s="62"/>
      <c r="G338" s="62"/>
      <c r="H338" s="63" t="str">
        <f aca="false">IF(OR(B338="",C338=""),"",H337+F338-G338)</f>
        <v/>
      </c>
      <c r="I338" s="63" t="str">
        <f aca="false">IF(OR(B338="",C338=""),"",IF(C338&lt;=$H$2,I337+F338-G338,I337))</f>
        <v/>
      </c>
      <c r="J338" s="56" t="str">
        <f aca="false">IF(AND(G338&lt;&gt;0,C338&gt;$H$2),C338,"")</f>
        <v/>
      </c>
      <c r="K338" s="57" t="str">
        <f aca="false">CONCATENATE(MONTH(C338),"/",YEAR(C338))</f>
        <v>12/1899</v>
      </c>
    </row>
    <row r="339" customFormat="false" ht="11.25" hidden="false" customHeight="false" outlineLevel="0" collapsed="false">
      <c r="B339" s="59"/>
      <c r="C339" s="59"/>
      <c r="D339" s="60"/>
      <c r="E339" s="61"/>
      <c r="F339" s="62"/>
      <c r="G339" s="62"/>
      <c r="H339" s="63" t="str">
        <f aca="false">IF(OR(B339="",C339=""),"",H338+F339-G339)</f>
        <v/>
      </c>
      <c r="I339" s="63" t="str">
        <f aca="false">IF(OR(B339="",C339=""),"",IF(C339&lt;=$H$2,I338+F339-G339,I338))</f>
        <v/>
      </c>
      <c r="J339" s="56" t="str">
        <f aca="false">IF(AND(G339&lt;&gt;0,C339&gt;$H$2),C339,"")</f>
        <v/>
      </c>
      <c r="K339" s="57" t="str">
        <f aca="false">CONCATENATE(MONTH(C339),"/",YEAR(C339))</f>
        <v>12/1899</v>
      </c>
    </row>
    <row r="340" customFormat="false" ht="11.25" hidden="false" customHeight="false" outlineLevel="0" collapsed="false">
      <c r="B340" s="59"/>
      <c r="C340" s="59"/>
      <c r="D340" s="60"/>
      <c r="E340" s="61"/>
      <c r="F340" s="62"/>
      <c r="G340" s="62"/>
      <c r="H340" s="63" t="str">
        <f aca="false">IF(OR(B340="",C340=""),"",H339+F340-G340)</f>
        <v/>
      </c>
      <c r="I340" s="63" t="str">
        <f aca="false">IF(OR(B340="",C340=""),"",IF(C340&lt;=$H$2,I339+F340-G340,I339))</f>
        <v/>
      </c>
      <c r="J340" s="56" t="str">
        <f aca="false">IF(AND(G340&lt;&gt;0,C340&gt;$H$2),C340,"")</f>
        <v/>
      </c>
      <c r="K340" s="57" t="str">
        <f aca="false">CONCATENATE(MONTH(C340),"/",YEAR(C340))</f>
        <v>12/1899</v>
      </c>
    </row>
    <row r="341" customFormat="false" ht="11.25" hidden="false" customHeight="false" outlineLevel="0" collapsed="false">
      <c r="B341" s="59"/>
      <c r="C341" s="59"/>
      <c r="D341" s="60"/>
      <c r="E341" s="61"/>
      <c r="F341" s="62"/>
      <c r="G341" s="62"/>
      <c r="H341" s="63" t="str">
        <f aca="false">IF(OR(B341="",C341=""),"",H340+F341-G341)</f>
        <v/>
      </c>
      <c r="I341" s="63" t="str">
        <f aca="false">IF(OR(B341="",C341=""),"",IF(C341&lt;=$H$2,I340+F341-G341,I340))</f>
        <v/>
      </c>
      <c r="J341" s="56" t="str">
        <f aca="false">IF(AND(G341&lt;&gt;0,C341&gt;$H$2),C341,"")</f>
        <v/>
      </c>
      <c r="K341" s="57" t="str">
        <f aca="false">CONCATENATE(MONTH(C341),"/",YEAR(C341))</f>
        <v>12/1899</v>
      </c>
    </row>
    <row r="342" customFormat="false" ht="11.25" hidden="false" customHeight="false" outlineLevel="0" collapsed="false">
      <c r="B342" s="59"/>
      <c r="C342" s="59"/>
      <c r="D342" s="60"/>
      <c r="E342" s="61"/>
      <c r="F342" s="62"/>
      <c r="G342" s="62"/>
      <c r="H342" s="63" t="str">
        <f aca="false">IF(OR(B342="",C342=""),"",H341+F342-G342)</f>
        <v/>
      </c>
      <c r="I342" s="63" t="str">
        <f aca="false">IF(OR(B342="",C342=""),"",IF(C342&lt;=$H$2,I341+F342-G342,I341))</f>
        <v/>
      </c>
      <c r="J342" s="56" t="str">
        <f aca="false">IF(AND(G342&lt;&gt;0,C342&gt;$H$2),C342,"")</f>
        <v/>
      </c>
      <c r="K342" s="57" t="str">
        <f aca="false">CONCATENATE(MONTH(C342),"/",YEAR(C342))</f>
        <v>12/1899</v>
      </c>
    </row>
    <row r="343" customFormat="false" ht="11.25" hidden="false" customHeight="false" outlineLevel="0" collapsed="false">
      <c r="B343" s="59"/>
      <c r="C343" s="59"/>
      <c r="D343" s="60"/>
      <c r="E343" s="61"/>
      <c r="F343" s="62"/>
      <c r="G343" s="62"/>
      <c r="H343" s="63" t="str">
        <f aca="false">IF(OR(B343="",C343=""),"",H342+F343-G343)</f>
        <v/>
      </c>
      <c r="I343" s="63" t="str">
        <f aca="false">IF(OR(B343="",C343=""),"",IF(C343&lt;=$H$2,I342+F343-G343,I342))</f>
        <v/>
      </c>
      <c r="J343" s="56" t="str">
        <f aca="false">IF(AND(G343&lt;&gt;0,C343&gt;$H$2),C343,"")</f>
        <v/>
      </c>
      <c r="K343" s="57" t="str">
        <f aca="false">CONCATENATE(MONTH(C343),"/",YEAR(C343))</f>
        <v>12/1899</v>
      </c>
    </row>
    <row r="344" customFormat="false" ht="11.25" hidden="false" customHeight="false" outlineLevel="0" collapsed="false">
      <c r="B344" s="59"/>
      <c r="C344" s="59"/>
      <c r="D344" s="60"/>
      <c r="E344" s="61"/>
      <c r="F344" s="62"/>
      <c r="G344" s="62"/>
      <c r="H344" s="63" t="str">
        <f aca="false">IF(OR(B344="",C344=""),"",H343+F344-G344)</f>
        <v/>
      </c>
      <c r="I344" s="63" t="str">
        <f aca="false">IF(OR(B344="",C344=""),"",IF(C344&lt;=$H$2,I343+F344-G344,I343))</f>
        <v/>
      </c>
      <c r="J344" s="56" t="str">
        <f aca="false">IF(AND(G344&lt;&gt;0,C344&gt;$H$2),C344,"")</f>
        <v/>
      </c>
      <c r="K344" s="57" t="str">
        <f aca="false">CONCATENATE(MONTH(C344),"/",YEAR(C344))</f>
        <v>12/1899</v>
      </c>
    </row>
    <row r="345" customFormat="false" ht="11.25" hidden="false" customHeight="false" outlineLevel="0" collapsed="false">
      <c r="B345" s="59"/>
      <c r="C345" s="59"/>
      <c r="D345" s="60"/>
      <c r="E345" s="61"/>
      <c r="F345" s="62"/>
      <c r="G345" s="62"/>
      <c r="H345" s="63" t="str">
        <f aca="false">IF(OR(B345="",C345=""),"",H344+F345-G345)</f>
        <v/>
      </c>
      <c r="I345" s="63" t="str">
        <f aca="false">IF(OR(B345="",C345=""),"",IF(C345&lt;=$H$2,I344+F345-G345,I344))</f>
        <v/>
      </c>
      <c r="J345" s="56" t="str">
        <f aca="false">IF(AND(G345&lt;&gt;0,C345&gt;$H$2),C345,"")</f>
        <v/>
      </c>
      <c r="K345" s="57" t="str">
        <f aca="false">CONCATENATE(MONTH(C345),"/",YEAR(C345))</f>
        <v>12/1899</v>
      </c>
    </row>
    <row r="346" customFormat="false" ht="11.25" hidden="false" customHeight="false" outlineLevel="0" collapsed="false">
      <c r="B346" s="59"/>
      <c r="C346" s="59"/>
      <c r="D346" s="60"/>
      <c r="E346" s="61"/>
      <c r="F346" s="62"/>
      <c r="G346" s="62"/>
      <c r="H346" s="63" t="str">
        <f aca="false">IF(OR(B346="",C346=""),"",H345+F346-G346)</f>
        <v/>
      </c>
      <c r="I346" s="63" t="str">
        <f aca="false">IF(OR(B346="",C346=""),"",IF(C346&lt;=$H$2,I345+F346-G346,I345))</f>
        <v/>
      </c>
      <c r="J346" s="56" t="str">
        <f aca="false">IF(AND(G346&lt;&gt;0,C346&gt;$H$2),C346,"")</f>
        <v/>
      </c>
      <c r="K346" s="57" t="str">
        <f aca="false">CONCATENATE(MONTH(C346),"/",YEAR(C346))</f>
        <v>12/1899</v>
      </c>
    </row>
    <row r="347" customFormat="false" ht="11.25" hidden="false" customHeight="false" outlineLevel="0" collapsed="false">
      <c r="B347" s="59"/>
      <c r="C347" s="59"/>
      <c r="D347" s="60"/>
      <c r="E347" s="61"/>
      <c r="F347" s="62"/>
      <c r="G347" s="62"/>
      <c r="H347" s="63" t="str">
        <f aca="false">IF(OR(B347="",C347=""),"",H346+F347-G347)</f>
        <v/>
      </c>
      <c r="I347" s="63" t="str">
        <f aca="false">IF(OR(B347="",C347=""),"",IF(C347&lt;=$H$2,I346+F347-G347,I346))</f>
        <v/>
      </c>
      <c r="J347" s="56" t="str">
        <f aca="false">IF(AND(G347&lt;&gt;0,C347&gt;$H$2),C347,"")</f>
        <v/>
      </c>
      <c r="K347" s="57" t="str">
        <f aca="false">CONCATENATE(MONTH(C347),"/",YEAR(C347))</f>
        <v>12/1899</v>
      </c>
    </row>
    <row r="348" customFormat="false" ht="11.25" hidden="false" customHeight="false" outlineLevel="0" collapsed="false">
      <c r="B348" s="59"/>
      <c r="C348" s="59"/>
      <c r="D348" s="60"/>
      <c r="E348" s="61"/>
      <c r="F348" s="62"/>
      <c r="G348" s="62"/>
      <c r="H348" s="63" t="str">
        <f aca="false">IF(OR(B348="",C348=""),"",H347+F348-G348)</f>
        <v/>
      </c>
      <c r="I348" s="63" t="str">
        <f aca="false">IF(OR(B348="",C348=""),"",IF(C348&lt;=$H$2,I347+F348-G348,I347))</f>
        <v/>
      </c>
      <c r="J348" s="56" t="str">
        <f aca="false">IF(AND(G348&lt;&gt;0,C348&gt;$H$2),C348,"")</f>
        <v/>
      </c>
      <c r="K348" s="57" t="str">
        <f aca="false">CONCATENATE(MONTH(C348),"/",YEAR(C348))</f>
        <v>12/1899</v>
      </c>
    </row>
    <row r="349" customFormat="false" ht="11.25" hidden="false" customHeight="false" outlineLevel="0" collapsed="false">
      <c r="B349" s="59"/>
      <c r="C349" s="59"/>
      <c r="D349" s="60"/>
      <c r="E349" s="61"/>
      <c r="F349" s="62"/>
      <c r="G349" s="62"/>
      <c r="H349" s="63" t="str">
        <f aca="false">IF(OR(B349="",C349=""),"",H348+F349-G349)</f>
        <v/>
      </c>
      <c r="I349" s="63" t="str">
        <f aca="false">IF(OR(B349="",C349=""),"",IF(C349&lt;=$H$2,I348+F349-G349,I348))</f>
        <v/>
      </c>
      <c r="J349" s="56" t="str">
        <f aca="false">IF(AND(G349&lt;&gt;0,C349&gt;$H$2),C349,"")</f>
        <v/>
      </c>
      <c r="K349" s="57" t="str">
        <f aca="false">CONCATENATE(MONTH(C349),"/",YEAR(C349))</f>
        <v>12/1899</v>
      </c>
    </row>
    <row r="350" customFormat="false" ht="11.25" hidden="false" customHeight="false" outlineLevel="0" collapsed="false">
      <c r="B350" s="59"/>
      <c r="C350" s="59"/>
      <c r="D350" s="60"/>
      <c r="E350" s="61"/>
      <c r="F350" s="62"/>
      <c r="G350" s="62"/>
      <c r="H350" s="63" t="str">
        <f aca="false">IF(OR(B350="",C350=""),"",H349+F350-G350)</f>
        <v/>
      </c>
      <c r="I350" s="63" t="str">
        <f aca="false">IF(OR(B350="",C350=""),"",IF(C350&lt;=$H$2,I349+F350-G350,I349))</f>
        <v/>
      </c>
      <c r="J350" s="56" t="str">
        <f aca="false">IF(AND(G350&lt;&gt;0,C350&gt;$H$2),C350,"")</f>
        <v/>
      </c>
      <c r="K350" s="57" t="str">
        <f aca="false">CONCATENATE(MONTH(C350),"/",YEAR(C350))</f>
        <v>12/1899</v>
      </c>
    </row>
    <row r="351" customFormat="false" ht="11.25" hidden="false" customHeight="false" outlineLevel="0" collapsed="false">
      <c r="B351" s="59"/>
      <c r="C351" s="59"/>
      <c r="D351" s="60"/>
      <c r="E351" s="61"/>
      <c r="F351" s="62"/>
      <c r="G351" s="62"/>
      <c r="H351" s="63" t="str">
        <f aca="false">IF(OR(B351="",C351=""),"",H350+F351-G351)</f>
        <v/>
      </c>
      <c r="I351" s="63" t="str">
        <f aca="false">IF(OR(B351="",C351=""),"",IF(C351&lt;=$H$2,I350+F351-G351,I350))</f>
        <v/>
      </c>
      <c r="J351" s="56" t="str">
        <f aca="false">IF(AND(G351&lt;&gt;0,C351&gt;$H$2),C351,"")</f>
        <v/>
      </c>
      <c r="K351" s="57" t="str">
        <f aca="false">CONCATENATE(MONTH(C351),"/",YEAR(C351))</f>
        <v>12/1899</v>
      </c>
    </row>
    <row r="352" customFormat="false" ht="11.25" hidden="false" customHeight="false" outlineLevel="0" collapsed="false">
      <c r="B352" s="59"/>
      <c r="C352" s="59"/>
      <c r="D352" s="60"/>
      <c r="E352" s="61"/>
      <c r="F352" s="62"/>
      <c r="G352" s="62"/>
      <c r="H352" s="63" t="str">
        <f aca="false">IF(OR(B352="",C352=""),"",H351+F352-G352)</f>
        <v/>
      </c>
      <c r="I352" s="63" t="str">
        <f aca="false">IF(OR(B352="",C352=""),"",IF(C352&lt;=$H$2,I351+F352-G352,I351))</f>
        <v/>
      </c>
      <c r="J352" s="56" t="str">
        <f aca="false">IF(AND(G352&lt;&gt;0,C352&gt;$H$2),C352,"")</f>
        <v/>
      </c>
      <c r="K352" s="57" t="str">
        <f aca="false">CONCATENATE(MONTH(C352),"/",YEAR(C352))</f>
        <v>12/1899</v>
      </c>
    </row>
    <row r="353" customFormat="false" ht="11.25" hidden="false" customHeight="false" outlineLevel="0" collapsed="false">
      <c r="B353" s="59"/>
      <c r="C353" s="59"/>
      <c r="D353" s="60"/>
      <c r="E353" s="61"/>
      <c r="F353" s="62"/>
      <c r="G353" s="62"/>
      <c r="H353" s="63" t="str">
        <f aca="false">IF(OR(B353="",C353=""),"",H352+F353-G353)</f>
        <v/>
      </c>
      <c r="I353" s="63" t="str">
        <f aca="false">IF(OR(B353="",C353=""),"",IF(C353&lt;=$H$2,I352+F353-G353,I352))</f>
        <v/>
      </c>
      <c r="J353" s="56" t="str">
        <f aca="false">IF(AND(G353&lt;&gt;0,C353&gt;$H$2),C353,"")</f>
        <v/>
      </c>
      <c r="K353" s="57" t="str">
        <f aca="false">CONCATENATE(MONTH(C353),"/",YEAR(C353))</f>
        <v>12/1899</v>
      </c>
    </row>
    <row r="354" customFormat="false" ht="11.25" hidden="false" customHeight="false" outlineLevel="0" collapsed="false">
      <c r="B354" s="59"/>
      <c r="C354" s="59"/>
      <c r="D354" s="60"/>
      <c r="E354" s="61"/>
      <c r="F354" s="62"/>
      <c r="G354" s="62"/>
      <c r="H354" s="63" t="str">
        <f aca="false">IF(OR(B354="",C354=""),"",H353+F354-G354)</f>
        <v/>
      </c>
      <c r="I354" s="63" t="str">
        <f aca="false">IF(OR(B354="",C354=""),"",IF(C354&lt;=$H$2,I353+F354-G354,I353))</f>
        <v/>
      </c>
      <c r="J354" s="56" t="str">
        <f aca="false">IF(AND(G354&lt;&gt;0,C354&gt;$H$2),C354,"")</f>
        <v/>
      </c>
      <c r="K354" s="57" t="str">
        <f aca="false">CONCATENATE(MONTH(C354),"/",YEAR(C354))</f>
        <v>12/1899</v>
      </c>
    </row>
    <row r="355" customFormat="false" ht="11.25" hidden="false" customHeight="false" outlineLevel="0" collapsed="false">
      <c r="B355" s="59"/>
      <c r="C355" s="59"/>
      <c r="D355" s="60"/>
      <c r="E355" s="61"/>
      <c r="F355" s="62"/>
      <c r="G355" s="62"/>
      <c r="H355" s="63" t="str">
        <f aca="false">IF(OR(B355="",C355=""),"",H354+F355-G355)</f>
        <v/>
      </c>
      <c r="I355" s="63" t="str">
        <f aca="false">IF(OR(B355="",C355=""),"",IF(C355&lt;=$H$2,I354+F355-G355,I354))</f>
        <v/>
      </c>
      <c r="J355" s="56" t="str">
        <f aca="false">IF(AND(G355&lt;&gt;0,C355&gt;$H$2),C355,"")</f>
        <v/>
      </c>
      <c r="K355" s="57" t="str">
        <f aca="false">CONCATENATE(MONTH(C355),"/",YEAR(C355))</f>
        <v>12/1899</v>
      </c>
    </row>
    <row r="356" customFormat="false" ht="11.25" hidden="false" customHeight="false" outlineLevel="0" collapsed="false">
      <c r="B356" s="59"/>
      <c r="C356" s="59"/>
      <c r="D356" s="60"/>
      <c r="E356" s="61"/>
      <c r="F356" s="62"/>
      <c r="G356" s="62"/>
      <c r="H356" s="63" t="str">
        <f aca="false">IF(OR(B356="",C356=""),"",H355+F356-G356)</f>
        <v/>
      </c>
      <c r="I356" s="63" t="str">
        <f aca="false">IF(OR(B356="",C356=""),"",IF(C356&lt;=$H$2,I355+F356-G356,I355))</f>
        <v/>
      </c>
      <c r="J356" s="56" t="str">
        <f aca="false">IF(AND(G356&lt;&gt;0,C356&gt;$H$2),C356,"")</f>
        <v/>
      </c>
      <c r="K356" s="57" t="str">
        <f aca="false">CONCATENATE(MONTH(C356),"/",YEAR(C356))</f>
        <v>12/1899</v>
      </c>
    </row>
    <row r="357" customFormat="false" ht="11.25" hidden="false" customHeight="false" outlineLevel="0" collapsed="false">
      <c r="B357" s="59"/>
      <c r="C357" s="59"/>
      <c r="D357" s="60"/>
      <c r="E357" s="61"/>
      <c r="F357" s="62"/>
      <c r="G357" s="62"/>
      <c r="H357" s="63" t="str">
        <f aca="false">IF(OR(B357="",C357=""),"",H356+F357-G357)</f>
        <v/>
      </c>
      <c r="I357" s="63" t="str">
        <f aca="false">IF(OR(B357="",C357=""),"",IF(C357&lt;=$H$2,I356+F357-G357,I356))</f>
        <v/>
      </c>
      <c r="J357" s="56" t="str">
        <f aca="false">IF(AND(G357&lt;&gt;0,C357&gt;$H$2),C357,"")</f>
        <v/>
      </c>
      <c r="K357" s="57" t="str">
        <f aca="false">CONCATENATE(MONTH(C357),"/",YEAR(C357))</f>
        <v>12/1899</v>
      </c>
    </row>
    <row r="358" customFormat="false" ht="11.25" hidden="false" customHeight="false" outlineLevel="0" collapsed="false">
      <c r="B358" s="59"/>
      <c r="C358" s="59"/>
      <c r="D358" s="60"/>
      <c r="E358" s="61"/>
      <c r="F358" s="62"/>
      <c r="G358" s="62"/>
      <c r="H358" s="63" t="str">
        <f aca="false">IF(OR(B358="",C358=""),"",H357+F358-G358)</f>
        <v/>
      </c>
      <c r="I358" s="63" t="str">
        <f aca="false">IF(OR(B358="",C358=""),"",IF(C358&lt;=$H$2,I357+F358-G358,I357))</f>
        <v/>
      </c>
      <c r="J358" s="56" t="str">
        <f aca="false">IF(AND(G358&lt;&gt;0,C358&gt;$H$2),C358,"")</f>
        <v/>
      </c>
      <c r="K358" s="57" t="str">
        <f aca="false">CONCATENATE(MONTH(C358),"/",YEAR(C358))</f>
        <v>12/1899</v>
      </c>
    </row>
    <row r="359" customFormat="false" ht="11.25" hidden="false" customHeight="false" outlineLevel="0" collapsed="false">
      <c r="B359" s="59"/>
      <c r="C359" s="59"/>
      <c r="D359" s="60"/>
      <c r="E359" s="61"/>
      <c r="F359" s="62"/>
      <c r="G359" s="62"/>
      <c r="H359" s="63" t="str">
        <f aca="false">IF(OR(B359="",C359=""),"",H358+F359-G359)</f>
        <v/>
      </c>
      <c r="I359" s="63" t="str">
        <f aca="false">IF(OR(B359="",C359=""),"",IF(C359&lt;=$H$2,I358+F359-G359,I358))</f>
        <v/>
      </c>
      <c r="J359" s="56" t="str">
        <f aca="false">IF(AND(G359&lt;&gt;0,C359&gt;$H$2),C359,"")</f>
        <v/>
      </c>
      <c r="K359" s="57" t="str">
        <f aca="false">CONCATENATE(MONTH(C359),"/",YEAR(C359))</f>
        <v>12/1899</v>
      </c>
    </row>
    <row r="360" customFormat="false" ht="11.25" hidden="false" customHeight="false" outlineLevel="0" collapsed="false">
      <c r="B360" s="59"/>
      <c r="C360" s="59"/>
      <c r="D360" s="60"/>
      <c r="E360" s="61"/>
      <c r="F360" s="62"/>
      <c r="G360" s="62"/>
      <c r="H360" s="63" t="str">
        <f aca="false">IF(OR(B360="",C360=""),"",H359+F360-G360)</f>
        <v/>
      </c>
      <c r="I360" s="63" t="str">
        <f aca="false">IF(OR(B360="",C360=""),"",IF(C360&lt;=$H$2,I359+F360-G360,I359))</f>
        <v/>
      </c>
      <c r="J360" s="56" t="str">
        <f aca="false">IF(AND(G360&lt;&gt;0,C360&gt;$H$2),C360,"")</f>
        <v/>
      </c>
      <c r="K360" s="57" t="str">
        <f aca="false">CONCATENATE(MONTH(C360),"/",YEAR(C360))</f>
        <v>12/1899</v>
      </c>
    </row>
    <row r="361" customFormat="false" ht="11.25" hidden="false" customHeight="false" outlineLevel="0" collapsed="false">
      <c r="B361" s="59"/>
      <c r="C361" s="59"/>
      <c r="D361" s="60"/>
      <c r="E361" s="61"/>
      <c r="F361" s="62"/>
      <c r="G361" s="62"/>
      <c r="H361" s="63" t="str">
        <f aca="false">IF(OR(B361="",C361=""),"",H360+F361-G361)</f>
        <v/>
      </c>
      <c r="I361" s="63" t="str">
        <f aca="false">IF(OR(B361="",C361=""),"",IF(C361&lt;=$H$2,I360+F361-G361,I360))</f>
        <v/>
      </c>
      <c r="J361" s="56" t="str">
        <f aca="false">IF(AND(G361&lt;&gt;0,C361&gt;$H$2),C361,"")</f>
        <v/>
      </c>
      <c r="K361" s="57" t="str">
        <f aca="false">CONCATENATE(MONTH(C361),"/",YEAR(C361))</f>
        <v>12/1899</v>
      </c>
    </row>
    <row r="362" customFormat="false" ht="11.25" hidden="false" customHeight="false" outlineLevel="0" collapsed="false">
      <c r="B362" s="59"/>
      <c r="C362" s="59"/>
      <c r="D362" s="60"/>
      <c r="E362" s="61"/>
      <c r="F362" s="62"/>
      <c r="G362" s="62"/>
      <c r="H362" s="63" t="str">
        <f aca="false">IF(OR(B362="",C362=""),"",H361+F362-G362)</f>
        <v/>
      </c>
      <c r="I362" s="63" t="str">
        <f aca="false">IF(OR(B362="",C362=""),"",IF(C362&lt;=$H$2,I361+F362-G362,I361))</f>
        <v/>
      </c>
      <c r="J362" s="56" t="str">
        <f aca="false">IF(AND(G362&lt;&gt;0,C362&gt;$H$2),C362,"")</f>
        <v/>
      </c>
      <c r="K362" s="57" t="str">
        <f aca="false">CONCATENATE(MONTH(C362),"/",YEAR(C362))</f>
        <v>12/1899</v>
      </c>
    </row>
    <row r="363" customFormat="false" ht="11.25" hidden="false" customHeight="false" outlineLevel="0" collapsed="false">
      <c r="B363" s="59"/>
      <c r="C363" s="59"/>
      <c r="D363" s="60"/>
      <c r="E363" s="61"/>
      <c r="F363" s="62"/>
      <c r="G363" s="62"/>
      <c r="H363" s="63" t="str">
        <f aca="false">IF(OR(B363="",C363=""),"",H362+F363-G363)</f>
        <v/>
      </c>
      <c r="I363" s="63" t="str">
        <f aca="false">IF(OR(B363="",C363=""),"",IF(C363&lt;=$H$2,I362+F363-G363,I362))</f>
        <v/>
      </c>
      <c r="J363" s="56" t="str">
        <f aca="false">IF(AND(G363&lt;&gt;0,C363&gt;$H$2),C363,"")</f>
        <v/>
      </c>
      <c r="K363" s="57" t="str">
        <f aca="false">CONCATENATE(MONTH(C363),"/",YEAR(C363))</f>
        <v>12/1899</v>
      </c>
    </row>
    <row r="364" customFormat="false" ht="11.25" hidden="false" customHeight="false" outlineLevel="0" collapsed="false">
      <c r="B364" s="59"/>
      <c r="C364" s="59"/>
      <c r="D364" s="60"/>
      <c r="E364" s="61"/>
      <c r="F364" s="62"/>
      <c r="G364" s="62"/>
      <c r="H364" s="63" t="str">
        <f aca="false">IF(OR(B364="",C364=""),"",H363+F364-G364)</f>
        <v/>
      </c>
      <c r="I364" s="63" t="str">
        <f aca="false">IF(OR(B364="",C364=""),"",IF(C364&lt;=$H$2,I363+F364-G364,I363))</f>
        <v/>
      </c>
      <c r="J364" s="56" t="str">
        <f aca="false">IF(AND(G364&lt;&gt;0,C364&gt;$H$2),C364,"")</f>
        <v/>
      </c>
      <c r="K364" s="57" t="str">
        <f aca="false">CONCATENATE(MONTH(C364),"/",YEAR(C364))</f>
        <v>12/1899</v>
      </c>
    </row>
    <row r="365" customFormat="false" ht="11.25" hidden="false" customHeight="false" outlineLevel="0" collapsed="false">
      <c r="B365" s="59"/>
      <c r="C365" s="59"/>
      <c r="D365" s="60"/>
      <c r="E365" s="61"/>
      <c r="F365" s="62"/>
      <c r="G365" s="62"/>
      <c r="H365" s="63" t="str">
        <f aca="false">IF(OR(B365="",C365=""),"",H364+F365-G365)</f>
        <v/>
      </c>
      <c r="I365" s="63" t="str">
        <f aca="false">IF(OR(B365="",C365=""),"",IF(C365&lt;=$H$2,I364+F365-G365,I364))</f>
        <v/>
      </c>
      <c r="J365" s="56" t="str">
        <f aca="false">IF(AND(G365&lt;&gt;0,C365&gt;$H$2),C365,"")</f>
        <v/>
      </c>
      <c r="K365" s="57" t="str">
        <f aca="false">CONCATENATE(MONTH(C365),"/",YEAR(C365))</f>
        <v>12/1899</v>
      </c>
    </row>
    <row r="366" customFormat="false" ht="11.25" hidden="false" customHeight="false" outlineLevel="0" collapsed="false">
      <c r="B366" s="59"/>
      <c r="C366" s="59"/>
      <c r="D366" s="60"/>
      <c r="E366" s="61"/>
      <c r="F366" s="62"/>
      <c r="G366" s="62"/>
      <c r="H366" s="63" t="str">
        <f aca="false">IF(OR(B366="",C366=""),"",H365+F366-G366)</f>
        <v/>
      </c>
      <c r="I366" s="63" t="str">
        <f aca="false">IF(OR(B366="",C366=""),"",IF(C366&lt;=$H$2,I365+F366-G366,I365))</f>
        <v/>
      </c>
      <c r="J366" s="56" t="str">
        <f aca="false">IF(AND(G366&lt;&gt;0,C366&gt;$H$2),C366,"")</f>
        <v/>
      </c>
      <c r="K366" s="57" t="str">
        <f aca="false">CONCATENATE(MONTH(C366),"/",YEAR(C366))</f>
        <v>12/1899</v>
      </c>
    </row>
    <row r="367" customFormat="false" ht="11.25" hidden="false" customHeight="false" outlineLevel="0" collapsed="false">
      <c r="B367" s="59"/>
      <c r="C367" s="59"/>
      <c r="D367" s="60"/>
      <c r="E367" s="61"/>
      <c r="F367" s="62"/>
      <c r="G367" s="62"/>
      <c r="H367" s="63" t="str">
        <f aca="false">IF(OR(B367="",C367=""),"",H366+F367-G367)</f>
        <v/>
      </c>
      <c r="I367" s="63" t="str">
        <f aca="false">IF(OR(B367="",C367=""),"",IF(C367&lt;=$H$2,I366+F367-G367,I366))</f>
        <v/>
      </c>
      <c r="J367" s="56" t="str">
        <f aca="false">IF(AND(G367&lt;&gt;0,C367&gt;$H$2),C367,"")</f>
        <v/>
      </c>
      <c r="K367" s="57" t="str">
        <f aca="false">CONCATENATE(MONTH(C367),"/",YEAR(C367))</f>
        <v>12/1899</v>
      </c>
    </row>
    <row r="368" customFormat="false" ht="11.25" hidden="false" customHeight="false" outlineLevel="0" collapsed="false">
      <c r="B368" s="59"/>
      <c r="C368" s="59"/>
      <c r="D368" s="60"/>
      <c r="E368" s="61"/>
      <c r="F368" s="62"/>
      <c r="G368" s="62"/>
      <c r="H368" s="63" t="str">
        <f aca="false">IF(OR(B368="",C368=""),"",H367+F368-G368)</f>
        <v/>
      </c>
      <c r="I368" s="63" t="str">
        <f aca="false">IF(OR(B368="",C368=""),"",IF(C368&lt;=$H$2,I367+F368-G368,I367))</f>
        <v/>
      </c>
      <c r="J368" s="56" t="str">
        <f aca="false">IF(AND(G368&lt;&gt;0,C368&gt;$H$2),C368,"")</f>
        <v/>
      </c>
      <c r="K368" s="57" t="str">
        <f aca="false">CONCATENATE(MONTH(C368),"/",YEAR(C368))</f>
        <v>12/1899</v>
      </c>
    </row>
    <row r="369" customFormat="false" ht="11.25" hidden="false" customHeight="false" outlineLevel="0" collapsed="false">
      <c r="B369" s="59"/>
      <c r="C369" s="59"/>
      <c r="D369" s="60"/>
      <c r="E369" s="61"/>
      <c r="F369" s="62"/>
      <c r="G369" s="62"/>
      <c r="H369" s="63" t="str">
        <f aca="false">IF(OR(B369="",C369=""),"",H368+F369-G369)</f>
        <v/>
      </c>
      <c r="I369" s="63" t="str">
        <f aca="false">IF(OR(B369="",C369=""),"",IF(C369&lt;=$H$2,I368+F369-G369,I368))</f>
        <v/>
      </c>
      <c r="J369" s="56" t="str">
        <f aca="false">IF(AND(G369&lt;&gt;0,C369&gt;$H$2),C369,"")</f>
        <v/>
      </c>
      <c r="K369" s="57" t="str">
        <f aca="false">CONCATENATE(MONTH(C369),"/",YEAR(C369))</f>
        <v>12/1899</v>
      </c>
    </row>
    <row r="370" customFormat="false" ht="11.25" hidden="false" customHeight="false" outlineLevel="0" collapsed="false">
      <c r="B370" s="59"/>
      <c r="C370" s="59"/>
      <c r="D370" s="60"/>
      <c r="E370" s="61"/>
      <c r="F370" s="62"/>
      <c r="G370" s="62"/>
      <c r="H370" s="63" t="str">
        <f aca="false">IF(OR(B370="",C370=""),"",H369+F370-G370)</f>
        <v/>
      </c>
      <c r="I370" s="63" t="str">
        <f aca="false">IF(OR(B370="",C370=""),"",IF(C370&lt;=$H$2,I369+F370-G370,I369))</f>
        <v/>
      </c>
      <c r="J370" s="56" t="str">
        <f aca="false">IF(AND(G370&lt;&gt;0,C370&gt;$H$2),C370,"")</f>
        <v/>
      </c>
      <c r="K370" s="57" t="str">
        <f aca="false">CONCATENATE(MONTH(C370),"/",YEAR(C370))</f>
        <v>12/1899</v>
      </c>
    </row>
    <row r="371" customFormat="false" ht="11.25" hidden="false" customHeight="false" outlineLevel="0" collapsed="false">
      <c r="B371" s="59"/>
      <c r="C371" s="59"/>
      <c r="D371" s="60"/>
      <c r="E371" s="61"/>
      <c r="F371" s="62"/>
      <c r="G371" s="62"/>
      <c r="H371" s="63" t="str">
        <f aca="false">IF(OR(B371="",C371=""),"",H370+F371-G371)</f>
        <v/>
      </c>
      <c r="I371" s="63" t="str">
        <f aca="false">IF(OR(B371="",C371=""),"",IF(C371&lt;=$H$2,I370+F371-G371,I370))</f>
        <v/>
      </c>
      <c r="J371" s="56" t="str">
        <f aca="false">IF(AND(G371&lt;&gt;0,C371&gt;$H$2),C371,"")</f>
        <v/>
      </c>
      <c r="K371" s="57" t="str">
        <f aca="false">CONCATENATE(MONTH(C371),"/",YEAR(C371))</f>
        <v>12/1899</v>
      </c>
    </row>
    <row r="372" customFormat="false" ht="11.25" hidden="false" customHeight="false" outlineLevel="0" collapsed="false">
      <c r="B372" s="59"/>
      <c r="C372" s="59"/>
      <c r="D372" s="60"/>
      <c r="E372" s="61"/>
      <c r="F372" s="62"/>
      <c r="G372" s="62"/>
      <c r="H372" s="63" t="str">
        <f aca="false">IF(OR(B372="",C372=""),"",H371+F372-G372)</f>
        <v/>
      </c>
      <c r="I372" s="63" t="str">
        <f aca="false">IF(OR(B372="",C372=""),"",IF(C372&lt;=$H$2,I371+F372-G372,I371))</f>
        <v/>
      </c>
      <c r="J372" s="56" t="str">
        <f aca="false">IF(AND(G372&lt;&gt;0,C372&gt;$H$2),C372,"")</f>
        <v/>
      </c>
      <c r="K372" s="57" t="str">
        <f aca="false">CONCATENATE(MONTH(C372),"/",YEAR(C372))</f>
        <v>12/1899</v>
      </c>
    </row>
    <row r="373" customFormat="false" ht="11.25" hidden="false" customHeight="false" outlineLevel="0" collapsed="false">
      <c r="B373" s="59"/>
      <c r="C373" s="59"/>
      <c r="D373" s="60"/>
      <c r="E373" s="61"/>
      <c r="F373" s="62"/>
      <c r="G373" s="62"/>
      <c r="H373" s="63" t="str">
        <f aca="false">IF(OR(B373="",C373=""),"",H372+F373-G373)</f>
        <v/>
      </c>
      <c r="I373" s="63" t="str">
        <f aca="false">IF(OR(B373="",C373=""),"",IF(C373&lt;=$H$2,I372+F373-G373,I372))</f>
        <v/>
      </c>
      <c r="J373" s="56" t="str">
        <f aca="false">IF(AND(G373&lt;&gt;0,C373&gt;$H$2),C373,"")</f>
        <v/>
      </c>
      <c r="K373" s="57" t="str">
        <f aca="false">CONCATENATE(MONTH(C373),"/",YEAR(C373))</f>
        <v>12/1899</v>
      </c>
    </row>
    <row r="374" customFormat="false" ht="11.25" hidden="false" customHeight="false" outlineLevel="0" collapsed="false">
      <c r="B374" s="59"/>
      <c r="C374" s="59"/>
      <c r="D374" s="60"/>
      <c r="E374" s="61"/>
      <c r="F374" s="62"/>
      <c r="G374" s="62"/>
      <c r="H374" s="63" t="str">
        <f aca="false">IF(OR(B374="",C374=""),"",H373+F374-G374)</f>
        <v/>
      </c>
      <c r="I374" s="63" t="str">
        <f aca="false">IF(OR(B374="",C374=""),"",IF(C374&lt;=$H$2,I373+F374-G374,I373))</f>
        <v/>
      </c>
      <c r="J374" s="56" t="str">
        <f aca="false">IF(AND(G374&lt;&gt;0,C374&gt;$H$2),C374,"")</f>
        <v/>
      </c>
      <c r="K374" s="57" t="str">
        <f aca="false">CONCATENATE(MONTH(C374),"/",YEAR(C374))</f>
        <v>12/1899</v>
      </c>
    </row>
    <row r="375" customFormat="false" ht="11.25" hidden="false" customHeight="false" outlineLevel="0" collapsed="false">
      <c r="B375" s="59"/>
      <c r="C375" s="59"/>
      <c r="D375" s="60"/>
      <c r="E375" s="61"/>
      <c r="F375" s="62"/>
      <c r="G375" s="62"/>
      <c r="H375" s="63" t="str">
        <f aca="false">IF(OR(B375="",C375=""),"",H374+F375-G375)</f>
        <v/>
      </c>
      <c r="I375" s="63" t="str">
        <f aca="false">IF(OR(B375="",C375=""),"",IF(C375&lt;=$H$2,I374+F375-G375,I374))</f>
        <v/>
      </c>
      <c r="J375" s="56" t="str">
        <f aca="false">IF(AND(G375&lt;&gt;0,C375&gt;$H$2),C375,"")</f>
        <v/>
      </c>
      <c r="K375" s="57" t="str">
        <f aca="false">CONCATENATE(MONTH(C375),"/",YEAR(C375))</f>
        <v>12/1899</v>
      </c>
    </row>
    <row r="376" customFormat="false" ht="11.25" hidden="false" customHeight="false" outlineLevel="0" collapsed="false">
      <c r="B376" s="59"/>
      <c r="C376" s="59"/>
      <c r="D376" s="60"/>
      <c r="E376" s="61"/>
      <c r="F376" s="62"/>
      <c r="G376" s="62"/>
      <c r="H376" s="63" t="str">
        <f aca="false">IF(OR(B376="",C376=""),"",H375+F376-G376)</f>
        <v/>
      </c>
      <c r="I376" s="63" t="str">
        <f aca="false">IF(OR(B376="",C376=""),"",IF(C376&lt;=$H$2,I375+F376-G376,I375))</f>
        <v/>
      </c>
      <c r="J376" s="56" t="str">
        <f aca="false">IF(AND(G376&lt;&gt;0,C376&gt;$H$2),C376,"")</f>
        <v/>
      </c>
      <c r="K376" s="57" t="str">
        <f aca="false">CONCATENATE(MONTH(C376),"/",YEAR(C376))</f>
        <v>12/1899</v>
      </c>
    </row>
    <row r="377" customFormat="false" ht="11.25" hidden="false" customHeight="false" outlineLevel="0" collapsed="false">
      <c r="B377" s="59"/>
      <c r="C377" s="59"/>
      <c r="D377" s="60"/>
      <c r="E377" s="61"/>
      <c r="F377" s="62"/>
      <c r="G377" s="62"/>
      <c r="H377" s="63" t="str">
        <f aca="false">IF(OR(B377="",C377=""),"",H376+F377-G377)</f>
        <v/>
      </c>
      <c r="I377" s="63" t="str">
        <f aca="false">IF(OR(B377="",C377=""),"",IF(C377&lt;=$H$2,I376+F377-G377,I376))</f>
        <v/>
      </c>
      <c r="J377" s="56" t="str">
        <f aca="false">IF(AND(G377&lt;&gt;0,C377&gt;$H$2),C377,"")</f>
        <v/>
      </c>
      <c r="K377" s="57" t="str">
        <f aca="false">CONCATENATE(MONTH(C377),"/",YEAR(C377))</f>
        <v>12/1899</v>
      </c>
    </row>
    <row r="378" customFormat="false" ht="11.25" hidden="false" customHeight="false" outlineLevel="0" collapsed="false">
      <c r="B378" s="59"/>
      <c r="C378" s="59"/>
      <c r="D378" s="60"/>
      <c r="E378" s="61"/>
      <c r="F378" s="62"/>
      <c r="G378" s="62"/>
      <c r="H378" s="63" t="str">
        <f aca="false">IF(OR(B378="",C378=""),"",H377+F378-G378)</f>
        <v/>
      </c>
      <c r="I378" s="63" t="str">
        <f aca="false">IF(OR(B378="",C378=""),"",IF(C378&lt;=$H$2,I377+F378-G378,I377))</f>
        <v/>
      </c>
      <c r="J378" s="56" t="str">
        <f aca="false">IF(AND(G378&lt;&gt;0,C378&gt;$H$2),C378,"")</f>
        <v/>
      </c>
      <c r="K378" s="57" t="str">
        <f aca="false">CONCATENATE(MONTH(C378),"/",YEAR(C378))</f>
        <v>12/1899</v>
      </c>
    </row>
    <row r="379" customFormat="false" ht="11.25" hidden="false" customHeight="false" outlineLevel="0" collapsed="false">
      <c r="B379" s="59"/>
      <c r="C379" s="59"/>
      <c r="D379" s="60"/>
      <c r="E379" s="61"/>
      <c r="F379" s="62"/>
      <c r="G379" s="62"/>
      <c r="H379" s="63" t="str">
        <f aca="false">IF(OR(B379="",C379=""),"",H378+F379-G379)</f>
        <v/>
      </c>
      <c r="I379" s="63" t="str">
        <f aca="false">IF(OR(B379="",C379=""),"",IF(C379&lt;=$H$2,I378+F379-G379,I378))</f>
        <v/>
      </c>
      <c r="J379" s="56" t="str">
        <f aca="false">IF(AND(G379&lt;&gt;0,C379&gt;$H$2),C379,"")</f>
        <v/>
      </c>
      <c r="K379" s="57" t="str">
        <f aca="false">CONCATENATE(MONTH(C379),"/",YEAR(C379))</f>
        <v>12/1899</v>
      </c>
    </row>
    <row r="380" customFormat="false" ht="11.25" hidden="false" customHeight="false" outlineLevel="0" collapsed="false">
      <c r="B380" s="59"/>
      <c r="C380" s="59"/>
      <c r="D380" s="60"/>
      <c r="E380" s="61"/>
      <c r="F380" s="62"/>
      <c r="G380" s="62"/>
      <c r="H380" s="63" t="str">
        <f aca="false">IF(OR(B380="",C380=""),"",H379+F380-G380)</f>
        <v/>
      </c>
      <c r="I380" s="63" t="str">
        <f aca="false">IF(OR(B380="",C380=""),"",IF(C380&lt;=$H$2,I379+F380-G380,I379))</f>
        <v/>
      </c>
      <c r="J380" s="56" t="str">
        <f aca="false">IF(AND(G380&lt;&gt;0,C380&gt;$H$2),C380,"")</f>
        <v/>
      </c>
      <c r="K380" s="57" t="str">
        <f aca="false">CONCATENATE(MONTH(C380),"/",YEAR(C380))</f>
        <v>12/1899</v>
      </c>
    </row>
    <row r="381" customFormat="false" ht="11.25" hidden="false" customHeight="false" outlineLevel="0" collapsed="false">
      <c r="B381" s="59"/>
      <c r="C381" s="59"/>
      <c r="D381" s="60"/>
      <c r="E381" s="61"/>
      <c r="F381" s="62"/>
      <c r="G381" s="62"/>
      <c r="H381" s="63" t="str">
        <f aca="false">IF(OR(B381="",C381=""),"",H380+F381-G381)</f>
        <v/>
      </c>
      <c r="I381" s="63" t="str">
        <f aca="false">IF(OR(B381="",C381=""),"",IF(C381&lt;=$H$2,I380+F381-G381,I380))</f>
        <v/>
      </c>
      <c r="J381" s="56" t="str">
        <f aca="false">IF(AND(G381&lt;&gt;0,C381&gt;$H$2),C381,"")</f>
        <v/>
      </c>
      <c r="K381" s="57" t="str">
        <f aca="false">CONCATENATE(MONTH(C381),"/",YEAR(C381))</f>
        <v>12/1899</v>
      </c>
    </row>
    <row r="382" customFormat="false" ht="11.25" hidden="false" customHeight="false" outlineLevel="0" collapsed="false">
      <c r="B382" s="59"/>
      <c r="C382" s="59"/>
      <c r="D382" s="60"/>
      <c r="E382" s="61"/>
      <c r="F382" s="62"/>
      <c r="G382" s="62"/>
      <c r="H382" s="63" t="str">
        <f aca="false">IF(OR(B382="",C382=""),"",H381+F382-G382)</f>
        <v/>
      </c>
      <c r="I382" s="63" t="str">
        <f aca="false">IF(OR(B382="",C382=""),"",IF(C382&lt;=$H$2,I381+F382-G382,I381))</f>
        <v/>
      </c>
      <c r="J382" s="56" t="str">
        <f aca="false">IF(AND(G382&lt;&gt;0,C382&gt;$H$2),C382,"")</f>
        <v/>
      </c>
      <c r="K382" s="57" t="str">
        <f aca="false">CONCATENATE(MONTH(C382),"/",YEAR(C382))</f>
        <v>12/1899</v>
      </c>
    </row>
    <row r="383" customFormat="false" ht="11.25" hidden="false" customHeight="false" outlineLevel="0" collapsed="false">
      <c r="B383" s="59"/>
      <c r="C383" s="59"/>
      <c r="D383" s="60"/>
      <c r="E383" s="61"/>
      <c r="F383" s="62"/>
      <c r="G383" s="62"/>
      <c r="H383" s="63" t="str">
        <f aca="false">IF(OR(B383="",C383=""),"",H382+F383-G383)</f>
        <v/>
      </c>
      <c r="I383" s="63" t="str">
        <f aca="false">IF(OR(B383="",C383=""),"",IF(C383&lt;=$H$2,I382+F383-G383,I382))</f>
        <v/>
      </c>
      <c r="J383" s="56" t="str">
        <f aca="false">IF(AND(G383&lt;&gt;0,C383&gt;$H$2),C383,"")</f>
        <v/>
      </c>
      <c r="K383" s="57" t="str">
        <f aca="false">CONCATENATE(MONTH(C383),"/",YEAR(C383))</f>
        <v>12/1899</v>
      </c>
    </row>
    <row r="384" customFormat="false" ht="11.25" hidden="false" customHeight="false" outlineLevel="0" collapsed="false">
      <c r="B384" s="59"/>
      <c r="C384" s="59"/>
      <c r="D384" s="60"/>
      <c r="E384" s="61"/>
      <c r="F384" s="62"/>
      <c r="G384" s="62"/>
      <c r="H384" s="63" t="str">
        <f aca="false">IF(OR(B384="",C384=""),"",H383+F384-G384)</f>
        <v/>
      </c>
      <c r="I384" s="63" t="str">
        <f aca="false">IF(OR(B384="",C384=""),"",IF(C384&lt;=$H$2,I383+F384-G384,I383))</f>
        <v/>
      </c>
      <c r="J384" s="56" t="str">
        <f aca="false">IF(AND(G384&lt;&gt;0,C384&gt;$H$2),C384,"")</f>
        <v/>
      </c>
      <c r="K384" s="57" t="str">
        <f aca="false">CONCATENATE(MONTH(C384),"/",YEAR(C384))</f>
        <v>12/1899</v>
      </c>
    </row>
    <row r="385" customFormat="false" ht="11.25" hidden="false" customHeight="false" outlineLevel="0" collapsed="false">
      <c r="B385" s="59"/>
      <c r="C385" s="59"/>
      <c r="D385" s="60"/>
      <c r="E385" s="61"/>
      <c r="F385" s="62"/>
      <c r="G385" s="62"/>
      <c r="H385" s="63" t="str">
        <f aca="false">IF(OR(B385="",C385=""),"",H384+F385-G385)</f>
        <v/>
      </c>
      <c r="I385" s="63" t="str">
        <f aca="false">IF(OR(B385="",C385=""),"",IF(C385&lt;=$H$2,I384+F385-G385,I384))</f>
        <v/>
      </c>
      <c r="J385" s="56" t="str">
        <f aca="false">IF(AND(G385&lt;&gt;0,C385&gt;$H$2),C385,"")</f>
        <v/>
      </c>
      <c r="K385" s="57" t="str">
        <f aca="false">CONCATENATE(MONTH(C385),"/",YEAR(C385))</f>
        <v>12/1899</v>
      </c>
    </row>
    <row r="386" customFormat="false" ht="11.25" hidden="false" customHeight="false" outlineLevel="0" collapsed="false">
      <c r="B386" s="59"/>
      <c r="C386" s="59"/>
      <c r="D386" s="60"/>
      <c r="E386" s="61"/>
      <c r="F386" s="62"/>
      <c r="G386" s="62"/>
      <c r="H386" s="63" t="str">
        <f aca="false">IF(OR(B386="",C386=""),"",H385+F386-G386)</f>
        <v/>
      </c>
      <c r="I386" s="63" t="str">
        <f aca="false">IF(OR(B386="",C386=""),"",IF(C386&lt;=$H$2,I385+F386-G386,I385))</f>
        <v/>
      </c>
      <c r="J386" s="56" t="str">
        <f aca="false">IF(AND(G386&lt;&gt;0,C386&gt;$H$2),C386,"")</f>
        <v/>
      </c>
      <c r="K386" s="57" t="str">
        <f aca="false">CONCATENATE(MONTH(C386),"/",YEAR(C386))</f>
        <v>12/1899</v>
      </c>
    </row>
    <row r="387" customFormat="false" ht="11.25" hidden="false" customHeight="false" outlineLevel="0" collapsed="false">
      <c r="B387" s="59"/>
      <c r="C387" s="59"/>
      <c r="D387" s="60"/>
      <c r="E387" s="61"/>
      <c r="F387" s="62"/>
      <c r="G387" s="62"/>
      <c r="H387" s="63" t="str">
        <f aca="false">IF(OR(B387="",C387=""),"",H386+F387-G387)</f>
        <v/>
      </c>
      <c r="I387" s="63" t="str">
        <f aca="false">IF(OR(B387="",C387=""),"",IF(C387&lt;=$H$2,I386+F387-G387,I386))</f>
        <v/>
      </c>
      <c r="J387" s="56" t="str">
        <f aca="false">IF(AND(G387&lt;&gt;0,C387&gt;$H$2),C387,"")</f>
        <v/>
      </c>
      <c r="K387" s="57" t="str">
        <f aca="false">CONCATENATE(MONTH(C387),"/",YEAR(C387))</f>
        <v>12/1899</v>
      </c>
    </row>
    <row r="388" customFormat="false" ht="11.25" hidden="false" customHeight="false" outlineLevel="0" collapsed="false">
      <c r="B388" s="59"/>
      <c r="C388" s="59"/>
      <c r="D388" s="60"/>
      <c r="E388" s="61"/>
      <c r="F388" s="62"/>
      <c r="G388" s="62"/>
      <c r="H388" s="63" t="str">
        <f aca="false">IF(OR(B388="",C388=""),"",H387+F388-G388)</f>
        <v/>
      </c>
      <c r="I388" s="63" t="str">
        <f aca="false">IF(OR(B388="",C388=""),"",IF(C388&lt;=$H$2,I387+F388-G388,I387))</f>
        <v/>
      </c>
      <c r="J388" s="56" t="str">
        <f aca="false">IF(AND(G388&lt;&gt;0,C388&gt;$H$2),C388,"")</f>
        <v/>
      </c>
      <c r="K388" s="57" t="str">
        <f aca="false">CONCATENATE(MONTH(C388),"/",YEAR(C388))</f>
        <v>12/1899</v>
      </c>
    </row>
    <row r="389" customFormat="false" ht="11.25" hidden="false" customHeight="false" outlineLevel="0" collapsed="false">
      <c r="B389" s="59"/>
      <c r="C389" s="59"/>
      <c r="D389" s="60"/>
      <c r="E389" s="61"/>
      <c r="F389" s="62"/>
      <c r="G389" s="62"/>
      <c r="H389" s="63" t="str">
        <f aca="false">IF(OR(B389="",C389=""),"",H388+F389-G389)</f>
        <v/>
      </c>
      <c r="I389" s="63" t="str">
        <f aca="false">IF(OR(B389="",C389=""),"",IF(C389&lt;=$H$2,I388+F389-G389,I388))</f>
        <v/>
      </c>
      <c r="J389" s="56" t="str">
        <f aca="false">IF(AND(G389&lt;&gt;0,C389&gt;$H$2),C389,"")</f>
        <v/>
      </c>
      <c r="K389" s="57" t="str">
        <f aca="false">CONCATENATE(MONTH(C389),"/",YEAR(C389))</f>
        <v>12/1899</v>
      </c>
    </row>
    <row r="390" customFormat="false" ht="11.25" hidden="false" customHeight="false" outlineLevel="0" collapsed="false">
      <c r="B390" s="59"/>
      <c r="C390" s="59"/>
      <c r="D390" s="60"/>
      <c r="E390" s="61"/>
      <c r="F390" s="62"/>
      <c r="G390" s="62"/>
      <c r="H390" s="63" t="str">
        <f aca="false">IF(OR(B390="",C390=""),"",H389+F390-G390)</f>
        <v/>
      </c>
      <c r="I390" s="63" t="str">
        <f aca="false">IF(OR(B390="",C390=""),"",IF(C390&lt;=$H$2,I389+F390-G390,I389))</f>
        <v/>
      </c>
      <c r="J390" s="56" t="str">
        <f aca="false">IF(AND(G390&lt;&gt;0,C390&gt;$H$2),C390,"")</f>
        <v/>
      </c>
      <c r="K390" s="57" t="str">
        <f aca="false">CONCATENATE(MONTH(C390),"/",YEAR(C390))</f>
        <v>12/1899</v>
      </c>
    </row>
    <row r="391" customFormat="false" ht="11.25" hidden="false" customHeight="false" outlineLevel="0" collapsed="false">
      <c r="B391" s="59"/>
      <c r="C391" s="59"/>
      <c r="D391" s="60"/>
      <c r="E391" s="61"/>
      <c r="F391" s="62"/>
      <c r="G391" s="62"/>
      <c r="H391" s="63" t="str">
        <f aca="false">IF(OR(B391="",C391=""),"",H390+F391-G391)</f>
        <v/>
      </c>
      <c r="I391" s="63" t="str">
        <f aca="false">IF(OR(B391="",C391=""),"",IF(C391&lt;=$H$2,I390+F391-G391,I390))</f>
        <v/>
      </c>
      <c r="J391" s="56" t="str">
        <f aca="false">IF(AND(G391&lt;&gt;0,C391&gt;$H$2),C391,"")</f>
        <v/>
      </c>
      <c r="K391" s="57" t="str">
        <f aca="false">CONCATENATE(MONTH(C391),"/",YEAR(C391))</f>
        <v>12/1899</v>
      </c>
    </row>
    <row r="392" customFormat="false" ht="11.25" hidden="false" customHeight="false" outlineLevel="0" collapsed="false">
      <c r="B392" s="59"/>
      <c r="C392" s="59"/>
      <c r="D392" s="60"/>
      <c r="E392" s="61"/>
      <c r="F392" s="62"/>
      <c r="G392" s="62"/>
      <c r="H392" s="63" t="str">
        <f aca="false">IF(OR(B392="",C392=""),"",H391+F392-G392)</f>
        <v/>
      </c>
      <c r="I392" s="63" t="str">
        <f aca="false">IF(OR(B392="",C392=""),"",IF(C392&lt;=$H$2,I391+F392-G392,I391))</f>
        <v/>
      </c>
      <c r="J392" s="56" t="str">
        <f aca="false">IF(AND(G392&lt;&gt;0,C392&gt;$H$2),C392,"")</f>
        <v/>
      </c>
      <c r="K392" s="57" t="str">
        <f aca="false">CONCATENATE(MONTH(C392),"/",YEAR(C392))</f>
        <v>12/1899</v>
      </c>
    </row>
    <row r="393" customFormat="false" ht="11.25" hidden="false" customHeight="false" outlineLevel="0" collapsed="false">
      <c r="B393" s="59"/>
      <c r="C393" s="59"/>
      <c r="D393" s="60"/>
      <c r="E393" s="61"/>
      <c r="F393" s="62"/>
      <c r="G393" s="62"/>
      <c r="H393" s="63" t="str">
        <f aca="false">IF(OR(B393="",C393=""),"",H392+F393-G393)</f>
        <v/>
      </c>
      <c r="I393" s="63" t="str">
        <f aca="false">IF(OR(B393="",C393=""),"",IF(C393&lt;=$H$2,I392+F393-G393,I392))</f>
        <v/>
      </c>
      <c r="J393" s="56" t="str">
        <f aca="false">IF(AND(G393&lt;&gt;0,C393&gt;$H$2),C393,"")</f>
        <v/>
      </c>
      <c r="K393" s="57" t="str">
        <f aca="false">CONCATENATE(MONTH(C393),"/",YEAR(C393))</f>
        <v>12/1899</v>
      </c>
    </row>
    <row r="394" customFormat="false" ht="11.25" hidden="false" customHeight="false" outlineLevel="0" collapsed="false">
      <c r="B394" s="59"/>
      <c r="C394" s="59"/>
      <c r="D394" s="60"/>
      <c r="E394" s="61"/>
      <c r="F394" s="62"/>
      <c r="G394" s="62"/>
      <c r="H394" s="63" t="str">
        <f aca="false">IF(OR(B394="",C394=""),"",H393+F394-G394)</f>
        <v/>
      </c>
      <c r="I394" s="63" t="str">
        <f aca="false">IF(OR(B394="",C394=""),"",IF(C394&lt;=$H$2,I393+F394-G394,I393))</f>
        <v/>
      </c>
      <c r="J394" s="56" t="str">
        <f aca="false">IF(AND(G394&lt;&gt;0,C394&gt;$H$2),C394,"")</f>
        <v/>
      </c>
      <c r="K394" s="57" t="str">
        <f aca="false">CONCATENATE(MONTH(C394),"/",YEAR(C394))</f>
        <v>12/1899</v>
      </c>
    </row>
    <row r="395" customFormat="false" ht="11.25" hidden="false" customHeight="false" outlineLevel="0" collapsed="false">
      <c r="B395" s="59"/>
      <c r="C395" s="59"/>
      <c r="D395" s="60"/>
      <c r="E395" s="61"/>
      <c r="F395" s="62"/>
      <c r="G395" s="62"/>
      <c r="H395" s="63" t="str">
        <f aca="false">IF(OR(B395="",C395=""),"",H394+F395-G395)</f>
        <v/>
      </c>
      <c r="I395" s="63" t="str">
        <f aca="false">IF(OR(B395="",C395=""),"",IF(C395&lt;=$H$2,I394+F395-G395,I394))</f>
        <v/>
      </c>
      <c r="J395" s="56" t="str">
        <f aca="false">IF(AND(G395&lt;&gt;0,C395&gt;$H$2),C395,"")</f>
        <v/>
      </c>
      <c r="K395" s="57" t="str">
        <f aca="false">CONCATENATE(MONTH(C395),"/",YEAR(C395))</f>
        <v>12/1899</v>
      </c>
    </row>
    <row r="396" customFormat="false" ht="11.25" hidden="false" customHeight="false" outlineLevel="0" collapsed="false">
      <c r="B396" s="59"/>
      <c r="C396" s="59"/>
      <c r="D396" s="60"/>
      <c r="E396" s="61"/>
      <c r="F396" s="62"/>
      <c r="G396" s="62"/>
      <c r="H396" s="63" t="str">
        <f aca="false">IF(OR(B396="",C396=""),"",H395+F396-G396)</f>
        <v/>
      </c>
      <c r="I396" s="63" t="str">
        <f aca="false">IF(OR(B396="",C396=""),"",IF(C396&lt;=$H$2,I395+F396-G396,I395))</f>
        <v/>
      </c>
      <c r="J396" s="56" t="str">
        <f aca="false">IF(AND(G396&lt;&gt;0,C396&gt;$H$2),C396,"")</f>
        <v/>
      </c>
      <c r="K396" s="57" t="str">
        <f aca="false">CONCATENATE(MONTH(C396),"/",YEAR(C396))</f>
        <v>12/1899</v>
      </c>
    </row>
    <row r="397" customFormat="false" ht="11.25" hidden="false" customHeight="false" outlineLevel="0" collapsed="false">
      <c r="B397" s="59"/>
      <c r="C397" s="59"/>
      <c r="D397" s="60"/>
      <c r="E397" s="61"/>
      <c r="F397" s="62"/>
      <c r="G397" s="62"/>
      <c r="H397" s="63" t="str">
        <f aca="false">IF(OR(B397="",C397=""),"",H396+F397-G397)</f>
        <v/>
      </c>
      <c r="I397" s="63" t="str">
        <f aca="false">IF(OR(B397="",C397=""),"",IF(C397&lt;=$H$2,I396+F397-G397,I396))</f>
        <v/>
      </c>
      <c r="J397" s="56" t="str">
        <f aca="false">IF(AND(G397&lt;&gt;0,C397&gt;$H$2),C397,"")</f>
        <v/>
      </c>
      <c r="K397" s="57" t="str">
        <f aca="false">CONCATENATE(MONTH(C397),"/",YEAR(C397))</f>
        <v>12/1899</v>
      </c>
    </row>
    <row r="398" customFormat="false" ht="11.25" hidden="false" customHeight="false" outlineLevel="0" collapsed="false">
      <c r="B398" s="59"/>
      <c r="C398" s="59"/>
      <c r="D398" s="60"/>
      <c r="E398" s="61"/>
      <c r="F398" s="62"/>
      <c r="G398" s="62"/>
      <c r="H398" s="63" t="str">
        <f aca="false">IF(OR(B398="",C398=""),"",H397+F398-G398)</f>
        <v/>
      </c>
      <c r="I398" s="63" t="str">
        <f aca="false">IF(OR(B398="",C398=""),"",IF(C398&lt;=$H$2,I397+F398-G398,I397))</f>
        <v/>
      </c>
      <c r="J398" s="56" t="str">
        <f aca="false">IF(AND(G398&lt;&gt;0,C398&gt;$H$2),C398,"")</f>
        <v/>
      </c>
      <c r="K398" s="57" t="str">
        <f aca="false">CONCATENATE(MONTH(C398),"/",YEAR(C398))</f>
        <v>12/1899</v>
      </c>
    </row>
    <row r="399" customFormat="false" ht="11.25" hidden="false" customHeight="false" outlineLevel="0" collapsed="false">
      <c r="B399" s="59"/>
      <c r="C399" s="59"/>
      <c r="D399" s="60"/>
      <c r="E399" s="61"/>
      <c r="F399" s="62"/>
      <c r="G399" s="62"/>
      <c r="H399" s="63" t="str">
        <f aca="false">IF(OR(B399="",C399=""),"",H398+F399-G399)</f>
        <v/>
      </c>
      <c r="I399" s="63" t="str">
        <f aca="false">IF(OR(B399="",C399=""),"",IF(C399&lt;=$H$2,I398+F399-G399,I398))</f>
        <v/>
      </c>
      <c r="J399" s="56" t="str">
        <f aca="false">IF(AND(G399&lt;&gt;0,C399&gt;$H$2),C399,"")</f>
        <v/>
      </c>
      <c r="K399" s="57" t="str">
        <f aca="false">CONCATENATE(MONTH(C399),"/",YEAR(C399))</f>
        <v>12/1899</v>
      </c>
    </row>
    <row r="400" customFormat="false" ht="11.25" hidden="false" customHeight="false" outlineLevel="0" collapsed="false">
      <c r="B400" s="59"/>
      <c r="C400" s="59"/>
      <c r="D400" s="60"/>
      <c r="E400" s="61"/>
      <c r="F400" s="62"/>
      <c r="G400" s="62"/>
      <c r="H400" s="63" t="str">
        <f aca="false">IF(OR(B400="",C400=""),"",H399+F400-G400)</f>
        <v/>
      </c>
      <c r="I400" s="63" t="str">
        <f aca="false">IF(OR(B400="",C400=""),"",IF(C400&lt;=$H$2,I399+F400-G400,I399))</f>
        <v/>
      </c>
      <c r="J400" s="56" t="str">
        <f aca="false">IF(AND(G400&lt;&gt;0,C400&gt;$H$2),C400,"")</f>
        <v/>
      </c>
      <c r="K400" s="57" t="str">
        <f aca="false">CONCATENATE(MONTH(C400),"/",YEAR(C400))</f>
        <v>12/1899</v>
      </c>
    </row>
    <row r="401" customFormat="false" ht="11.25" hidden="false" customHeight="false" outlineLevel="0" collapsed="false">
      <c r="B401" s="59"/>
      <c r="C401" s="59"/>
      <c r="D401" s="60"/>
      <c r="E401" s="61"/>
      <c r="F401" s="62"/>
      <c r="G401" s="62"/>
      <c r="H401" s="63" t="str">
        <f aca="false">IF(OR(B401="",C401=""),"",H400+F401-G401)</f>
        <v/>
      </c>
      <c r="I401" s="63" t="str">
        <f aca="false">IF(OR(B401="",C401=""),"",IF(C401&lt;=$H$2,I400+F401-G401,I400))</f>
        <v/>
      </c>
      <c r="J401" s="56" t="str">
        <f aca="false">IF(AND(G401&lt;&gt;0,C401&gt;$H$2),C401,"")</f>
        <v/>
      </c>
      <c r="K401" s="57" t="str">
        <f aca="false">CONCATENATE(MONTH(C401),"/",YEAR(C401))</f>
        <v>12/1899</v>
      </c>
    </row>
    <row r="402" customFormat="false" ht="11.25" hidden="false" customHeight="false" outlineLevel="0" collapsed="false">
      <c r="B402" s="59"/>
      <c r="C402" s="59"/>
      <c r="D402" s="60"/>
      <c r="E402" s="61"/>
      <c r="F402" s="62"/>
      <c r="G402" s="62"/>
      <c r="H402" s="63" t="str">
        <f aca="false">IF(OR(B402="",C402=""),"",H401+F402-G402)</f>
        <v/>
      </c>
      <c r="I402" s="63" t="str">
        <f aca="false">IF(OR(B402="",C402=""),"",IF(C402&lt;=$H$2,I401+F402-G402,I401))</f>
        <v/>
      </c>
      <c r="J402" s="56" t="str">
        <f aca="false">IF(AND(G402&lt;&gt;0,C402&gt;$H$2),C402,"")</f>
        <v/>
      </c>
      <c r="K402" s="57" t="str">
        <f aca="false">CONCATENATE(MONTH(C402),"/",YEAR(C402))</f>
        <v>12/1899</v>
      </c>
    </row>
    <row r="403" customFormat="false" ht="11.25" hidden="false" customHeight="false" outlineLevel="0" collapsed="false">
      <c r="B403" s="59"/>
      <c r="C403" s="59"/>
      <c r="D403" s="60"/>
      <c r="E403" s="61"/>
      <c r="F403" s="62"/>
      <c r="G403" s="62"/>
      <c r="H403" s="63" t="str">
        <f aca="false">IF(OR(B403="",C403=""),"",H402+F403-G403)</f>
        <v/>
      </c>
      <c r="I403" s="63" t="str">
        <f aca="false">IF(OR(B403="",C403=""),"",IF(C403&lt;=$H$2,I402+F403-G403,I402))</f>
        <v/>
      </c>
      <c r="J403" s="56" t="str">
        <f aca="false">IF(AND(G403&lt;&gt;0,C403&gt;$H$2),C403,"")</f>
        <v/>
      </c>
      <c r="K403" s="57" t="str">
        <f aca="false">CONCATENATE(MONTH(C403),"/",YEAR(C403))</f>
        <v>12/1899</v>
      </c>
    </row>
    <row r="404" customFormat="false" ht="11.25" hidden="false" customHeight="false" outlineLevel="0" collapsed="false">
      <c r="B404" s="59"/>
      <c r="C404" s="59"/>
      <c r="D404" s="60"/>
      <c r="E404" s="61"/>
      <c r="F404" s="62"/>
      <c r="G404" s="62"/>
      <c r="H404" s="63" t="str">
        <f aca="false">IF(OR(B404="",C404=""),"",H403+F404-G404)</f>
        <v/>
      </c>
      <c r="I404" s="63" t="str">
        <f aca="false">IF(OR(B404="",C404=""),"",IF(C404&lt;=$H$2,I403+F404-G404,I403))</f>
        <v/>
      </c>
      <c r="J404" s="56" t="str">
        <f aca="false">IF(AND(G404&lt;&gt;0,C404&gt;$H$2),C404,"")</f>
        <v/>
      </c>
      <c r="K404" s="57" t="str">
        <f aca="false">CONCATENATE(MONTH(C404),"/",YEAR(C404))</f>
        <v>12/1899</v>
      </c>
    </row>
    <row r="405" customFormat="false" ht="11.25" hidden="false" customHeight="false" outlineLevel="0" collapsed="false">
      <c r="B405" s="59"/>
      <c r="C405" s="59"/>
      <c r="D405" s="60"/>
      <c r="E405" s="61"/>
      <c r="F405" s="62"/>
      <c r="G405" s="62"/>
      <c r="H405" s="63" t="str">
        <f aca="false">IF(OR(B405="",C405=""),"",H404+F405-G405)</f>
        <v/>
      </c>
      <c r="I405" s="63" t="str">
        <f aca="false">IF(OR(B405="",C405=""),"",IF(C405&lt;=$H$2,I404+F405-G405,I404))</f>
        <v/>
      </c>
      <c r="J405" s="56" t="str">
        <f aca="false">IF(AND(G405&lt;&gt;0,C405&gt;$H$2),C405,"")</f>
        <v/>
      </c>
      <c r="K405" s="57" t="str">
        <f aca="false">CONCATENATE(MONTH(C405),"/",YEAR(C405))</f>
        <v>12/1899</v>
      </c>
    </row>
    <row r="406" customFormat="false" ht="11.25" hidden="false" customHeight="false" outlineLevel="0" collapsed="false">
      <c r="B406" s="59"/>
      <c r="C406" s="59"/>
      <c r="D406" s="60"/>
      <c r="E406" s="61"/>
      <c r="F406" s="62"/>
      <c r="G406" s="62"/>
      <c r="H406" s="63" t="str">
        <f aca="false">IF(OR(B406="",C406=""),"",H405+F406-G406)</f>
        <v/>
      </c>
      <c r="I406" s="63" t="str">
        <f aca="false">IF(OR(B406="",C406=""),"",IF(C406&lt;=$H$2,I405+F406-G406,I405))</f>
        <v/>
      </c>
      <c r="J406" s="56" t="str">
        <f aca="false">IF(AND(G406&lt;&gt;0,C406&gt;$H$2),C406,"")</f>
        <v/>
      </c>
      <c r="K406" s="57" t="str">
        <f aca="false">CONCATENATE(MONTH(C406),"/",YEAR(C406))</f>
        <v>12/1899</v>
      </c>
    </row>
    <row r="407" customFormat="false" ht="11.25" hidden="false" customHeight="false" outlineLevel="0" collapsed="false">
      <c r="B407" s="59"/>
      <c r="C407" s="59"/>
      <c r="D407" s="60"/>
      <c r="E407" s="61"/>
      <c r="F407" s="62"/>
      <c r="G407" s="62"/>
      <c r="H407" s="63" t="str">
        <f aca="false">IF(OR(B407="",C407=""),"",H406+F407-G407)</f>
        <v/>
      </c>
      <c r="I407" s="63" t="str">
        <f aca="false">IF(OR(B407="",C407=""),"",IF(C407&lt;=$H$2,I406+F407-G407,I406))</f>
        <v/>
      </c>
      <c r="J407" s="56" t="str">
        <f aca="false">IF(AND(G407&lt;&gt;0,C407&gt;$H$2),C407,"")</f>
        <v/>
      </c>
      <c r="K407" s="57" t="str">
        <f aca="false">CONCATENATE(MONTH(C407),"/",YEAR(C407))</f>
        <v>12/1899</v>
      </c>
    </row>
    <row r="408" customFormat="false" ht="11.25" hidden="false" customHeight="false" outlineLevel="0" collapsed="false">
      <c r="B408" s="59"/>
      <c r="C408" s="59"/>
      <c r="D408" s="60"/>
      <c r="E408" s="61"/>
      <c r="F408" s="62"/>
      <c r="G408" s="62"/>
      <c r="H408" s="63" t="str">
        <f aca="false">IF(OR(B408="",C408=""),"",H407+F408-G408)</f>
        <v/>
      </c>
      <c r="I408" s="63" t="str">
        <f aca="false">IF(OR(B408="",C408=""),"",IF(C408&lt;=$H$2,I407+F408-G408,I407))</f>
        <v/>
      </c>
      <c r="J408" s="56" t="str">
        <f aca="false">IF(AND(G408&lt;&gt;0,C408&gt;$H$2),C408,"")</f>
        <v/>
      </c>
      <c r="K408" s="57" t="str">
        <f aca="false">CONCATENATE(MONTH(C408),"/",YEAR(C408))</f>
        <v>12/1899</v>
      </c>
    </row>
    <row r="409" customFormat="false" ht="11.25" hidden="false" customHeight="false" outlineLevel="0" collapsed="false">
      <c r="B409" s="59"/>
      <c r="C409" s="59"/>
      <c r="D409" s="60"/>
      <c r="E409" s="61"/>
      <c r="F409" s="62"/>
      <c r="G409" s="62"/>
      <c r="H409" s="63" t="str">
        <f aca="false">IF(OR(B409="",C409=""),"",H408+F409-G409)</f>
        <v/>
      </c>
      <c r="I409" s="63" t="str">
        <f aca="false">IF(OR(B409="",C409=""),"",IF(C409&lt;=$H$2,I408+F409-G409,I408))</f>
        <v/>
      </c>
      <c r="J409" s="56" t="str">
        <f aca="false">IF(AND(G409&lt;&gt;0,C409&gt;$H$2),C409,"")</f>
        <v/>
      </c>
      <c r="K409" s="57" t="str">
        <f aca="false">CONCATENATE(MONTH(C409),"/",YEAR(C409))</f>
        <v>12/1899</v>
      </c>
    </row>
    <row r="410" customFormat="false" ht="11.25" hidden="false" customHeight="false" outlineLevel="0" collapsed="false">
      <c r="B410" s="59"/>
      <c r="C410" s="59"/>
      <c r="D410" s="60"/>
      <c r="E410" s="61"/>
      <c r="F410" s="62"/>
      <c r="G410" s="62"/>
      <c r="H410" s="63" t="str">
        <f aca="false">IF(OR(B410="",C410=""),"",H409+F410-G410)</f>
        <v/>
      </c>
      <c r="I410" s="63" t="str">
        <f aca="false">IF(OR(B410="",C410=""),"",IF(C410&lt;=$H$2,I409+F410-G410,I409))</f>
        <v/>
      </c>
      <c r="J410" s="56" t="str">
        <f aca="false">IF(AND(G410&lt;&gt;0,C410&gt;$H$2),C410,"")</f>
        <v/>
      </c>
      <c r="K410" s="57" t="str">
        <f aca="false">CONCATENATE(MONTH(C410),"/",YEAR(C410))</f>
        <v>12/1899</v>
      </c>
    </row>
    <row r="411" customFormat="false" ht="11.25" hidden="false" customHeight="false" outlineLevel="0" collapsed="false">
      <c r="B411" s="59"/>
      <c r="C411" s="59"/>
      <c r="D411" s="60"/>
      <c r="E411" s="61"/>
      <c r="F411" s="62"/>
      <c r="G411" s="62"/>
      <c r="H411" s="63" t="str">
        <f aca="false">IF(OR(B411="",C411=""),"",H410+F411-G411)</f>
        <v/>
      </c>
      <c r="I411" s="63" t="str">
        <f aca="false">IF(OR(B411="",C411=""),"",IF(C411&lt;=$H$2,I410+F411-G411,I410))</f>
        <v/>
      </c>
      <c r="J411" s="56" t="str">
        <f aca="false">IF(AND(G411&lt;&gt;0,C411&gt;$H$2),C411,"")</f>
        <v/>
      </c>
      <c r="K411" s="57" t="str">
        <f aca="false">CONCATENATE(MONTH(C411),"/",YEAR(C411))</f>
        <v>12/1899</v>
      </c>
    </row>
    <row r="412" customFormat="false" ht="11.25" hidden="false" customHeight="false" outlineLevel="0" collapsed="false">
      <c r="B412" s="59"/>
      <c r="C412" s="59"/>
      <c r="D412" s="60"/>
      <c r="E412" s="61"/>
      <c r="F412" s="62"/>
      <c r="G412" s="62"/>
      <c r="H412" s="63" t="str">
        <f aca="false">IF(OR(B412="",C412=""),"",H411+F412-G412)</f>
        <v/>
      </c>
      <c r="I412" s="63" t="str">
        <f aca="false">IF(OR(B412="",C412=""),"",IF(C412&lt;=$H$2,I411+F412-G412,I411))</f>
        <v/>
      </c>
      <c r="J412" s="56" t="str">
        <f aca="false">IF(AND(G412&lt;&gt;0,C412&gt;$H$2),C412,"")</f>
        <v/>
      </c>
      <c r="K412" s="57" t="str">
        <f aca="false">CONCATENATE(MONTH(C412),"/",YEAR(C412))</f>
        <v>12/1899</v>
      </c>
    </row>
    <row r="413" customFormat="false" ht="11.25" hidden="false" customHeight="false" outlineLevel="0" collapsed="false">
      <c r="B413" s="59"/>
      <c r="C413" s="59"/>
      <c r="D413" s="60"/>
      <c r="E413" s="61"/>
      <c r="F413" s="62"/>
      <c r="G413" s="62"/>
      <c r="H413" s="63" t="str">
        <f aca="false">IF(OR(B413="",C413=""),"",H412+F413-G413)</f>
        <v/>
      </c>
      <c r="I413" s="63" t="str">
        <f aca="false">IF(OR(B413="",C413=""),"",IF(C413&lt;=$H$2,I412+F413-G413,I412))</f>
        <v/>
      </c>
      <c r="J413" s="56" t="str">
        <f aca="false">IF(AND(G413&lt;&gt;0,C413&gt;$H$2),C413,"")</f>
        <v/>
      </c>
      <c r="K413" s="57" t="str">
        <f aca="false">CONCATENATE(MONTH(C413),"/",YEAR(C413))</f>
        <v>12/1899</v>
      </c>
    </row>
    <row r="414" customFormat="false" ht="11.25" hidden="false" customHeight="false" outlineLevel="0" collapsed="false">
      <c r="B414" s="59"/>
      <c r="C414" s="59"/>
      <c r="D414" s="60"/>
      <c r="E414" s="61"/>
      <c r="F414" s="62"/>
      <c r="G414" s="62"/>
      <c r="H414" s="63" t="str">
        <f aca="false">IF(OR(B414="",C414=""),"",H413+F414-G414)</f>
        <v/>
      </c>
      <c r="I414" s="63" t="str">
        <f aca="false">IF(OR(B414="",C414=""),"",IF(C414&lt;=$H$2,I413+F414-G414,I413))</f>
        <v/>
      </c>
      <c r="J414" s="56" t="str">
        <f aca="false">IF(AND(G414&lt;&gt;0,C414&gt;$H$2),C414,"")</f>
        <v/>
      </c>
      <c r="K414" s="57" t="str">
        <f aca="false">CONCATENATE(MONTH(C414),"/",YEAR(C414))</f>
        <v>12/1899</v>
      </c>
    </row>
    <row r="415" customFormat="false" ht="11.25" hidden="false" customHeight="false" outlineLevel="0" collapsed="false">
      <c r="B415" s="59"/>
      <c r="C415" s="59"/>
      <c r="D415" s="60"/>
      <c r="E415" s="61"/>
      <c r="F415" s="62"/>
      <c r="G415" s="62"/>
      <c r="H415" s="63" t="str">
        <f aca="false">IF(OR(B415="",C415=""),"",H414+F415-G415)</f>
        <v/>
      </c>
      <c r="I415" s="63" t="str">
        <f aca="false">IF(OR(B415="",C415=""),"",IF(C415&lt;=$H$2,I414+F415-G415,I414))</f>
        <v/>
      </c>
      <c r="J415" s="56" t="str">
        <f aca="false">IF(AND(G415&lt;&gt;0,C415&gt;$H$2),C415,"")</f>
        <v/>
      </c>
      <c r="K415" s="57" t="str">
        <f aca="false">CONCATENATE(MONTH(C415),"/",YEAR(C415))</f>
        <v>12/1899</v>
      </c>
    </row>
    <row r="416" customFormat="false" ht="11.25" hidden="false" customHeight="false" outlineLevel="0" collapsed="false">
      <c r="B416" s="59"/>
      <c r="C416" s="59"/>
      <c r="D416" s="60"/>
      <c r="E416" s="61"/>
      <c r="F416" s="62"/>
      <c r="G416" s="62"/>
      <c r="H416" s="63" t="str">
        <f aca="false">IF(OR(B416="",C416=""),"",H415+F416-G416)</f>
        <v/>
      </c>
      <c r="I416" s="63" t="str">
        <f aca="false">IF(OR(B416="",C416=""),"",IF(C416&lt;=$H$2,I415+F416-G416,I415))</f>
        <v/>
      </c>
      <c r="J416" s="56" t="str">
        <f aca="false">IF(AND(G416&lt;&gt;0,C416&gt;$H$2),C416,"")</f>
        <v/>
      </c>
      <c r="K416" s="57" t="str">
        <f aca="false">CONCATENATE(MONTH(C416),"/",YEAR(C416))</f>
        <v>12/1899</v>
      </c>
    </row>
    <row r="417" customFormat="false" ht="11.25" hidden="false" customHeight="false" outlineLevel="0" collapsed="false">
      <c r="B417" s="59"/>
      <c r="C417" s="59"/>
      <c r="D417" s="60"/>
      <c r="E417" s="61"/>
      <c r="F417" s="62"/>
      <c r="G417" s="62"/>
      <c r="H417" s="63" t="str">
        <f aca="false">IF(OR(B417="",C417=""),"",H416+F417-G417)</f>
        <v/>
      </c>
      <c r="I417" s="63" t="str">
        <f aca="false">IF(OR(B417="",C417=""),"",IF(C417&lt;=$H$2,I416+F417-G417,I416))</f>
        <v/>
      </c>
      <c r="J417" s="56" t="str">
        <f aca="false">IF(AND(G417&lt;&gt;0,C417&gt;$H$2),C417,"")</f>
        <v/>
      </c>
      <c r="K417" s="57" t="str">
        <f aca="false">CONCATENATE(MONTH(C417),"/",YEAR(C417))</f>
        <v>12/1899</v>
      </c>
    </row>
    <row r="418" customFormat="false" ht="11.25" hidden="false" customHeight="false" outlineLevel="0" collapsed="false">
      <c r="B418" s="59"/>
      <c r="C418" s="59"/>
      <c r="D418" s="60"/>
      <c r="E418" s="61"/>
      <c r="F418" s="62"/>
      <c r="G418" s="62"/>
      <c r="H418" s="63" t="str">
        <f aca="false">IF(OR(B418="",C418=""),"",H417+F418-G418)</f>
        <v/>
      </c>
      <c r="I418" s="63" t="str">
        <f aca="false">IF(OR(B418="",C418=""),"",IF(C418&lt;=$H$2,I417+F418-G418,I417))</f>
        <v/>
      </c>
      <c r="J418" s="56" t="str">
        <f aca="false">IF(AND(G418&lt;&gt;0,C418&gt;$H$2),C418,"")</f>
        <v/>
      </c>
      <c r="K418" s="57" t="str">
        <f aca="false">CONCATENATE(MONTH(C418),"/",YEAR(C418))</f>
        <v>12/1899</v>
      </c>
    </row>
    <row r="419" customFormat="false" ht="11.25" hidden="false" customHeight="false" outlineLevel="0" collapsed="false">
      <c r="B419" s="59"/>
      <c r="C419" s="59"/>
      <c r="D419" s="60"/>
      <c r="E419" s="61"/>
      <c r="F419" s="62"/>
      <c r="G419" s="62"/>
      <c r="H419" s="63" t="str">
        <f aca="false">IF(OR(B419="",C419=""),"",H418+F419-G419)</f>
        <v/>
      </c>
      <c r="I419" s="63" t="str">
        <f aca="false">IF(OR(B419="",C419=""),"",IF(C419&lt;=$H$2,I418+F419-G419,I418))</f>
        <v/>
      </c>
      <c r="J419" s="56" t="str">
        <f aca="false">IF(AND(G419&lt;&gt;0,C419&gt;$H$2),C419,"")</f>
        <v/>
      </c>
      <c r="K419" s="57" t="str">
        <f aca="false">CONCATENATE(MONTH(C419),"/",YEAR(C419))</f>
        <v>12/1899</v>
      </c>
    </row>
    <row r="420" customFormat="false" ht="11.25" hidden="false" customHeight="false" outlineLevel="0" collapsed="false">
      <c r="B420" s="59"/>
      <c r="C420" s="59"/>
      <c r="D420" s="60"/>
      <c r="E420" s="61"/>
      <c r="F420" s="62"/>
      <c r="G420" s="62"/>
      <c r="H420" s="63" t="str">
        <f aca="false">IF(OR(B420="",C420=""),"",H419+F420-G420)</f>
        <v/>
      </c>
      <c r="I420" s="63" t="str">
        <f aca="false">IF(OR(B420="",C420=""),"",IF(C420&lt;=$H$2,I419+F420-G420,I419))</f>
        <v/>
      </c>
      <c r="J420" s="56" t="str">
        <f aca="false">IF(AND(G420&lt;&gt;0,C420&gt;$H$2),C420,"")</f>
        <v/>
      </c>
      <c r="K420" s="57" t="str">
        <f aca="false">CONCATENATE(MONTH(C420),"/",YEAR(C420))</f>
        <v>12/1899</v>
      </c>
    </row>
    <row r="421" customFormat="false" ht="11.25" hidden="false" customHeight="false" outlineLevel="0" collapsed="false">
      <c r="B421" s="59"/>
      <c r="C421" s="59"/>
      <c r="D421" s="60"/>
      <c r="E421" s="61"/>
      <c r="F421" s="62"/>
      <c r="G421" s="62"/>
      <c r="H421" s="63" t="str">
        <f aca="false">IF(OR(B421="",C421=""),"",H420+F421-G421)</f>
        <v/>
      </c>
      <c r="I421" s="63" t="str">
        <f aca="false">IF(OR(B421="",C421=""),"",IF(C421&lt;=$H$2,I420+F421-G421,I420))</f>
        <v/>
      </c>
      <c r="J421" s="56" t="str">
        <f aca="false">IF(AND(G421&lt;&gt;0,C421&gt;$H$2),C421,"")</f>
        <v/>
      </c>
      <c r="K421" s="57" t="str">
        <f aca="false">CONCATENATE(MONTH(C421),"/",YEAR(C421))</f>
        <v>12/1899</v>
      </c>
    </row>
    <row r="422" customFormat="false" ht="11.25" hidden="false" customHeight="false" outlineLevel="0" collapsed="false">
      <c r="B422" s="59"/>
      <c r="C422" s="59"/>
      <c r="D422" s="60"/>
      <c r="E422" s="61"/>
      <c r="F422" s="62"/>
      <c r="G422" s="62"/>
      <c r="H422" s="63" t="str">
        <f aca="false">IF(OR(B422="",C422=""),"",H421+F422-G422)</f>
        <v/>
      </c>
      <c r="I422" s="63" t="str">
        <f aca="false">IF(OR(B422="",C422=""),"",IF(C422&lt;=$H$2,I421+F422-G422,I421))</f>
        <v/>
      </c>
      <c r="J422" s="56" t="str">
        <f aca="false">IF(AND(G422&lt;&gt;0,C422&gt;$H$2),C422,"")</f>
        <v/>
      </c>
      <c r="K422" s="57" t="str">
        <f aca="false">CONCATENATE(MONTH(C422),"/",YEAR(C422))</f>
        <v>12/1899</v>
      </c>
    </row>
    <row r="423" customFormat="false" ht="11.25" hidden="false" customHeight="false" outlineLevel="0" collapsed="false">
      <c r="B423" s="59"/>
      <c r="C423" s="59"/>
      <c r="D423" s="60"/>
      <c r="E423" s="61"/>
      <c r="F423" s="62"/>
      <c r="G423" s="62"/>
      <c r="H423" s="63" t="str">
        <f aca="false">IF(OR(B423="",C423=""),"",H422+F423-G423)</f>
        <v/>
      </c>
      <c r="I423" s="63" t="str">
        <f aca="false">IF(OR(B423="",C423=""),"",IF(C423&lt;=$H$2,I422+F423-G423,I422))</f>
        <v/>
      </c>
      <c r="J423" s="56" t="str">
        <f aca="false">IF(AND(G423&lt;&gt;0,C423&gt;$H$2),C423,"")</f>
        <v/>
      </c>
      <c r="K423" s="57" t="str">
        <f aca="false">CONCATENATE(MONTH(C423),"/",YEAR(C423))</f>
        <v>12/1899</v>
      </c>
    </row>
    <row r="424" customFormat="false" ht="11.25" hidden="false" customHeight="false" outlineLevel="0" collapsed="false">
      <c r="B424" s="59"/>
      <c r="C424" s="59"/>
      <c r="D424" s="60"/>
      <c r="E424" s="61"/>
      <c r="F424" s="62"/>
      <c r="G424" s="62"/>
      <c r="H424" s="63" t="str">
        <f aca="false">IF(OR(B424="",C424=""),"",H423+F424-G424)</f>
        <v/>
      </c>
      <c r="I424" s="63" t="str">
        <f aca="false">IF(OR(B424="",C424=""),"",IF(C424&lt;=$H$2,I423+F424-G424,I423))</f>
        <v/>
      </c>
      <c r="J424" s="56" t="str">
        <f aca="false">IF(AND(G424&lt;&gt;0,C424&gt;$H$2),C424,"")</f>
        <v/>
      </c>
      <c r="K424" s="57" t="str">
        <f aca="false">CONCATENATE(MONTH(C424),"/",YEAR(C424))</f>
        <v>12/1899</v>
      </c>
    </row>
    <row r="425" customFormat="false" ht="11.25" hidden="false" customHeight="false" outlineLevel="0" collapsed="false">
      <c r="B425" s="59"/>
      <c r="C425" s="59"/>
      <c r="D425" s="60"/>
      <c r="E425" s="61"/>
      <c r="F425" s="62"/>
      <c r="G425" s="62"/>
      <c r="H425" s="63" t="str">
        <f aca="false">IF(OR(B425="",C425=""),"",H424+F425-G425)</f>
        <v/>
      </c>
      <c r="I425" s="63" t="str">
        <f aca="false">IF(OR(B425="",C425=""),"",IF(C425&lt;=$H$2,I424+F425-G425,I424))</f>
        <v/>
      </c>
      <c r="J425" s="56" t="str">
        <f aca="false">IF(AND(G425&lt;&gt;0,C425&gt;$H$2),C425,"")</f>
        <v/>
      </c>
      <c r="K425" s="57" t="str">
        <f aca="false">CONCATENATE(MONTH(C425),"/",YEAR(C425))</f>
        <v>12/1899</v>
      </c>
    </row>
    <row r="426" customFormat="false" ht="11.25" hidden="false" customHeight="false" outlineLevel="0" collapsed="false">
      <c r="B426" s="59"/>
      <c r="C426" s="59"/>
      <c r="D426" s="60"/>
      <c r="E426" s="61"/>
      <c r="F426" s="62"/>
      <c r="G426" s="62"/>
      <c r="H426" s="63" t="str">
        <f aca="false">IF(OR(B426="",C426=""),"",H425+F426-G426)</f>
        <v/>
      </c>
      <c r="I426" s="63" t="str">
        <f aca="false">IF(OR(B426="",C426=""),"",IF(C426&lt;=$H$2,I425+F426-G426,I425))</f>
        <v/>
      </c>
      <c r="J426" s="56" t="str">
        <f aca="false">IF(AND(G426&lt;&gt;0,C426&gt;$H$2),C426,"")</f>
        <v/>
      </c>
      <c r="K426" s="57" t="str">
        <f aca="false">CONCATENATE(MONTH(C426),"/",YEAR(C426))</f>
        <v>12/1899</v>
      </c>
    </row>
    <row r="427" customFormat="false" ht="11.25" hidden="false" customHeight="false" outlineLevel="0" collapsed="false">
      <c r="B427" s="59"/>
      <c r="C427" s="59"/>
      <c r="D427" s="60"/>
      <c r="E427" s="61"/>
      <c r="F427" s="62"/>
      <c r="G427" s="62"/>
      <c r="H427" s="63" t="str">
        <f aca="false">IF(OR(B427="",C427=""),"",H426+F427-G427)</f>
        <v/>
      </c>
      <c r="I427" s="63" t="str">
        <f aca="false">IF(OR(B427="",C427=""),"",IF(C427&lt;=$H$2,I426+F427-G427,I426))</f>
        <v/>
      </c>
      <c r="J427" s="56" t="str">
        <f aca="false">IF(AND(G427&lt;&gt;0,C427&gt;$H$2),C427,"")</f>
        <v/>
      </c>
      <c r="K427" s="57" t="str">
        <f aca="false">CONCATENATE(MONTH(C427),"/",YEAR(C427))</f>
        <v>12/1899</v>
      </c>
    </row>
    <row r="428" customFormat="false" ht="11.25" hidden="false" customHeight="false" outlineLevel="0" collapsed="false">
      <c r="B428" s="59"/>
      <c r="C428" s="59"/>
      <c r="D428" s="60"/>
      <c r="E428" s="61"/>
      <c r="F428" s="62"/>
      <c r="G428" s="62"/>
      <c r="H428" s="63" t="str">
        <f aca="false">IF(OR(B428="",C428=""),"",H427+F428-G428)</f>
        <v/>
      </c>
      <c r="I428" s="63" t="str">
        <f aca="false">IF(OR(B428="",C428=""),"",IF(C428&lt;=$H$2,I427+F428-G428,I427))</f>
        <v/>
      </c>
      <c r="J428" s="56" t="str">
        <f aca="false">IF(AND(G428&lt;&gt;0,C428&gt;$H$2),C428,"")</f>
        <v/>
      </c>
      <c r="K428" s="57" t="str">
        <f aca="false">CONCATENATE(MONTH(C428),"/",YEAR(C428))</f>
        <v>12/1899</v>
      </c>
    </row>
    <row r="429" customFormat="false" ht="11.25" hidden="false" customHeight="false" outlineLevel="0" collapsed="false">
      <c r="B429" s="59"/>
      <c r="C429" s="59"/>
      <c r="D429" s="60"/>
      <c r="E429" s="61"/>
      <c r="F429" s="62"/>
      <c r="G429" s="62"/>
      <c r="H429" s="63" t="str">
        <f aca="false">IF(OR(B429="",C429=""),"",H428+F429-G429)</f>
        <v/>
      </c>
      <c r="I429" s="63" t="str">
        <f aca="false">IF(OR(B429="",C429=""),"",IF(C429&lt;=$H$2,I428+F429-G429,I428))</f>
        <v/>
      </c>
      <c r="J429" s="56" t="str">
        <f aca="false">IF(AND(G429&lt;&gt;0,C429&gt;$H$2),C429,"")</f>
        <v/>
      </c>
      <c r="K429" s="57" t="str">
        <f aca="false">CONCATENATE(MONTH(C429),"/",YEAR(C429))</f>
        <v>12/1899</v>
      </c>
    </row>
    <row r="430" customFormat="false" ht="11.25" hidden="false" customHeight="false" outlineLevel="0" collapsed="false">
      <c r="B430" s="59"/>
      <c r="C430" s="59"/>
      <c r="D430" s="60"/>
      <c r="E430" s="61"/>
      <c r="F430" s="62"/>
      <c r="G430" s="62"/>
      <c r="H430" s="63" t="str">
        <f aca="false">IF(OR(B430="",C430=""),"",H429+F430-G430)</f>
        <v/>
      </c>
      <c r="I430" s="63" t="str">
        <f aca="false">IF(OR(B430="",C430=""),"",IF(C430&lt;=$H$2,I429+F430-G430,I429))</f>
        <v/>
      </c>
      <c r="J430" s="56" t="str">
        <f aca="false">IF(AND(G430&lt;&gt;0,C430&gt;$H$2),C430,"")</f>
        <v/>
      </c>
      <c r="K430" s="57" t="str">
        <f aca="false">CONCATENATE(MONTH(C430),"/",YEAR(C430))</f>
        <v>12/1899</v>
      </c>
    </row>
    <row r="431" customFormat="false" ht="11.25" hidden="false" customHeight="false" outlineLevel="0" collapsed="false">
      <c r="B431" s="59"/>
      <c r="C431" s="59"/>
      <c r="D431" s="60"/>
      <c r="E431" s="61"/>
      <c r="F431" s="62"/>
      <c r="G431" s="62"/>
      <c r="H431" s="63" t="str">
        <f aca="false">IF(OR(B431="",C431=""),"",H430+F431-G431)</f>
        <v/>
      </c>
      <c r="I431" s="63" t="str">
        <f aca="false">IF(OR(B431="",C431=""),"",IF(C431&lt;=$H$2,I430+F431-G431,I430))</f>
        <v/>
      </c>
      <c r="J431" s="56" t="str">
        <f aca="false">IF(AND(G431&lt;&gt;0,C431&gt;$H$2),C431,"")</f>
        <v/>
      </c>
      <c r="K431" s="57" t="str">
        <f aca="false">CONCATENATE(MONTH(C431),"/",YEAR(C431))</f>
        <v>12/1899</v>
      </c>
    </row>
    <row r="432" customFormat="false" ht="11.25" hidden="false" customHeight="false" outlineLevel="0" collapsed="false">
      <c r="B432" s="59"/>
      <c r="C432" s="59"/>
      <c r="D432" s="60"/>
      <c r="E432" s="61"/>
      <c r="F432" s="62"/>
      <c r="G432" s="62"/>
      <c r="H432" s="63" t="str">
        <f aca="false">IF(OR(B432="",C432=""),"",H431+F432-G432)</f>
        <v/>
      </c>
      <c r="I432" s="63" t="str">
        <f aca="false">IF(OR(B432="",C432=""),"",IF(C432&lt;=$H$2,I431+F432-G432,I431))</f>
        <v/>
      </c>
      <c r="J432" s="56" t="str">
        <f aca="false">IF(AND(G432&lt;&gt;0,C432&gt;$H$2),C432,"")</f>
        <v/>
      </c>
      <c r="K432" s="57" t="str">
        <f aca="false">CONCATENATE(MONTH(C432),"/",YEAR(C432))</f>
        <v>12/1899</v>
      </c>
    </row>
    <row r="433" customFormat="false" ht="11.25" hidden="false" customHeight="false" outlineLevel="0" collapsed="false">
      <c r="B433" s="59"/>
      <c r="C433" s="59"/>
      <c r="D433" s="60"/>
      <c r="E433" s="61"/>
      <c r="F433" s="62"/>
      <c r="G433" s="62"/>
      <c r="H433" s="63" t="str">
        <f aca="false">IF(OR(B433="",C433=""),"",H432+F433-G433)</f>
        <v/>
      </c>
      <c r="I433" s="63" t="str">
        <f aca="false">IF(OR(B433="",C433=""),"",IF(C433&lt;=$H$2,I432+F433-G433,I432))</f>
        <v/>
      </c>
      <c r="J433" s="56" t="str">
        <f aca="false">IF(AND(G433&lt;&gt;0,C433&gt;$H$2),C433,"")</f>
        <v/>
      </c>
      <c r="K433" s="57" t="str">
        <f aca="false">CONCATENATE(MONTH(C433),"/",YEAR(C433))</f>
        <v>12/1899</v>
      </c>
    </row>
    <row r="434" customFormat="false" ht="11.25" hidden="false" customHeight="false" outlineLevel="0" collapsed="false">
      <c r="B434" s="59"/>
      <c r="C434" s="59"/>
      <c r="D434" s="60"/>
      <c r="E434" s="61"/>
      <c r="F434" s="62"/>
      <c r="G434" s="62"/>
      <c r="H434" s="63" t="str">
        <f aca="false">IF(OR(B434="",C434=""),"",H433+F434-G434)</f>
        <v/>
      </c>
      <c r="I434" s="63" t="str">
        <f aca="false">IF(OR(B434="",C434=""),"",IF(C434&lt;=$H$2,I433+F434-G434,I433))</f>
        <v/>
      </c>
      <c r="J434" s="56" t="str">
        <f aca="false">IF(AND(G434&lt;&gt;0,C434&gt;$H$2),C434,"")</f>
        <v/>
      </c>
      <c r="K434" s="57" t="str">
        <f aca="false">CONCATENATE(MONTH(C434),"/",YEAR(C434))</f>
        <v>12/1899</v>
      </c>
    </row>
    <row r="435" customFormat="false" ht="11.25" hidden="false" customHeight="false" outlineLevel="0" collapsed="false">
      <c r="B435" s="59"/>
      <c r="C435" s="59"/>
      <c r="D435" s="60"/>
      <c r="E435" s="61"/>
      <c r="F435" s="62"/>
      <c r="G435" s="62"/>
      <c r="H435" s="63" t="str">
        <f aca="false">IF(OR(B435="",C435=""),"",H434+F435-G435)</f>
        <v/>
      </c>
      <c r="I435" s="63" t="str">
        <f aca="false">IF(OR(B435="",C435=""),"",IF(C435&lt;=$H$2,I434+F435-G435,I434))</f>
        <v/>
      </c>
      <c r="J435" s="56" t="str">
        <f aca="false">IF(AND(G435&lt;&gt;0,C435&gt;$H$2),C435,"")</f>
        <v/>
      </c>
      <c r="K435" s="57" t="str">
        <f aca="false">CONCATENATE(MONTH(C435),"/",YEAR(C435))</f>
        <v>12/1899</v>
      </c>
    </row>
    <row r="436" customFormat="false" ht="11.25" hidden="false" customHeight="false" outlineLevel="0" collapsed="false">
      <c r="B436" s="59"/>
      <c r="C436" s="59"/>
      <c r="D436" s="60"/>
      <c r="E436" s="61"/>
      <c r="F436" s="62"/>
      <c r="G436" s="62"/>
      <c r="H436" s="63" t="str">
        <f aca="false">IF(OR(B436="",C436=""),"",H435+F436-G436)</f>
        <v/>
      </c>
      <c r="I436" s="63" t="str">
        <f aca="false">IF(OR(B436="",C436=""),"",IF(C436&lt;=$H$2,I435+F436-G436,I435))</f>
        <v/>
      </c>
      <c r="J436" s="56" t="str">
        <f aca="false">IF(AND(G436&lt;&gt;0,C436&gt;$H$2),C436,"")</f>
        <v/>
      </c>
      <c r="K436" s="57" t="str">
        <f aca="false">CONCATENATE(MONTH(C436),"/",YEAR(C436))</f>
        <v>12/1899</v>
      </c>
    </row>
    <row r="437" customFormat="false" ht="11.25" hidden="false" customHeight="false" outlineLevel="0" collapsed="false">
      <c r="B437" s="59"/>
      <c r="C437" s="59"/>
      <c r="D437" s="60"/>
      <c r="E437" s="61"/>
      <c r="F437" s="62"/>
      <c r="G437" s="62"/>
      <c r="H437" s="63" t="str">
        <f aca="false">IF(OR(B437="",C437=""),"",H436+F437-G437)</f>
        <v/>
      </c>
      <c r="I437" s="63" t="str">
        <f aca="false">IF(OR(B437="",C437=""),"",IF(C437&lt;=$H$2,I436+F437-G437,I436))</f>
        <v/>
      </c>
      <c r="J437" s="56" t="str">
        <f aca="false">IF(AND(G437&lt;&gt;0,C437&gt;$H$2),C437,"")</f>
        <v/>
      </c>
      <c r="K437" s="57" t="str">
        <f aca="false">CONCATENATE(MONTH(C437),"/",YEAR(C437))</f>
        <v>12/1899</v>
      </c>
    </row>
    <row r="438" customFormat="false" ht="11.25" hidden="false" customHeight="false" outlineLevel="0" collapsed="false">
      <c r="B438" s="59"/>
      <c r="C438" s="59"/>
      <c r="D438" s="60"/>
      <c r="E438" s="61"/>
      <c r="F438" s="62"/>
      <c r="G438" s="62"/>
      <c r="H438" s="63" t="str">
        <f aca="false">IF(OR(B438="",C438=""),"",H437+F438-G438)</f>
        <v/>
      </c>
      <c r="I438" s="63" t="str">
        <f aca="false">IF(OR(B438="",C438=""),"",IF(C438&lt;=$H$2,I437+F438-G438,I437))</f>
        <v/>
      </c>
      <c r="J438" s="56" t="str">
        <f aca="false">IF(AND(G438&lt;&gt;0,C438&gt;$H$2),C438,"")</f>
        <v/>
      </c>
      <c r="K438" s="57" t="str">
        <f aca="false">CONCATENATE(MONTH(C438),"/",YEAR(C438))</f>
        <v>12/1899</v>
      </c>
    </row>
    <row r="439" customFormat="false" ht="11.25" hidden="false" customHeight="false" outlineLevel="0" collapsed="false">
      <c r="B439" s="59"/>
      <c r="C439" s="59"/>
      <c r="D439" s="60"/>
      <c r="E439" s="61"/>
      <c r="F439" s="62"/>
      <c r="G439" s="62"/>
      <c r="H439" s="63" t="str">
        <f aca="false">IF(OR(B439="",C439=""),"",H438+F439-G439)</f>
        <v/>
      </c>
      <c r="I439" s="63" t="str">
        <f aca="false">IF(OR(B439="",C439=""),"",IF(C439&lt;=$H$2,I438+F439-G439,I438))</f>
        <v/>
      </c>
      <c r="J439" s="56" t="str">
        <f aca="false">IF(AND(G439&lt;&gt;0,C439&gt;$H$2),C439,"")</f>
        <v/>
      </c>
      <c r="K439" s="57" t="str">
        <f aca="false">CONCATENATE(MONTH(C439),"/",YEAR(C439))</f>
        <v>12/1899</v>
      </c>
    </row>
    <row r="440" customFormat="false" ht="11.25" hidden="false" customHeight="false" outlineLevel="0" collapsed="false">
      <c r="B440" s="59"/>
      <c r="C440" s="59"/>
      <c r="D440" s="60"/>
      <c r="E440" s="61"/>
      <c r="F440" s="62"/>
      <c r="G440" s="62"/>
      <c r="H440" s="63" t="str">
        <f aca="false">IF(OR(B440="",C440=""),"",H439+F440-G440)</f>
        <v/>
      </c>
      <c r="I440" s="63" t="str">
        <f aca="false">IF(OR(B440="",C440=""),"",IF(C440&lt;=$H$2,I439+F440-G440,I439))</f>
        <v/>
      </c>
      <c r="J440" s="56" t="str">
        <f aca="false">IF(AND(G440&lt;&gt;0,C440&gt;$H$2),C440,"")</f>
        <v/>
      </c>
      <c r="K440" s="57" t="str">
        <f aca="false">CONCATENATE(MONTH(C440),"/",YEAR(C440))</f>
        <v>12/1899</v>
      </c>
    </row>
    <row r="441" customFormat="false" ht="11.25" hidden="false" customHeight="false" outlineLevel="0" collapsed="false">
      <c r="B441" s="59"/>
      <c r="C441" s="59"/>
      <c r="D441" s="60"/>
      <c r="E441" s="61"/>
      <c r="F441" s="62"/>
      <c r="G441" s="62"/>
      <c r="H441" s="63" t="str">
        <f aca="false">IF(OR(B441="",C441=""),"",H440+F441-G441)</f>
        <v/>
      </c>
      <c r="I441" s="63" t="str">
        <f aca="false">IF(OR(B441="",C441=""),"",IF(C441&lt;=$H$2,I440+F441-G441,I440))</f>
        <v/>
      </c>
      <c r="J441" s="56" t="str">
        <f aca="false">IF(AND(G441&lt;&gt;0,C441&gt;$H$2),C441,"")</f>
        <v/>
      </c>
      <c r="K441" s="57" t="str">
        <f aca="false">CONCATENATE(MONTH(C441),"/",YEAR(C441))</f>
        <v>12/1899</v>
      </c>
    </row>
    <row r="442" customFormat="false" ht="11.25" hidden="false" customHeight="false" outlineLevel="0" collapsed="false">
      <c r="B442" s="59"/>
      <c r="C442" s="59"/>
      <c r="D442" s="60"/>
      <c r="E442" s="61"/>
      <c r="F442" s="62"/>
      <c r="G442" s="62"/>
      <c r="H442" s="63" t="str">
        <f aca="false">IF(OR(B442="",C442=""),"",H441+F442-G442)</f>
        <v/>
      </c>
      <c r="I442" s="63" t="str">
        <f aca="false">IF(OR(B442="",C442=""),"",IF(C442&lt;=$H$2,I441+F442-G442,I441))</f>
        <v/>
      </c>
      <c r="J442" s="56" t="str">
        <f aca="false">IF(AND(G442&lt;&gt;0,C442&gt;$H$2),C442,"")</f>
        <v/>
      </c>
      <c r="K442" s="57" t="str">
        <f aca="false">CONCATENATE(MONTH(C442),"/",YEAR(C442))</f>
        <v>12/1899</v>
      </c>
    </row>
    <row r="443" customFormat="false" ht="11.25" hidden="false" customHeight="false" outlineLevel="0" collapsed="false">
      <c r="B443" s="59"/>
      <c r="C443" s="59"/>
      <c r="D443" s="60"/>
      <c r="E443" s="61"/>
      <c r="F443" s="62"/>
      <c r="G443" s="62"/>
      <c r="H443" s="63" t="str">
        <f aca="false">IF(OR(B443="",C443=""),"",H442+F443-G443)</f>
        <v/>
      </c>
      <c r="I443" s="63" t="str">
        <f aca="false">IF(OR(B443="",C443=""),"",IF(C443&lt;=$H$2,I442+F443-G443,I442))</f>
        <v/>
      </c>
      <c r="J443" s="56" t="str">
        <f aca="false">IF(AND(G443&lt;&gt;0,C443&gt;$H$2),C443,"")</f>
        <v/>
      </c>
      <c r="K443" s="57" t="str">
        <f aca="false">CONCATENATE(MONTH(C443),"/",YEAR(C443))</f>
        <v>12/1899</v>
      </c>
    </row>
    <row r="444" customFormat="false" ht="11.25" hidden="false" customHeight="false" outlineLevel="0" collapsed="false">
      <c r="B444" s="59"/>
      <c r="C444" s="59"/>
      <c r="D444" s="60"/>
      <c r="E444" s="61"/>
      <c r="F444" s="62"/>
      <c r="G444" s="62"/>
      <c r="H444" s="63" t="str">
        <f aca="false">IF(OR(B444="",C444=""),"",H443+F444-G444)</f>
        <v/>
      </c>
      <c r="I444" s="63" t="str">
        <f aca="false">IF(OR(B444="",C444=""),"",IF(C444&lt;=$H$2,I443+F444-G444,I443))</f>
        <v/>
      </c>
      <c r="J444" s="56" t="str">
        <f aca="false">IF(AND(G444&lt;&gt;0,C444&gt;$H$2),C444,"")</f>
        <v/>
      </c>
      <c r="K444" s="57" t="str">
        <f aca="false">CONCATENATE(MONTH(C444),"/",YEAR(C444))</f>
        <v>12/1899</v>
      </c>
    </row>
    <row r="445" customFormat="false" ht="11.25" hidden="false" customHeight="false" outlineLevel="0" collapsed="false">
      <c r="B445" s="59"/>
      <c r="C445" s="59"/>
      <c r="D445" s="60"/>
      <c r="E445" s="61"/>
      <c r="F445" s="62"/>
      <c r="G445" s="62"/>
      <c r="H445" s="63" t="str">
        <f aca="false">IF(OR(B445="",C445=""),"",H444+F445-G445)</f>
        <v/>
      </c>
      <c r="I445" s="63" t="str">
        <f aca="false">IF(OR(B445="",C445=""),"",IF(C445&lt;=$H$2,I444+F445-G445,I444))</f>
        <v/>
      </c>
      <c r="J445" s="56" t="str">
        <f aca="false">IF(AND(G445&lt;&gt;0,C445&gt;$H$2),C445,"")</f>
        <v/>
      </c>
      <c r="K445" s="57" t="str">
        <f aca="false">CONCATENATE(MONTH(C445),"/",YEAR(C445))</f>
        <v>12/1899</v>
      </c>
    </row>
    <row r="446" customFormat="false" ht="11.25" hidden="false" customHeight="false" outlineLevel="0" collapsed="false">
      <c r="B446" s="59"/>
      <c r="C446" s="59"/>
      <c r="D446" s="60"/>
      <c r="E446" s="61"/>
      <c r="F446" s="62"/>
      <c r="G446" s="62"/>
      <c r="H446" s="63" t="str">
        <f aca="false">IF(OR(B446="",C446=""),"",H445+F446-G446)</f>
        <v/>
      </c>
      <c r="I446" s="63" t="str">
        <f aca="false">IF(OR(B446="",C446=""),"",IF(C446&lt;=$H$2,I445+F446-G446,I445))</f>
        <v/>
      </c>
      <c r="J446" s="56" t="str">
        <f aca="false">IF(AND(G446&lt;&gt;0,C446&gt;$H$2),C446,"")</f>
        <v/>
      </c>
      <c r="K446" s="57" t="str">
        <f aca="false">CONCATENATE(MONTH(C446),"/",YEAR(C446))</f>
        <v>12/1899</v>
      </c>
    </row>
    <row r="447" customFormat="false" ht="11.25" hidden="false" customHeight="false" outlineLevel="0" collapsed="false">
      <c r="B447" s="59"/>
      <c r="C447" s="59"/>
      <c r="D447" s="60"/>
      <c r="E447" s="61"/>
      <c r="F447" s="62"/>
      <c r="G447" s="62"/>
      <c r="H447" s="63" t="str">
        <f aca="false">IF(OR(B447="",C447=""),"",H446+F447-G447)</f>
        <v/>
      </c>
      <c r="I447" s="63" t="str">
        <f aca="false">IF(OR(B447="",C447=""),"",IF(C447&lt;=$H$2,I446+F447-G447,I446))</f>
        <v/>
      </c>
      <c r="J447" s="56" t="str">
        <f aca="false">IF(AND(G447&lt;&gt;0,C447&gt;$H$2),C447,"")</f>
        <v/>
      </c>
      <c r="K447" s="57" t="str">
        <f aca="false">CONCATENATE(MONTH(C447),"/",YEAR(C447))</f>
        <v>12/1899</v>
      </c>
    </row>
    <row r="448" customFormat="false" ht="11.25" hidden="false" customHeight="false" outlineLevel="0" collapsed="false">
      <c r="B448" s="59"/>
      <c r="C448" s="59"/>
      <c r="D448" s="60"/>
      <c r="E448" s="61"/>
      <c r="F448" s="62"/>
      <c r="G448" s="62"/>
      <c r="H448" s="63" t="str">
        <f aca="false">IF(OR(B448="",C448=""),"",H447+F448-G448)</f>
        <v/>
      </c>
      <c r="I448" s="63" t="str">
        <f aca="false">IF(OR(B448="",C448=""),"",IF(C448&lt;=$H$2,I447+F448-G448,I447))</f>
        <v/>
      </c>
      <c r="J448" s="56" t="str">
        <f aca="false">IF(AND(G448&lt;&gt;0,C448&gt;$H$2),C448,"")</f>
        <v/>
      </c>
      <c r="K448" s="57" t="str">
        <f aca="false">CONCATENATE(MONTH(C448),"/",YEAR(C448))</f>
        <v>12/1899</v>
      </c>
    </row>
    <row r="449" customFormat="false" ht="11.25" hidden="false" customHeight="false" outlineLevel="0" collapsed="false">
      <c r="B449" s="59"/>
      <c r="C449" s="59"/>
      <c r="D449" s="60"/>
      <c r="E449" s="61"/>
      <c r="F449" s="62"/>
      <c r="G449" s="62"/>
      <c r="H449" s="63" t="str">
        <f aca="false">IF(OR(B449="",C449=""),"",H448+F449-G449)</f>
        <v/>
      </c>
      <c r="I449" s="63" t="str">
        <f aca="false">IF(OR(B449="",C449=""),"",IF(C449&lt;=$H$2,I448+F449-G449,I448))</f>
        <v/>
      </c>
      <c r="J449" s="56" t="str">
        <f aca="false">IF(AND(G449&lt;&gt;0,C449&gt;$H$2),C449,"")</f>
        <v/>
      </c>
      <c r="K449" s="57" t="str">
        <f aca="false">CONCATENATE(MONTH(C449),"/",YEAR(C449))</f>
        <v>12/1899</v>
      </c>
    </row>
    <row r="450" customFormat="false" ht="11.25" hidden="false" customHeight="false" outlineLevel="0" collapsed="false">
      <c r="B450" s="59"/>
      <c r="C450" s="59"/>
      <c r="D450" s="60"/>
      <c r="E450" s="61"/>
      <c r="F450" s="62"/>
      <c r="G450" s="62"/>
      <c r="H450" s="63" t="str">
        <f aca="false">IF(OR(B450="",C450=""),"",H449+F450-G450)</f>
        <v/>
      </c>
      <c r="I450" s="63" t="str">
        <f aca="false">IF(OR(B450="",C450=""),"",IF(C450&lt;=$H$2,I449+F450-G450,I449))</f>
        <v/>
      </c>
      <c r="J450" s="56" t="str">
        <f aca="false">IF(AND(G450&lt;&gt;0,C450&gt;$H$2),C450,"")</f>
        <v/>
      </c>
      <c r="K450" s="57" t="str">
        <f aca="false">CONCATENATE(MONTH(C450),"/",YEAR(C450))</f>
        <v>12/1899</v>
      </c>
    </row>
    <row r="451" customFormat="false" ht="11.25" hidden="false" customHeight="false" outlineLevel="0" collapsed="false">
      <c r="B451" s="59"/>
      <c r="C451" s="59"/>
      <c r="D451" s="60"/>
      <c r="E451" s="61"/>
      <c r="F451" s="62"/>
      <c r="G451" s="62"/>
      <c r="H451" s="63" t="str">
        <f aca="false">IF(OR(B451="",C451=""),"",H450+F451-G451)</f>
        <v/>
      </c>
      <c r="I451" s="63" t="str">
        <f aca="false">IF(OR(B451="",C451=""),"",IF(C451&lt;=$H$2,I450+F451-G451,I450))</f>
        <v/>
      </c>
      <c r="J451" s="56" t="str">
        <f aca="false">IF(AND(G451&lt;&gt;0,C451&gt;$H$2),C451,"")</f>
        <v/>
      </c>
      <c r="K451" s="57" t="str">
        <f aca="false">CONCATENATE(MONTH(C451),"/",YEAR(C451))</f>
        <v>12/1899</v>
      </c>
    </row>
    <row r="452" customFormat="false" ht="11.25" hidden="false" customHeight="false" outlineLevel="0" collapsed="false">
      <c r="B452" s="59"/>
      <c r="C452" s="59"/>
      <c r="D452" s="60"/>
      <c r="E452" s="61"/>
      <c r="F452" s="62"/>
      <c r="G452" s="62"/>
      <c r="H452" s="63" t="str">
        <f aca="false">IF(OR(B452="",C452=""),"",H451+F452-G452)</f>
        <v/>
      </c>
      <c r="I452" s="63" t="str">
        <f aca="false">IF(OR(B452="",C452=""),"",IF(C452&lt;=$H$2,I451+F452-G452,I451))</f>
        <v/>
      </c>
      <c r="J452" s="56" t="str">
        <f aca="false">IF(AND(G452&lt;&gt;0,C452&gt;$H$2),C452,"")</f>
        <v/>
      </c>
      <c r="K452" s="57" t="str">
        <f aca="false">CONCATENATE(MONTH(C452),"/",YEAR(C452))</f>
        <v>12/1899</v>
      </c>
    </row>
    <row r="453" customFormat="false" ht="11.25" hidden="false" customHeight="false" outlineLevel="0" collapsed="false">
      <c r="B453" s="59"/>
      <c r="C453" s="59"/>
      <c r="D453" s="60"/>
      <c r="E453" s="61"/>
      <c r="F453" s="62"/>
      <c r="G453" s="62"/>
      <c r="H453" s="63" t="str">
        <f aca="false">IF(OR(B453="",C453=""),"",H452+F453-G453)</f>
        <v/>
      </c>
      <c r="I453" s="63" t="str">
        <f aca="false">IF(OR(B453="",C453=""),"",IF(C453&lt;=$H$2,I452+F453-G453,I452))</f>
        <v/>
      </c>
      <c r="J453" s="56" t="str">
        <f aca="false">IF(AND(G453&lt;&gt;0,C453&gt;$H$2),C453,"")</f>
        <v/>
      </c>
      <c r="K453" s="57" t="str">
        <f aca="false">CONCATENATE(MONTH(C453),"/",YEAR(C453))</f>
        <v>12/1899</v>
      </c>
    </row>
    <row r="454" customFormat="false" ht="11.25" hidden="false" customHeight="false" outlineLevel="0" collapsed="false">
      <c r="B454" s="59"/>
      <c r="C454" s="59"/>
      <c r="D454" s="60"/>
      <c r="E454" s="61"/>
      <c r="F454" s="62"/>
      <c r="G454" s="62"/>
      <c r="H454" s="63" t="str">
        <f aca="false">IF(OR(B454="",C454=""),"",H453+F454-G454)</f>
        <v/>
      </c>
      <c r="I454" s="63" t="str">
        <f aca="false">IF(OR(B454="",C454=""),"",IF(C454&lt;=$H$2,I453+F454-G454,I453))</f>
        <v/>
      </c>
      <c r="J454" s="56" t="str">
        <f aca="false">IF(AND(G454&lt;&gt;0,C454&gt;$H$2),C454,"")</f>
        <v/>
      </c>
      <c r="K454" s="57" t="str">
        <f aca="false">CONCATENATE(MONTH(C454),"/",YEAR(C454))</f>
        <v>12/1899</v>
      </c>
    </row>
    <row r="455" customFormat="false" ht="11.25" hidden="false" customHeight="false" outlineLevel="0" collapsed="false">
      <c r="B455" s="59"/>
      <c r="C455" s="59"/>
      <c r="D455" s="60"/>
      <c r="E455" s="61"/>
      <c r="F455" s="62"/>
      <c r="G455" s="62"/>
      <c r="H455" s="63" t="str">
        <f aca="false">IF(OR(B455="",C455=""),"",H454+F455-G455)</f>
        <v/>
      </c>
      <c r="I455" s="63" t="str">
        <f aca="false">IF(OR(B455="",C455=""),"",IF(C455&lt;=$H$2,I454+F455-G455,I454))</f>
        <v/>
      </c>
      <c r="J455" s="56" t="str">
        <f aca="false">IF(AND(G455&lt;&gt;0,C455&gt;$H$2),C455,"")</f>
        <v/>
      </c>
      <c r="K455" s="57" t="str">
        <f aca="false">CONCATENATE(MONTH(C455),"/",YEAR(C455))</f>
        <v>12/1899</v>
      </c>
    </row>
    <row r="456" customFormat="false" ht="11.25" hidden="false" customHeight="false" outlineLevel="0" collapsed="false">
      <c r="B456" s="59"/>
      <c r="C456" s="59"/>
      <c r="D456" s="60"/>
      <c r="E456" s="61"/>
      <c r="F456" s="62"/>
      <c r="G456" s="62"/>
      <c r="H456" s="63" t="str">
        <f aca="false">IF(OR(B456="",C456=""),"",H455+F456-G456)</f>
        <v/>
      </c>
      <c r="I456" s="63" t="str">
        <f aca="false">IF(OR(B456="",C456=""),"",IF(C456&lt;=$H$2,I455+F456-G456,I455))</f>
        <v/>
      </c>
      <c r="J456" s="56" t="str">
        <f aca="false">IF(AND(G456&lt;&gt;0,C456&gt;$H$2),C456,"")</f>
        <v/>
      </c>
      <c r="K456" s="57" t="str">
        <f aca="false">CONCATENATE(MONTH(C456),"/",YEAR(C456))</f>
        <v>12/1899</v>
      </c>
    </row>
    <row r="457" customFormat="false" ht="11.25" hidden="false" customHeight="false" outlineLevel="0" collapsed="false">
      <c r="B457" s="59"/>
      <c r="C457" s="59"/>
      <c r="D457" s="60"/>
      <c r="E457" s="61"/>
      <c r="F457" s="62"/>
      <c r="G457" s="62"/>
      <c r="H457" s="63" t="str">
        <f aca="false">IF(OR(B457="",C457=""),"",H456+F457-G457)</f>
        <v/>
      </c>
      <c r="I457" s="63" t="str">
        <f aca="false">IF(OR(B457="",C457=""),"",IF(C457&lt;=$H$2,I456+F457-G457,I456))</f>
        <v/>
      </c>
      <c r="J457" s="56" t="str">
        <f aca="false">IF(AND(G457&lt;&gt;0,C457&gt;$H$2),C457,"")</f>
        <v/>
      </c>
      <c r="K457" s="57" t="str">
        <f aca="false">CONCATENATE(MONTH(C457),"/",YEAR(C457))</f>
        <v>12/1899</v>
      </c>
    </row>
    <row r="458" customFormat="false" ht="11.25" hidden="false" customHeight="false" outlineLevel="0" collapsed="false">
      <c r="B458" s="59"/>
      <c r="C458" s="59"/>
      <c r="D458" s="60"/>
      <c r="E458" s="61"/>
      <c r="F458" s="62"/>
      <c r="G458" s="62"/>
      <c r="H458" s="63" t="str">
        <f aca="false">IF(OR(B458="",C458=""),"",H457+F458-G458)</f>
        <v/>
      </c>
      <c r="I458" s="63" t="str">
        <f aca="false">IF(OR(B458="",C458=""),"",IF(C458&lt;=$H$2,I457+F458-G458,I457))</f>
        <v/>
      </c>
      <c r="J458" s="56" t="str">
        <f aca="false">IF(AND(G458&lt;&gt;0,C458&gt;$H$2),C458,"")</f>
        <v/>
      </c>
      <c r="K458" s="57" t="str">
        <f aca="false">CONCATENATE(MONTH(C458),"/",YEAR(C458))</f>
        <v>12/1899</v>
      </c>
    </row>
    <row r="459" customFormat="false" ht="11.25" hidden="false" customHeight="false" outlineLevel="0" collapsed="false">
      <c r="B459" s="59"/>
      <c r="C459" s="59"/>
      <c r="D459" s="60"/>
      <c r="E459" s="61"/>
      <c r="F459" s="62"/>
      <c r="G459" s="62"/>
      <c r="H459" s="63" t="str">
        <f aca="false">IF(OR(B459="",C459=""),"",H458+F459-G459)</f>
        <v/>
      </c>
      <c r="I459" s="63" t="str">
        <f aca="false">IF(OR(B459="",C459=""),"",IF(C459&lt;=$H$2,I458+F459-G459,I458))</f>
        <v/>
      </c>
      <c r="J459" s="56" t="str">
        <f aca="false">IF(AND(G459&lt;&gt;0,C459&gt;$H$2),C459,"")</f>
        <v/>
      </c>
      <c r="K459" s="57" t="str">
        <f aca="false">CONCATENATE(MONTH(C459),"/",YEAR(C459))</f>
        <v>12/1899</v>
      </c>
    </row>
    <row r="460" customFormat="false" ht="11.25" hidden="false" customHeight="false" outlineLevel="0" collapsed="false">
      <c r="B460" s="59"/>
      <c r="C460" s="59"/>
      <c r="D460" s="60"/>
      <c r="E460" s="61"/>
      <c r="F460" s="62"/>
      <c r="G460" s="62"/>
      <c r="H460" s="63" t="str">
        <f aca="false">IF(OR(B460="",C460=""),"",H459+F460-G460)</f>
        <v/>
      </c>
      <c r="I460" s="63" t="str">
        <f aca="false">IF(OR(B460="",C460=""),"",IF(C460&lt;=$H$2,I459+F460-G460,I459))</f>
        <v/>
      </c>
      <c r="J460" s="56" t="str">
        <f aca="false">IF(AND(G460&lt;&gt;0,C460&gt;$H$2),C460,"")</f>
        <v/>
      </c>
      <c r="K460" s="57" t="str">
        <f aca="false">CONCATENATE(MONTH(C460),"/",YEAR(C460))</f>
        <v>12/1899</v>
      </c>
    </row>
    <row r="461" customFormat="false" ht="11.25" hidden="false" customHeight="false" outlineLevel="0" collapsed="false">
      <c r="B461" s="59"/>
      <c r="C461" s="59"/>
      <c r="D461" s="60"/>
      <c r="E461" s="61"/>
      <c r="F461" s="62"/>
      <c r="G461" s="62"/>
      <c r="H461" s="63" t="str">
        <f aca="false">IF(OR(B461="",C461=""),"",H460+F461-G461)</f>
        <v/>
      </c>
      <c r="I461" s="63" t="str">
        <f aca="false">IF(OR(B461="",C461=""),"",IF(C461&lt;=$H$2,I460+F461-G461,I460))</f>
        <v/>
      </c>
      <c r="J461" s="56" t="str">
        <f aca="false">IF(AND(G461&lt;&gt;0,C461&gt;$H$2),C461,"")</f>
        <v/>
      </c>
      <c r="K461" s="57" t="str">
        <f aca="false">CONCATENATE(MONTH(C461),"/",YEAR(C461))</f>
        <v>12/1899</v>
      </c>
    </row>
    <row r="462" customFormat="false" ht="11.25" hidden="false" customHeight="false" outlineLevel="0" collapsed="false">
      <c r="B462" s="59"/>
      <c r="C462" s="59"/>
      <c r="D462" s="60"/>
      <c r="E462" s="61"/>
      <c r="F462" s="62"/>
      <c r="G462" s="62"/>
      <c r="H462" s="63" t="str">
        <f aca="false">IF(OR(B462="",C462=""),"",H461+F462-G462)</f>
        <v/>
      </c>
      <c r="I462" s="63" t="str">
        <f aca="false">IF(OR(B462="",C462=""),"",IF(C462&lt;=$H$2,I461+F462-G462,I461))</f>
        <v/>
      </c>
      <c r="J462" s="56" t="str">
        <f aca="false">IF(AND(G462&lt;&gt;0,C462&gt;$H$2),C462,"")</f>
        <v/>
      </c>
      <c r="K462" s="57" t="str">
        <f aca="false">CONCATENATE(MONTH(C462),"/",YEAR(C462))</f>
        <v>12/1899</v>
      </c>
    </row>
    <row r="463" customFormat="false" ht="11.25" hidden="false" customHeight="false" outlineLevel="0" collapsed="false">
      <c r="B463" s="59"/>
      <c r="C463" s="59"/>
      <c r="D463" s="60"/>
      <c r="E463" s="61"/>
      <c r="F463" s="62"/>
      <c r="G463" s="62"/>
      <c r="H463" s="63" t="str">
        <f aca="false">IF(OR(B463="",C463=""),"",H462+F463-G463)</f>
        <v/>
      </c>
      <c r="I463" s="63" t="str">
        <f aca="false">IF(OR(B463="",C463=""),"",IF(C463&lt;=$H$2,I462+F463-G463,I462))</f>
        <v/>
      </c>
      <c r="J463" s="56" t="str">
        <f aca="false">IF(AND(G463&lt;&gt;0,C463&gt;$H$2),C463,"")</f>
        <v/>
      </c>
      <c r="K463" s="57" t="str">
        <f aca="false">CONCATENATE(MONTH(C463),"/",YEAR(C463))</f>
        <v>12/1899</v>
      </c>
    </row>
    <row r="464" customFormat="false" ht="11.25" hidden="false" customHeight="false" outlineLevel="0" collapsed="false">
      <c r="B464" s="59"/>
      <c r="C464" s="59"/>
      <c r="D464" s="60"/>
      <c r="E464" s="61"/>
      <c r="F464" s="62"/>
      <c r="G464" s="62"/>
      <c r="H464" s="63" t="str">
        <f aca="false">IF(OR(B464="",C464=""),"",H463+F464-G464)</f>
        <v/>
      </c>
      <c r="I464" s="63" t="str">
        <f aca="false">IF(OR(B464="",C464=""),"",IF(C464&lt;=$H$2,I463+F464-G464,I463))</f>
        <v/>
      </c>
      <c r="J464" s="56" t="str">
        <f aca="false">IF(AND(G464&lt;&gt;0,C464&gt;$H$2),C464,"")</f>
        <v/>
      </c>
      <c r="K464" s="57" t="str">
        <f aca="false">CONCATENATE(MONTH(C464),"/",YEAR(C464))</f>
        <v>12/1899</v>
      </c>
    </row>
    <row r="465" customFormat="false" ht="11.25" hidden="false" customHeight="false" outlineLevel="0" collapsed="false">
      <c r="B465" s="59"/>
      <c r="C465" s="59"/>
      <c r="D465" s="60"/>
      <c r="E465" s="61"/>
      <c r="F465" s="62"/>
      <c r="G465" s="62"/>
      <c r="H465" s="63" t="str">
        <f aca="false">IF(OR(B465="",C465=""),"",H464+F465-G465)</f>
        <v/>
      </c>
      <c r="I465" s="63" t="str">
        <f aca="false">IF(OR(B465="",C465=""),"",IF(C465&lt;=$H$2,I464+F465-G465,I464))</f>
        <v/>
      </c>
      <c r="J465" s="56" t="str">
        <f aca="false">IF(AND(G465&lt;&gt;0,C465&gt;$H$2),C465,"")</f>
        <v/>
      </c>
      <c r="K465" s="57" t="str">
        <f aca="false">CONCATENATE(MONTH(C465),"/",YEAR(C465))</f>
        <v>12/1899</v>
      </c>
    </row>
    <row r="466" customFormat="false" ht="11.25" hidden="false" customHeight="false" outlineLevel="0" collapsed="false">
      <c r="B466" s="59"/>
      <c r="C466" s="59"/>
      <c r="D466" s="60"/>
      <c r="E466" s="61"/>
      <c r="F466" s="62"/>
      <c r="G466" s="62"/>
      <c r="H466" s="63" t="str">
        <f aca="false">IF(OR(B466="",C466=""),"",H465+F466-G466)</f>
        <v/>
      </c>
      <c r="I466" s="63" t="str">
        <f aca="false">IF(OR(B466="",C466=""),"",IF(C466&lt;=$H$2,I465+F466-G466,I465))</f>
        <v/>
      </c>
      <c r="J466" s="56" t="str">
        <f aca="false">IF(AND(G466&lt;&gt;0,C466&gt;$H$2),C466,"")</f>
        <v/>
      </c>
      <c r="K466" s="57" t="str">
        <f aca="false">CONCATENATE(MONTH(C466),"/",YEAR(C466))</f>
        <v>12/1899</v>
      </c>
    </row>
    <row r="467" customFormat="false" ht="11.25" hidden="false" customHeight="false" outlineLevel="0" collapsed="false">
      <c r="B467" s="59"/>
      <c r="C467" s="59"/>
      <c r="D467" s="60"/>
      <c r="E467" s="61"/>
      <c r="F467" s="62"/>
      <c r="G467" s="62"/>
      <c r="H467" s="63" t="str">
        <f aca="false">IF(OR(B467="",C467=""),"",H466+F467-G467)</f>
        <v/>
      </c>
      <c r="I467" s="63" t="str">
        <f aca="false">IF(OR(B467="",C467=""),"",IF(C467&lt;=$H$2,I466+F467-G467,I466))</f>
        <v/>
      </c>
      <c r="J467" s="56" t="str">
        <f aca="false">IF(AND(G467&lt;&gt;0,C467&gt;$H$2),C467,"")</f>
        <v/>
      </c>
      <c r="K467" s="57" t="str">
        <f aca="false">CONCATENATE(MONTH(C467),"/",YEAR(C467))</f>
        <v>12/1899</v>
      </c>
    </row>
    <row r="468" customFormat="false" ht="11.25" hidden="false" customHeight="false" outlineLevel="0" collapsed="false">
      <c r="B468" s="59"/>
      <c r="C468" s="59"/>
      <c r="D468" s="60"/>
      <c r="E468" s="61"/>
      <c r="F468" s="62"/>
      <c r="G468" s="62"/>
      <c r="H468" s="63" t="str">
        <f aca="false">IF(OR(B468="",C468=""),"",H467+F468-G468)</f>
        <v/>
      </c>
      <c r="I468" s="63" t="str">
        <f aca="false">IF(OR(B468="",C468=""),"",IF(C468&lt;=$H$2,I467+F468-G468,I467))</f>
        <v/>
      </c>
      <c r="J468" s="56" t="str">
        <f aca="false">IF(AND(G468&lt;&gt;0,C468&gt;$H$2),C468,"")</f>
        <v/>
      </c>
      <c r="K468" s="57" t="str">
        <f aca="false">CONCATENATE(MONTH(C468),"/",YEAR(C468))</f>
        <v>12/1899</v>
      </c>
    </row>
    <row r="469" customFormat="false" ht="11.25" hidden="false" customHeight="false" outlineLevel="0" collapsed="false">
      <c r="B469" s="59"/>
      <c r="C469" s="59"/>
      <c r="D469" s="60"/>
      <c r="E469" s="61"/>
      <c r="F469" s="62"/>
      <c r="G469" s="62"/>
      <c r="H469" s="63" t="str">
        <f aca="false">IF(OR(B469="",C469=""),"",H468+F469-G469)</f>
        <v/>
      </c>
      <c r="I469" s="63" t="str">
        <f aca="false">IF(OR(B469="",C469=""),"",IF(C469&lt;=$H$2,I468+F469-G469,I468))</f>
        <v/>
      </c>
      <c r="J469" s="56" t="str">
        <f aca="false">IF(AND(G469&lt;&gt;0,C469&gt;$H$2),C469,"")</f>
        <v/>
      </c>
      <c r="K469" s="57" t="str">
        <f aca="false">CONCATENATE(MONTH(C469),"/",YEAR(C469))</f>
        <v>12/1899</v>
      </c>
    </row>
    <row r="470" customFormat="false" ht="11.25" hidden="false" customHeight="false" outlineLevel="0" collapsed="false">
      <c r="B470" s="59"/>
      <c r="C470" s="59"/>
      <c r="D470" s="60"/>
      <c r="E470" s="61"/>
      <c r="F470" s="62"/>
      <c r="G470" s="62"/>
      <c r="H470" s="63" t="str">
        <f aca="false">IF(OR(B470="",C470=""),"",H469+F470-G470)</f>
        <v/>
      </c>
      <c r="I470" s="63" t="str">
        <f aca="false">IF(OR(B470="",C470=""),"",IF(C470&lt;=$H$2,I469+F470-G470,I469))</f>
        <v/>
      </c>
      <c r="J470" s="56" t="str">
        <f aca="false">IF(AND(G470&lt;&gt;0,C470&gt;$H$2),C470,"")</f>
        <v/>
      </c>
      <c r="K470" s="57" t="str">
        <f aca="false">CONCATENATE(MONTH(C470),"/",YEAR(C470))</f>
        <v>12/1899</v>
      </c>
    </row>
    <row r="471" customFormat="false" ht="11.25" hidden="false" customHeight="false" outlineLevel="0" collapsed="false">
      <c r="B471" s="59"/>
      <c r="C471" s="59"/>
      <c r="D471" s="60"/>
      <c r="E471" s="61"/>
      <c r="F471" s="62"/>
      <c r="G471" s="62"/>
      <c r="H471" s="63" t="str">
        <f aca="false">IF(OR(B471="",C471=""),"",H470+F471-G471)</f>
        <v/>
      </c>
      <c r="I471" s="63" t="str">
        <f aca="false">IF(OR(B471="",C471=""),"",IF(C471&lt;=$H$2,I470+F471-G471,I470))</f>
        <v/>
      </c>
      <c r="J471" s="56" t="str">
        <f aca="false">IF(AND(G471&lt;&gt;0,C471&gt;$H$2),C471,"")</f>
        <v/>
      </c>
      <c r="K471" s="57" t="str">
        <f aca="false">CONCATENATE(MONTH(C471),"/",YEAR(C471))</f>
        <v>12/1899</v>
      </c>
    </row>
    <row r="472" customFormat="false" ht="11.25" hidden="false" customHeight="false" outlineLevel="0" collapsed="false">
      <c r="B472" s="59"/>
      <c r="C472" s="59"/>
      <c r="D472" s="60"/>
      <c r="E472" s="61"/>
      <c r="F472" s="62"/>
      <c r="G472" s="62"/>
      <c r="H472" s="63" t="str">
        <f aca="false">IF(OR(B472="",C472=""),"",H471+F472-G472)</f>
        <v/>
      </c>
      <c r="I472" s="63" t="str">
        <f aca="false">IF(OR(B472="",C472=""),"",IF(C472&lt;=$H$2,I471+F472-G472,I471))</f>
        <v/>
      </c>
      <c r="J472" s="56" t="str">
        <f aca="false">IF(AND(G472&lt;&gt;0,C472&gt;$H$2),C472,"")</f>
        <v/>
      </c>
      <c r="K472" s="57" t="str">
        <f aca="false">CONCATENATE(MONTH(C472),"/",YEAR(C472))</f>
        <v>12/1899</v>
      </c>
    </row>
    <row r="473" customFormat="false" ht="11.25" hidden="false" customHeight="false" outlineLevel="0" collapsed="false">
      <c r="B473" s="59"/>
      <c r="C473" s="59"/>
      <c r="D473" s="60"/>
      <c r="E473" s="61"/>
      <c r="F473" s="62"/>
      <c r="G473" s="62"/>
      <c r="H473" s="63" t="str">
        <f aca="false">IF(OR(B473="",C473=""),"",H472+F473-G473)</f>
        <v/>
      </c>
      <c r="I473" s="63" t="str">
        <f aca="false">IF(OR(B473="",C473=""),"",IF(C473&lt;=$H$2,I472+F473-G473,I472))</f>
        <v/>
      </c>
      <c r="J473" s="56" t="str">
        <f aca="false">IF(AND(G473&lt;&gt;0,C473&gt;$H$2),C473,"")</f>
        <v/>
      </c>
      <c r="K473" s="57" t="str">
        <f aca="false">CONCATENATE(MONTH(C473),"/",YEAR(C473))</f>
        <v>12/1899</v>
      </c>
    </row>
    <row r="474" customFormat="false" ht="11.25" hidden="false" customHeight="false" outlineLevel="0" collapsed="false">
      <c r="B474" s="59"/>
      <c r="C474" s="59"/>
      <c r="D474" s="60"/>
      <c r="E474" s="61"/>
      <c r="F474" s="62"/>
      <c r="G474" s="62"/>
      <c r="H474" s="63" t="str">
        <f aca="false">IF(OR(B474="",C474=""),"",H473+F474-G474)</f>
        <v/>
      </c>
      <c r="I474" s="63" t="str">
        <f aca="false">IF(OR(B474="",C474=""),"",IF(C474&lt;=$H$2,I473+F474-G474,I473))</f>
        <v/>
      </c>
      <c r="J474" s="56" t="str">
        <f aca="false">IF(AND(G474&lt;&gt;0,C474&gt;$H$2),C474,"")</f>
        <v/>
      </c>
      <c r="K474" s="57" t="str">
        <f aca="false">CONCATENATE(MONTH(C474),"/",YEAR(C474))</f>
        <v>12/1899</v>
      </c>
    </row>
    <row r="475" customFormat="false" ht="11.25" hidden="false" customHeight="false" outlineLevel="0" collapsed="false">
      <c r="B475" s="59"/>
      <c r="C475" s="59"/>
      <c r="D475" s="60"/>
      <c r="E475" s="61"/>
      <c r="F475" s="62"/>
      <c r="G475" s="62"/>
      <c r="H475" s="63" t="str">
        <f aca="false">IF(OR(B475="",C475=""),"",H474+F475-G475)</f>
        <v/>
      </c>
      <c r="I475" s="63" t="str">
        <f aca="false">IF(OR(B475="",C475=""),"",IF(C475&lt;=$H$2,I474+F475-G475,I474))</f>
        <v/>
      </c>
      <c r="J475" s="56" t="str">
        <f aca="false">IF(AND(G475&lt;&gt;0,C475&gt;$H$2),C475,"")</f>
        <v/>
      </c>
      <c r="K475" s="57" t="str">
        <f aca="false">CONCATENATE(MONTH(C475),"/",YEAR(C475))</f>
        <v>12/1899</v>
      </c>
    </row>
    <row r="476" customFormat="false" ht="11.25" hidden="false" customHeight="false" outlineLevel="0" collapsed="false">
      <c r="B476" s="59"/>
      <c r="C476" s="59"/>
      <c r="D476" s="60"/>
      <c r="E476" s="61"/>
      <c r="F476" s="62"/>
      <c r="G476" s="62"/>
      <c r="H476" s="63" t="str">
        <f aca="false">IF(OR(B476="",C476=""),"",H475+F476-G476)</f>
        <v/>
      </c>
      <c r="I476" s="63" t="str">
        <f aca="false">IF(OR(B476="",C476=""),"",IF(C476&lt;=$H$2,I475+F476-G476,I475))</f>
        <v/>
      </c>
      <c r="J476" s="56" t="str">
        <f aca="false">IF(AND(G476&lt;&gt;0,C476&gt;$H$2),C476,"")</f>
        <v/>
      </c>
      <c r="K476" s="57" t="str">
        <f aca="false">CONCATENATE(MONTH(C476),"/",YEAR(C476))</f>
        <v>12/1899</v>
      </c>
    </row>
    <row r="477" customFormat="false" ht="11.25" hidden="false" customHeight="false" outlineLevel="0" collapsed="false">
      <c r="B477" s="59"/>
      <c r="C477" s="59"/>
      <c r="D477" s="60"/>
      <c r="E477" s="61"/>
      <c r="F477" s="62"/>
      <c r="G477" s="62"/>
      <c r="H477" s="63" t="str">
        <f aca="false">IF(OR(B477="",C477=""),"",H476+F477-G477)</f>
        <v/>
      </c>
      <c r="I477" s="63" t="str">
        <f aca="false">IF(OR(B477="",C477=""),"",IF(C477&lt;=$H$2,I476+F477-G477,I476))</f>
        <v/>
      </c>
      <c r="J477" s="56" t="str">
        <f aca="false">IF(AND(G477&lt;&gt;0,C477&gt;$H$2),C477,"")</f>
        <v/>
      </c>
      <c r="K477" s="57" t="str">
        <f aca="false">CONCATENATE(MONTH(C477),"/",YEAR(C477))</f>
        <v>12/1899</v>
      </c>
    </row>
    <row r="478" customFormat="false" ht="11.25" hidden="false" customHeight="false" outlineLevel="0" collapsed="false">
      <c r="B478" s="59"/>
      <c r="C478" s="59"/>
      <c r="D478" s="60"/>
      <c r="E478" s="61"/>
      <c r="F478" s="62"/>
      <c r="G478" s="62"/>
      <c r="H478" s="63" t="str">
        <f aca="false">IF(OR(B478="",C478=""),"",H477+F478-G478)</f>
        <v/>
      </c>
      <c r="I478" s="63" t="str">
        <f aca="false">IF(OR(B478="",C478=""),"",IF(C478&lt;=$H$2,I477+F478-G478,I477))</f>
        <v/>
      </c>
      <c r="J478" s="56" t="str">
        <f aca="false">IF(AND(G478&lt;&gt;0,C478&gt;$H$2),C478,"")</f>
        <v/>
      </c>
      <c r="K478" s="57" t="str">
        <f aca="false">CONCATENATE(MONTH(C478),"/",YEAR(C478))</f>
        <v>12/1899</v>
      </c>
    </row>
    <row r="479" customFormat="false" ht="11.25" hidden="false" customHeight="false" outlineLevel="0" collapsed="false">
      <c r="B479" s="59"/>
      <c r="C479" s="59"/>
      <c r="D479" s="60"/>
      <c r="E479" s="61"/>
      <c r="F479" s="62"/>
      <c r="G479" s="62"/>
      <c r="H479" s="63" t="str">
        <f aca="false">IF(OR(B479="",C479=""),"",H478+F479-G479)</f>
        <v/>
      </c>
      <c r="I479" s="63" t="str">
        <f aca="false">IF(OR(B479="",C479=""),"",IF(C479&lt;=$H$2,I478+F479-G479,I478))</f>
        <v/>
      </c>
      <c r="J479" s="56" t="str">
        <f aca="false">IF(AND(G479&lt;&gt;0,C479&gt;$H$2),C479,"")</f>
        <v/>
      </c>
      <c r="K479" s="57" t="str">
        <f aca="false">CONCATENATE(MONTH(C479),"/",YEAR(C479))</f>
        <v>12/1899</v>
      </c>
    </row>
    <row r="480" customFormat="false" ht="11.25" hidden="false" customHeight="false" outlineLevel="0" collapsed="false">
      <c r="B480" s="59"/>
      <c r="C480" s="59"/>
      <c r="D480" s="60"/>
      <c r="E480" s="61"/>
      <c r="F480" s="62"/>
      <c r="G480" s="62"/>
      <c r="H480" s="63" t="str">
        <f aca="false">IF(OR(B480="",C480=""),"",H479+F480-G480)</f>
        <v/>
      </c>
      <c r="I480" s="63" t="str">
        <f aca="false">IF(OR(B480="",C480=""),"",IF(C480&lt;=$H$2,I479+F480-G480,I479))</f>
        <v/>
      </c>
      <c r="J480" s="56" t="str">
        <f aca="false">IF(AND(G480&lt;&gt;0,C480&gt;$H$2),C480,"")</f>
        <v/>
      </c>
      <c r="K480" s="57" t="str">
        <f aca="false">CONCATENATE(MONTH(C480),"/",YEAR(C480))</f>
        <v>12/1899</v>
      </c>
    </row>
    <row r="481" customFormat="false" ht="11.25" hidden="false" customHeight="false" outlineLevel="0" collapsed="false">
      <c r="B481" s="59"/>
      <c r="C481" s="59"/>
      <c r="D481" s="60"/>
      <c r="E481" s="61"/>
      <c r="F481" s="62"/>
      <c r="G481" s="62"/>
      <c r="H481" s="63" t="str">
        <f aca="false">IF(OR(B481="",C481=""),"",H480+F481-G481)</f>
        <v/>
      </c>
      <c r="I481" s="63" t="str">
        <f aca="false">IF(OR(B481="",C481=""),"",IF(C481&lt;=$H$2,I480+F481-G481,I480))</f>
        <v/>
      </c>
      <c r="J481" s="56" t="str">
        <f aca="false">IF(AND(G481&lt;&gt;0,C481&gt;$H$2),C481,"")</f>
        <v/>
      </c>
      <c r="K481" s="57" t="str">
        <f aca="false">CONCATENATE(MONTH(C481),"/",YEAR(C481))</f>
        <v>12/1899</v>
      </c>
    </row>
    <row r="482" customFormat="false" ht="11.25" hidden="false" customHeight="false" outlineLevel="0" collapsed="false">
      <c r="B482" s="59"/>
      <c r="C482" s="59"/>
      <c r="D482" s="60"/>
      <c r="E482" s="61"/>
      <c r="F482" s="62"/>
      <c r="G482" s="62"/>
      <c r="H482" s="63" t="str">
        <f aca="false">IF(OR(B482="",C482=""),"",H481+F482-G482)</f>
        <v/>
      </c>
      <c r="I482" s="63" t="str">
        <f aca="false">IF(OR(B482="",C482=""),"",IF(C482&lt;=$H$2,I481+F482-G482,I481))</f>
        <v/>
      </c>
      <c r="J482" s="56" t="str">
        <f aca="false">IF(AND(G482&lt;&gt;0,C482&gt;$H$2),C482,"")</f>
        <v/>
      </c>
      <c r="K482" s="57" t="str">
        <f aca="false">CONCATENATE(MONTH(C482),"/",YEAR(C482))</f>
        <v>12/1899</v>
      </c>
    </row>
    <row r="483" customFormat="false" ht="11.25" hidden="false" customHeight="false" outlineLevel="0" collapsed="false">
      <c r="B483" s="59"/>
      <c r="C483" s="59"/>
      <c r="D483" s="60"/>
      <c r="E483" s="61"/>
      <c r="F483" s="62"/>
      <c r="G483" s="62"/>
      <c r="H483" s="63" t="str">
        <f aca="false">IF(OR(B483="",C483=""),"",H482+F483-G483)</f>
        <v/>
      </c>
      <c r="I483" s="63" t="str">
        <f aca="false">IF(OR(B483="",C483=""),"",IF(C483&lt;=$H$2,I482+F483-G483,I482))</f>
        <v/>
      </c>
      <c r="J483" s="56" t="str">
        <f aca="false">IF(AND(G483&lt;&gt;0,C483&gt;$H$2),C483,"")</f>
        <v/>
      </c>
      <c r="K483" s="57" t="str">
        <f aca="false">CONCATENATE(MONTH(C483),"/",YEAR(C483))</f>
        <v>12/1899</v>
      </c>
    </row>
    <row r="484" customFormat="false" ht="11.25" hidden="false" customHeight="false" outlineLevel="0" collapsed="false">
      <c r="B484" s="59"/>
      <c r="C484" s="59"/>
      <c r="D484" s="60"/>
      <c r="E484" s="61"/>
      <c r="F484" s="62"/>
      <c r="G484" s="62"/>
      <c r="H484" s="63" t="str">
        <f aca="false">IF(OR(B484="",C484=""),"",H483+F484-G484)</f>
        <v/>
      </c>
      <c r="I484" s="63" t="str">
        <f aca="false">IF(OR(B484="",C484=""),"",IF(C484&lt;=$H$2,I483+F484-G484,I483))</f>
        <v/>
      </c>
      <c r="J484" s="56" t="str">
        <f aca="false">IF(AND(G484&lt;&gt;0,C484&gt;$H$2),C484,"")</f>
        <v/>
      </c>
      <c r="K484" s="57" t="str">
        <f aca="false">CONCATENATE(MONTH(C484),"/",YEAR(C484))</f>
        <v>12/1899</v>
      </c>
    </row>
    <row r="485" customFormat="false" ht="11.25" hidden="false" customHeight="false" outlineLevel="0" collapsed="false">
      <c r="B485" s="59"/>
      <c r="C485" s="59"/>
      <c r="D485" s="60"/>
      <c r="E485" s="61"/>
      <c r="F485" s="62"/>
      <c r="G485" s="62"/>
      <c r="H485" s="63" t="str">
        <f aca="false">IF(OR(B485="",C485=""),"",H484+F485-G485)</f>
        <v/>
      </c>
      <c r="I485" s="63" t="str">
        <f aca="false">IF(OR(B485="",C485=""),"",IF(C485&lt;=$H$2,I484+F485-G485,I484))</f>
        <v/>
      </c>
      <c r="J485" s="56" t="str">
        <f aca="false">IF(AND(G485&lt;&gt;0,C485&gt;$H$2),C485,"")</f>
        <v/>
      </c>
      <c r="K485" s="57" t="str">
        <f aca="false">CONCATENATE(MONTH(C485),"/",YEAR(C485))</f>
        <v>12/1899</v>
      </c>
    </row>
    <row r="486" customFormat="false" ht="11.25" hidden="false" customHeight="false" outlineLevel="0" collapsed="false">
      <c r="B486" s="59"/>
      <c r="C486" s="59"/>
      <c r="D486" s="60"/>
      <c r="E486" s="61"/>
      <c r="F486" s="62"/>
      <c r="G486" s="62"/>
      <c r="H486" s="63" t="str">
        <f aca="false">IF(OR(B486="",C486=""),"",H485+F486-G486)</f>
        <v/>
      </c>
      <c r="I486" s="63" t="str">
        <f aca="false">IF(OR(B486="",C486=""),"",IF(C486&lt;=$H$2,I485+F486-G486,I485))</f>
        <v/>
      </c>
      <c r="J486" s="56" t="str">
        <f aca="false">IF(AND(G486&lt;&gt;0,C486&gt;$H$2),C486,"")</f>
        <v/>
      </c>
      <c r="K486" s="57" t="str">
        <f aca="false">CONCATENATE(MONTH(C486),"/",YEAR(C486))</f>
        <v>12/1899</v>
      </c>
    </row>
    <row r="487" customFormat="false" ht="11.25" hidden="false" customHeight="false" outlineLevel="0" collapsed="false">
      <c r="B487" s="59"/>
      <c r="C487" s="59"/>
      <c r="D487" s="60"/>
      <c r="E487" s="61"/>
      <c r="F487" s="62"/>
      <c r="G487" s="62"/>
      <c r="H487" s="63" t="str">
        <f aca="false">IF(OR(B487="",C487=""),"",H486+F487-G487)</f>
        <v/>
      </c>
      <c r="I487" s="63" t="str">
        <f aca="false">IF(OR(B487="",C487=""),"",IF(C487&lt;=$H$2,I486+F487-G487,I486))</f>
        <v/>
      </c>
      <c r="J487" s="56" t="str">
        <f aca="false">IF(AND(G487&lt;&gt;0,C487&gt;$H$2),C487,"")</f>
        <v/>
      </c>
      <c r="K487" s="57" t="str">
        <f aca="false">CONCATENATE(MONTH(C487),"/",YEAR(C487))</f>
        <v>12/1899</v>
      </c>
    </row>
    <row r="488" customFormat="false" ht="11.25" hidden="false" customHeight="false" outlineLevel="0" collapsed="false">
      <c r="B488" s="59"/>
      <c r="C488" s="59"/>
      <c r="D488" s="60"/>
      <c r="E488" s="61"/>
      <c r="F488" s="62"/>
      <c r="G488" s="62"/>
      <c r="H488" s="63" t="str">
        <f aca="false">IF(OR(B488="",C488=""),"",H487+F488-G488)</f>
        <v/>
      </c>
      <c r="I488" s="63" t="str">
        <f aca="false">IF(OR(B488="",C488=""),"",IF(C488&lt;=$H$2,I487+F488-G488,I487))</f>
        <v/>
      </c>
      <c r="J488" s="56" t="str">
        <f aca="false">IF(AND(G488&lt;&gt;0,C488&gt;$H$2),C488,"")</f>
        <v/>
      </c>
      <c r="K488" s="57" t="str">
        <f aca="false">CONCATENATE(MONTH(C488),"/",YEAR(C488))</f>
        <v>12/1899</v>
      </c>
    </row>
    <row r="489" customFormat="false" ht="11.25" hidden="false" customHeight="false" outlineLevel="0" collapsed="false">
      <c r="B489" s="59"/>
      <c r="C489" s="59"/>
      <c r="D489" s="60"/>
      <c r="E489" s="61"/>
      <c r="F489" s="62"/>
      <c r="G489" s="62"/>
      <c r="H489" s="63" t="str">
        <f aca="false">IF(OR(B489="",C489=""),"",H488+F489-G489)</f>
        <v/>
      </c>
      <c r="I489" s="63" t="str">
        <f aca="false">IF(OR(B489="",C489=""),"",IF(C489&lt;=$H$2,I488+F489-G489,I488))</f>
        <v/>
      </c>
      <c r="J489" s="56" t="str">
        <f aca="false">IF(AND(G489&lt;&gt;0,C489&gt;$H$2),C489,"")</f>
        <v/>
      </c>
      <c r="K489" s="57" t="str">
        <f aca="false">CONCATENATE(MONTH(C489),"/",YEAR(C489))</f>
        <v>12/1899</v>
      </c>
    </row>
    <row r="490" customFormat="false" ht="11.25" hidden="false" customHeight="false" outlineLevel="0" collapsed="false">
      <c r="B490" s="59"/>
      <c r="C490" s="59"/>
      <c r="D490" s="60"/>
      <c r="E490" s="61"/>
      <c r="F490" s="62"/>
      <c r="G490" s="62"/>
      <c r="H490" s="63" t="str">
        <f aca="false">IF(OR(B490="",C490=""),"",H489+F490-G490)</f>
        <v/>
      </c>
      <c r="I490" s="63" t="str">
        <f aca="false">IF(OR(B490="",C490=""),"",IF(C490&lt;=$H$2,I489+F490-G490,I489))</f>
        <v/>
      </c>
      <c r="J490" s="56" t="str">
        <f aca="false">IF(AND(G490&lt;&gt;0,C490&gt;$H$2),C490,"")</f>
        <v/>
      </c>
      <c r="K490" s="57" t="str">
        <f aca="false">CONCATENATE(MONTH(C490),"/",YEAR(C490))</f>
        <v>12/1899</v>
      </c>
    </row>
    <row r="491" customFormat="false" ht="11.25" hidden="false" customHeight="false" outlineLevel="0" collapsed="false">
      <c r="B491" s="59"/>
      <c r="C491" s="59"/>
      <c r="D491" s="60"/>
      <c r="E491" s="61"/>
      <c r="F491" s="62"/>
      <c r="G491" s="62"/>
      <c r="H491" s="63" t="str">
        <f aca="false">IF(OR(B491="",C491=""),"",H490+F491-G491)</f>
        <v/>
      </c>
      <c r="I491" s="63" t="str">
        <f aca="false">IF(OR(B491="",C491=""),"",IF(C491&lt;=$H$2,I490+F491-G491,I490))</f>
        <v/>
      </c>
      <c r="J491" s="56" t="str">
        <f aca="false">IF(AND(G491&lt;&gt;0,C491&gt;$H$2),C491,"")</f>
        <v/>
      </c>
      <c r="K491" s="57" t="str">
        <f aca="false">CONCATENATE(MONTH(C491),"/",YEAR(C491))</f>
        <v>12/1899</v>
      </c>
    </row>
    <row r="492" customFormat="false" ht="11.25" hidden="false" customHeight="false" outlineLevel="0" collapsed="false">
      <c r="B492" s="59"/>
      <c r="C492" s="59"/>
      <c r="D492" s="60"/>
      <c r="E492" s="61"/>
      <c r="F492" s="62"/>
      <c r="G492" s="62"/>
      <c r="H492" s="63" t="str">
        <f aca="false">IF(OR(B492="",C492=""),"",H491+F492-G492)</f>
        <v/>
      </c>
      <c r="I492" s="63" t="str">
        <f aca="false">IF(OR(B492="",C492=""),"",IF(C492&lt;=$H$2,I491+F492-G492,I491))</f>
        <v/>
      </c>
      <c r="J492" s="56" t="str">
        <f aca="false">IF(AND(G492&lt;&gt;0,C492&gt;$H$2),C492,"")</f>
        <v/>
      </c>
      <c r="K492" s="57" t="str">
        <f aca="false">CONCATENATE(MONTH(C492),"/",YEAR(C492))</f>
        <v>12/1899</v>
      </c>
    </row>
    <row r="493" customFormat="false" ht="11.25" hidden="false" customHeight="false" outlineLevel="0" collapsed="false">
      <c r="B493" s="59"/>
      <c r="C493" s="59"/>
      <c r="D493" s="60"/>
      <c r="E493" s="61"/>
      <c r="F493" s="62"/>
      <c r="G493" s="62"/>
      <c r="H493" s="63" t="str">
        <f aca="false">IF(OR(B493="",C493=""),"",H492+F493-G493)</f>
        <v/>
      </c>
      <c r="I493" s="63" t="str">
        <f aca="false">IF(OR(B493="",C493=""),"",IF(C493&lt;=$H$2,I492+F493-G493,I492))</f>
        <v/>
      </c>
      <c r="J493" s="56" t="str">
        <f aca="false">IF(AND(G493&lt;&gt;0,C493&gt;$H$2),C493,"")</f>
        <v/>
      </c>
      <c r="K493" s="57" t="str">
        <f aca="false">CONCATENATE(MONTH(C493),"/",YEAR(C493))</f>
        <v>12/1899</v>
      </c>
    </row>
    <row r="494" customFormat="false" ht="11.25" hidden="false" customHeight="false" outlineLevel="0" collapsed="false">
      <c r="B494" s="59"/>
      <c r="C494" s="59"/>
      <c r="D494" s="60"/>
      <c r="E494" s="61"/>
      <c r="F494" s="62"/>
      <c r="G494" s="62"/>
      <c r="H494" s="63" t="str">
        <f aca="false">IF(OR(B494="",C494=""),"",H493+F494-G494)</f>
        <v/>
      </c>
      <c r="I494" s="63" t="str">
        <f aca="false">IF(OR(B494="",C494=""),"",IF(C494&lt;=$H$2,I493+F494-G494,I493))</f>
        <v/>
      </c>
      <c r="J494" s="56" t="str">
        <f aca="false">IF(AND(G494&lt;&gt;0,C494&gt;$H$2),C494,"")</f>
        <v/>
      </c>
      <c r="K494" s="57" t="str">
        <f aca="false">CONCATENATE(MONTH(C494),"/",YEAR(C494))</f>
        <v>12/1899</v>
      </c>
    </row>
    <row r="495" customFormat="false" ht="11.25" hidden="false" customHeight="false" outlineLevel="0" collapsed="false">
      <c r="B495" s="59"/>
      <c r="C495" s="59"/>
      <c r="D495" s="60"/>
      <c r="E495" s="61"/>
      <c r="F495" s="62"/>
      <c r="G495" s="62"/>
      <c r="H495" s="63" t="str">
        <f aca="false">IF(OR(B495="",C495=""),"",H494+F495-G495)</f>
        <v/>
      </c>
      <c r="I495" s="63" t="str">
        <f aca="false">IF(OR(B495="",C495=""),"",IF(C495&lt;=$H$2,I494+F495-G495,I494))</f>
        <v/>
      </c>
      <c r="J495" s="56" t="str">
        <f aca="false">IF(AND(G495&lt;&gt;0,C495&gt;$H$2),C495,"")</f>
        <v/>
      </c>
      <c r="K495" s="57" t="str">
        <f aca="false">CONCATENATE(MONTH(C495),"/",YEAR(C495))</f>
        <v>12/1899</v>
      </c>
    </row>
    <row r="496" customFormat="false" ht="11.25" hidden="false" customHeight="false" outlineLevel="0" collapsed="false">
      <c r="B496" s="59"/>
      <c r="C496" s="59"/>
      <c r="D496" s="60"/>
      <c r="E496" s="61"/>
      <c r="F496" s="62"/>
      <c r="G496" s="62"/>
      <c r="H496" s="63" t="str">
        <f aca="false">IF(OR(B496="",C496=""),"",H495+F496-G496)</f>
        <v/>
      </c>
      <c r="I496" s="63" t="str">
        <f aca="false">IF(OR(B496="",C496=""),"",IF(C496&lt;=$H$2,I495+F496-G496,I495))</f>
        <v/>
      </c>
      <c r="J496" s="56" t="str">
        <f aca="false">IF(AND(G496&lt;&gt;0,C496&gt;$H$2),C496,"")</f>
        <v/>
      </c>
      <c r="K496" s="57" t="str">
        <f aca="false">CONCATENATE(MONTH(C496),"/",YEAR(C496))</f>
        <v>12/1899</v>
      </c>
    </row>
    <row r="497" customFormat="false" ht="11.25" hidden="false" customHeight="false" outlineLevel="0" collapsed="false">
      <c r="B497" s="59"/>
      <c r="C497" s="59"/>
      <c r="D497" s="60"/>
      <c r="E497" s="61"/>
      <c r="F497" s="62"/>
      <c r="G497" s="62"/>
      <c r="H497" s="63" t="str">
        <f aca="false">IF(OR(B497="",C497=""),"",H496+F497-G497)</f>
        <v/>
      </c>
      <c r="I497" s="63" t="str">
        <f aca="false">IF(OR(B497="",C497=""),"",IF(C497&lt;=$H$2,I496+F497-G497,I496))</f>
        <v/>
      </c>
      <c r="J497" s="56" t="str">
        <f aca="false">IF(AND(G497&lt;&gt;0,C497&gt;$H$2),C497,"")</f>
        <v/>
      </c>
      <c r="K497" s="57" t="str">
        <f aca="false">CONCATENATE(MONTH(C497),"/",YEAR(C497))</f>
        <v>12/1899</v>
      </c>
    </row>
    <row r="498" customFormat="false" ht="11.25" hidden="false" customHeight="false" outlineLevel="0" collapsed="false">
      <c r="B498" s="59"/>
      <c r="C498" s="59"/>
      <c r="D498" s="60"/>
      <c r="E498" s="61"/>
      <c r="F498" s="62"/>
      <c r="G498" s="62"/>
      <c r="H498" s="63" t="str">
        <f aca="false">IF(OR(B498="",C498=""),"",H497+F498-G498)</f>
        <v/>
      </c>
      <c r="I498" s="63" t="str">
        <f aca="false">IF(OR(B498="",C498=""),"",IF(C498&lt;=$H$2,I497+F498-G498,I497))</f>
        <v/>
      </c>
      <c r="J498" s="56" t="str">
        <f aca="false">IF(AND(G498&lt;&gt;0,C498&gt;$H$2),C498,"")</f>
        <v/>
      </c>
      <c r="K498" s="57" t="str">
        <f aca="false">CONCATENATE(MONTH(C498),"/",YEAR(C498))</f>
        <v>12/1899</v>
      </c>
    </row>
    <row r="499" customFormat="false" ht="11.25" hidden="false" customHeight="false" outlineLevel="0" collapsed="false">
      <c r="B499" s="59"/>
      <c r="C499" s="59"/>
      <c r="D499" s="60"/>
      <c r="E499" s="61"/>
      <c r="F499" s="62"/>
      <c r="G499" s="62"/>
      <c r="H499" s="63" t="str">
        <f aca="false">IF(OR(B499="",C499=""),"",H498+F499-G499)</f>
        <v/>
      </c>
      <c r="I499" s="63" t="str">
        <f aca="false">IF(OR(B499="",C499=""),"",IF(C499&lt;=$H$2,I498+F499-G499,I498))</f>
        <v/>
      </c>
      <c r="J499" s="56" t="str">
        <f aca="false">IF(AND(G499&lt;&gt;0,C499&gt;$H$2),C499,"")</f>
        <v/>
      </c>
      <c r="K499" s="57" t="str">
        <f aca="false">CONCATENATE(MONTH(C499),"/",YEAR(C499))</f>
        <v>12/1899</v>
      </c>
    </row>
    <row r="500" customFormat="false" ht="11.25" hidden="false" customHeight="false" outlineLevel="0" collapsed="false">
      <c r="B500" s="59"/>
      <c r="C500" s="59"/>
      <c r="D500" s="60"/>
      <c r="E500" s="61"/>
      <c r="F500" s="62"/>
      <c r="G500" s="62"/>
      <c r="H500" s="63" t="str">
        <f aca="false">IF(OR(B500="",C500=""),"",H499+F500-G500)</f>
        <v/>
      </c>
      <c r="I500" s="63" t="str">
        <f aca="false">IF(OR(B500="",C500=""),"",IF(C500&lt;=$H$2,I499+F500-G500,I499))</f>
        <v/>
      </c>
      <c r="J500" s="56" t="str">
        <f aca="false">IF(AND(G500&lt;&gt;0,C500&gt;$H$2),C500,"")</f>
        <v/>
      </c>
      <c r="K500" s="57" t="str">
        <f aca="false">CONCATENATE(MONTH(C500),"/",YEAR(C500))</f>
        <v>12/1899</v>
      </c>
    </row>
    <row r="501" customFormat="false" ht="11.25" hidden="false" customHeight="false" outlineLevel="0" collapsed="false">
      <c r="B501" s="59"/>
      <c r="C501" s="59"/>
      <c r="D501" s="60"/>
      <c r="E501" s="61"/>
      <c r="F501" s="62"/>
      <c r="G501" s="62"/>
      <c r="H501" s="63" t="str">
        <f aca="false">IF(OR(B501="",C501=""),"",H500+F501-G501)</f>
        <v/>
      </c>
      <c r="I501" s="63" t="str">
        <f aca="false">IF(OR(B501="",C501=""),"",IF(C501&lt;=$H$2,I500+F501-G501,I500))</f>
        <v/>
      </c>
      <c r="J501" s="56" t="str">
        <f aca="false">IF(AND(G501&lt;&gt;0,C501&gt;$H$2),C501,"")</f>
        <v/>
      </c>
      <c r="K501" s="57" t="str">
        <f aca="false">CONCATENATE(MONTH(C501),"/",YEAR(C501))</f>
        <v>12/1899</v>
      </c>
    </row>
    <row r="502" customFormat="false" ht="11.25" hidden="false" customHeight="false" outlineLevel="0" collapsed="false">
      <c r="B502" s="59"/>
      <c r="C502" s="59"/>
      <c r="D502" s="60"/>
      <c r="E502" s="61"/>
      <c r="F502" s="62"/>
      <c r="G502" s="62"/>
      <c r="H502" s="63" t="str">
        <f aca="false">IF(OR(B502="",C502=""),"",H501+F502-G502)</f>
        <v/>
      </c>
      <c r="I502" s="63" t="str">
        <f aca="false">IF(OR(B502="",C502=""),"",IF(C502&lt;=$H$2,I501+F502-G502,I501))</f>
        <v/>
      </c>
      <c r="J502" s="56" t="str">
        <f aca="false">IF(AND(G502&lt;&gt;0,C502&gt;$H$2),C502,"")</f>
        <v/>
      </c>
      <c r="K502" s="57" t="str">
        <f aca="false">CONCATENATE(MONTH(C502),"/",YEAR(C502))</f>
        <v>12/1899</v>
      </c>
    </row>
    <row r="503" customFormat="false" ht="11.25" hidden="false" customHeight="false" outlineLevel="0" collapsed="false">
      <c r="B503" s="59"/>
      <c r="C503" s="59"/>
      <c r="D503" s="60"/>
      <c r="E503" s="61"/>
      <c r="F503" s="62"/>
      <c r="G503" s="62"/>
      <c r="H503" s="63" t="str">
        <f aca="false">IF(OR(B503="",C503=""),"",H502+F503-G503)</f>
        <v/>
      </c>
      <c r="I503" s="63" t="str">
        <f aca="false">IF(OR(B503="",C503=""),"",IF(C503&lt;=$H$2,I502+F503-G503,I502))</f>
        <v/>
      </c>
      <c r="J503" s="56" t="str">
        <f aca="false">IF(AND(G503&lt;&gt;0,C503&gt;$H$2),C503,"")</f>
        <v/>
      </c>
      <c r="K503" s="57" t="str">
        <f aca="false">CONCATENATE(MONTH(C503),"/",YEAR(C503))</f>
        <v>12/1899</v>
      </c>
    </row>
    <row r="504" customFormat="false" ht="11.25" hidden="false" customHeight="false" outlineLevel="0" collapsed="false">
      <c r="B504" s="59"/>
      <c r="C504" s="59"/>
      <c r="D504" s="60"/>
      <c r="E504" s="61"/>
      <c r="F504" s="62"/>
      <c r="G504" s="62"/>
      <c r="H504" s="63" t="str">
        <f aca="false">IF(OR(B504="",C504=""),"",H503+F504-G504)</f>
        <v/>
      </c>
      <c r="I504" s="63" t="str">
        <f aca="false">IF(OR(B504="",C504=""),"",IF(C504&lt;=$H$2,I503+F504-G504,I503))</f>
        <v/>
      </c>
      <c r="J504" s="56" t="str">
        <f aca="false">IF(AND(G504&lt;&gt;0,C504&gt;$H$2),C504,"")</f>
        <v/>
      </c>
      <c r="K504" s="57" t="str">
        <f aca="false">CONCATENATE(MONTH(C504),"/",YEAR(C504))</f>
        <v>12/1899</v>
      </c>
    </row>
    <row r="505" customFormat="false" ht="11.25" hidden="false" customHeight="false" outlineLevel="0" collapsed="false">
      <c r="B505" s="59"/>
      <c r="C505" s="59"/>
      <c r="D505" s="60"/>
      <c r="E505" s="61"/>
      <c r="F505" s="62"/>
      <c r="G505" s="62"/>
      <c r="H505" s="63" t="str">
        <f aca="false">IF(OR(B505="",C505=""),"",H504+F505-G505)</f>
        <v/>
      </c>
      <c r="I505" s="63" t="str">
        <f aca="false">IF(OR(B505="",C505=""),"",IF(C505&lt;=$H$2,I504+F505-G505,I504))</f>
        <v/>
      </c>
      <c r="J505" s="56" t="str">
        <f aca="false">IF(AND(G505&lt;&gt;0,C505&gt;$H$2),C505,"")</f>
        <v/>
      </c>
      <c r="K505" s="57" t="str">
        <f aca="false">CONCATENATE(MONTH(C505),"/",YEAR(C505))</f>
        <v>12/1899</v>
      </c>
    </row>
    <row r="506" customFormat="false" ht="11.25" hidden="false" customHeight="false" outlineLevel="0" collapsed="false">
      <c r="B506" s="59"/>
      <c r="C506" s="59"/>
      <c r="D506" s="60"/>
      <c r="E506" s="61"/>
      <c r="F506" s="62"/>
      <c r="G506" s="62"/>
      <c r="H506" s="63" t="str">
        <f aca="false">IF(OR(B506="",C506=""),"",H505+F506-G506)</f>
        <v/>
      </c>
      <c r="I506" s="63" t="str">
        <f aca="false">IF(OR(B506="",C506=""),"",IF(C506&lt;=$H$2,I505+F506-G506,I505))</f>
        <v/>
      </c>
      <c r="J506" s="56" t="str">
        <f aca="false">IF(AND(G506&lt;&gt;0,C506&gt;$H$2),C506,"")</f>
        <v/>
      </c>
      <c r="K506" s="57" t="str">
        <f aca="false">CONCATENATE(MONTH(C506),"/",YEAR(C506))</f>
        <v>12/1899</v>
      </c>
    </row>
    <row r="507" customFormat="false" ht="11.25" hidden="false" customHeight="false" outlineLevel="0" collapsed="false">
      <c r="B507" s="59"/>
      <c r="C507" s="59"/>
      <c r="D507" s="60"/>
      <c r="E507" s="61"/>
      <c r="F507" s="62"/>
      <c r="G507" s="62"/>
      <c r="H507" s="63" t="str">
        <f aca="false">IF(OR(B507="",C507=""),"",H506+F507-G507)</f>
        <v/>
      </c>
      <c r="I507" s="63" t="str">
        <f aca="false">IF(OR(B507="",C507=""),"",IF(C507&lt;=$H$2,I506+F507-G507,I506))</f>
        <v/>
      </c>
      <c r="J507" s="56" t="str">
        <f aca="false">IF(AND(G507&lt;&gt;0,C507&gt;$H$2),C507,"")</f>
        <v/>
      </c>
      <c r="K507" s="57" t="str">
        <f aca="false">CONCATENATE(MONTH(C507),"/",YEAR(C507))</f>
        <v>12/1899</v>
      </c>
    </row>
    <row r="508" customFormat="false" ht="11.25" hidden="false" customHeight="false" outlineLevel="0" collapsed="false">
      <c r="B508" s="59"/>
      <c r="C508" s="59"/>
      <c r="D508" s="60"/>
      <c r="E508" s="61"/>
      <c r="F508" s="62"/>
      <c r="G508" s="62"/>
      <c r="H508" s="63" t="str">
        <f aca="false">IF(OR(B508="",C508=""),"",H507+F508-G508)</f>
        <v/>
      </c>
      <c r="I508" s="63" t="str">
        <f aca="false">IF(OR(B508="",C508=""),"",IF(C508&lt;=$H$2,I507+F508-G508,I507))</f>
        <v/>
      </c>
      <c r="J508" s="56" t="str">
        <f aca="false">IF(AND(G508&lt;&gt;0,C508&gt;$H$2),C508,"")</f>
        <v/>
      </c>
      <c r="K508" s="57" t="str">
        <f aca="false">CONCATENATE(MONTH(C508),"/",YEAR(C508))</f>
        <v>12/1899</v>
      </c>
    </row>
    <row r="509" customFormat="false" ht="11.25" hidden="false" customHeight="false" outlineLevel="0" collapsed="false">
      <c r="B509" s="59"/>
      <c r="C509" s="59"/>
      <c r="D509" s="60"/>
      <c r="E509" s="61"/>
      <c r="F509" s="62"/>
      <c r="G509" s="62"/>
      <c r="H509" s="63" t="str">
        <f aca="false">IF(OR(B509="",C509=""),"",H508+F509-G509)</f>
        <v/>
      </c>
      <c r="I509" s="63" t="str">
        <f aca="false">IF(OR(B509="",C509=""),"",IF(C509&lt;=$H$2,I508+F509-G509,I508))</f>
        <v/>
      </c>
      <c r="J509" s="56" t="str">
        <f aca="false">IF(AND(G509&lt;&gt;0,C509&gt;$H$2),C509,"")</f>
        <v/>
      </c>
      <c r="K509" s="57" t="str">
        <f aca="false">CONCATENATE(MONTH(C509),"/",YEAR(C509))</f>
        <v>12/1899</v>
      </c>
    </row>
    <row r="510" customFormat="false" ht="11.25" hidden="false" customHeight="false" outlineLevel="0" collapsed="false">
      <c r="B510" s="59"/>
      <c r="C510" s="59"/>
      <c r="D510" s="60"/>
      <c r="E510" s="61"/>
      <c r="F510" s="62"/>
      <c r="G510" s="62"/>
      <c r="H510" s="63" t="str">
        <f aca="false">IF(OR(B510="",C510=""),"",H509+F510-G510)</f>
        <v/>
      </c>
      <c r="I510" s="63" t="str">
        <f aca="false">IF(OR(B510="",C510=""),"",IF(C510&lt;=$H$2,I509+F510-G510,I509))</f>
        <v/>
      </c>
      <c r="J510" s="56" t="str">
        <f aca="false">IF(AND(G510&lt;&gt;0,C510&gt;$H$2),C510,"")</f>
        <v/>
      </c>
      <c r="K510" s="57" t="str">
        <f aca="false">CONCATENATE(MONTH(C510),"/",YEAR(C510))</f>
        <v>12/1899</v>
      </c>
    </row>
    <row r="511" customFormat="false" ht="11.25" hidden="false" customHeight="false" outlineLevel="0" collapsed="false">
      <c r="B511" s="59"/>
      <c r="C511" s="59"/>
      <c r="D511" s="60"/>
      <c r="E511" s="61"/>
      <c r="F511" s="62"/>
      <c r="G511" s="62"/>
      <c r="H511" s="63" t="str">
        <f aca="false">IF(OR(B511="",C511=""),"",H510+F511-G511)</f>
        <v/>
      </c>
      <c r="I511" s="63" t="str">
        <f aca="false">IF(OR(B511="",C511=""),"",IF(C511&lt;=$H$2,I510+F511-G511,I510))</f>
        <v/>
      </c>
      <c r="J511" s="56" t="str">
        <f aca="false">IF(AND(G511&lt;&gt;0,C511&gt;$H$2),C511,"")</f>
        <v/>
      </c>
      <c r="K511" s="57" t="str">
        <f aca="false">CONCATENATE(MONTH(C511),"/",YEAR(C511))</f>
        <v>12/1899</v>
      </c>
    </row>
    <row r="512" customFormat="false" ht="11.25" hidden="false" customHeight="false" outlineLevel="0" collapsed="false">
      <c r="B512" s="59"/>
      <c r="C512" s="59"/>
      <c r="D512" s="60"/>
      <c r="E512" s="61"/>
      <c r="F512" s="62"/>
      <c r="G512" s="62"/>
      <c r="H512" s="63" t="str">
        <f aca="false">IF(OR(B512="",C512=""),"",H511+F512-G512)</f>
        <v/>
      </c>
      <c r="I512" s="63" t="str">
        <f aca="false">IF(OR(B512="",C512=""),"",IF(C512&lt;=$H$2,I511+F512-G512,I511))</f>
        <v/>
      </c>
      <c r="J512" s="56" t="str">
        <f aca="false">IF(AND(G512&lt;&gt;0,C512&gt;$H$2),C512,"")</f>
        <v/>
      </c>
      <c r="K512" s="57" t="str">
        <f aca="false">CONCATENATE(MONTH(C512),"/",YEAR(C512))</f>
        <v>12/1899</v>
      </c>
    </row>
    <row r="513" customFormat="false" ht="11.25" hidden="false" customHeight="false" outlineLevel="0" collapsed="false">
      <c r="B513" s="59"/>
      <c r="C513" s="59"/>
      <c r="D513" s="60"/>
      <c r="E513" s="61"/>
      <c r="F513" s="62"/>
      <c r="G513" s="62"/>
      <c r="H513" s="63" t="str">
        <f aca="false">IF(OR(B513="",C513=""),"",H512+F513-G513)</f>
        <v/>
      </c>
      <c r="I513" s="63" t="str">
        <f aca="false">IF(OR(B513="",C513=""),"",IF(C513&lt;=$H$2,I512+F513-G513,I512))</f>
        <v/>
      </c>
      <c r="J513" s="56" t="str">
        <f aca="false">IF(AND(G513&lt;&gt;0,C513&gt;$H$2),C513,"")</f>
        <v/>
      </c>
      <c r="K513" s="57" t="str">
        <f aca="false">CONCATENATE(MONTH(C513),"/",YEAR(C513))</f>
        <v>12/1899</v>
      </c>
    </row>
    <row r="514" customFormat="false" ht="11.25" hidden="false" customHeight="false" outlineLevel="0" collapsed="false">
      <c r="B514" s="59"/>
      <c r="C514" s="59"/>
      <c r="D514" s="60"/>
      <c r="E514" s="61"/>
      <c r="F514" s="62"/>
      <c r="G514" s="62"/>
      <c r="H514" s="63" t="str">
        <f aca="false">IF(OR(B514="",C514=""),"",H513+F514-G514)</f>
        <v/>
      </c>
      <c r="I514" s="63" t="str">
        <f aca="false">IF(OR(B514="",C514=""),"",IF(C514&lt;=$H$2,I513+F514-G514,I513))</f>
        <v/>
      </c>
      <c r="J514" s="56" t="str">
        <f aca="false">IF(AND(G514&lt;&gt;0,C514&gt;$H$2),C514,"")</f>
        <v/>
      </c>
      <c r="K514" s="57" t="str">
        <f aca="false">CONCATENATE(MONTH(C514),"/",YEAR(C514))</f>
        <v>12/1899</v>
      </c>
    </row>
    <row r="515" customFormat="false" ht="11.25" hidden="false" customHeight="false" outlineLevel="0" collapsed="false">
      <c r="B515" s="59"/>
      <c r="C515" s="59"/>
      <c r="D515" s="60"/>
      <c r="E515" s="61"/>
      <c r="F515" s="62"/>
      <c r="G515" s="62"/>
      <c r="H515" s="63" t="str">
        <f aca="false">IF(OR(B515="",C515=""),"",H514+F515-G515)</f>
        <v/>
      </c>
      <c r="I515" s="63" t="str">
        <f aca="false">IF(OR(B515="",C515=""),"",IF(C515&lt;=$H$2,I514+F515-G515,I514))</f>
        <v/>
      </c>
      <c r="J515" s="56" t="str">
        <f aca="false">IF(AND(G515&lt;&gt;0,C515&gt;$H$2),C515,"")</f>
        <v/>
      </c>
      <c r="K515" s="57" t="str">
        <f aca="false">CONCATENATE(MONTH(C515),"/",YEAR(C515))</f>
        <v>12/1899</v>
      </c>
    </row>
    <row r="516" customFormat="false" ht="11.25" hidden="false" customHeight="false" outlineLevel="0" collapsed="false">
      <c r="B516" s="59"/>
      <c r="C516" s="59"/>
      <c r="D516" s="60"/>
      <c r="E516" s="61"/>
      <c r="F516" s="62"/>
      <c r="G516" s="62"/>
      <c r="H516" s="63" t="str">
        <f aca="false">IF(OR(B516="",C516=""),"",H515+F516-G516)</f>
        <v/>
      </c>
      <c r="I516" s="63" t="str">
        <f aca="false">IF(OR(B516="",C516=""),"",IF(C516&lt;=$H$2,I515+F516-G516,I515))</f>
        <v/>
      </c>
      <c r="J516" s="56" t="str">
        <f aca="false">IF(AND(G516&lt;&gt;0,C516&gt;$H$2),C516,"")</f>
        <v/>
      </c>
      <c r="K516" s="57" t="str">
        <f aca="false">CONCATENATE(MONTH(C516),"/",YEAR(C516))</f>
        <v>12/1899</v>
      </c>
    </row>
    <row r="517" customFormat="false" ht="11.25" hidden="false" customHeight="false" outlineLevel="0" collapsed="false">
      <c r="B517" s="59"/>
      <c r="C517" s="59"/>
      <c r="D517" s="60"/>
      <c r="E517" s="61"/>
      <c r="F517" s="62"/>
      <c r="G517" s="62"/>
      <c r="H517" s="63" t="str">
        <f aca="false">IF(OR(B517="",C517=""),"",H516+F517-G517)</f>
        <v/>
      </c>
      <c r="I517" s="63" t="str">
        <f aca="false">IF(OR(B517="",C517=""),"",IF(C517&lt;=$H$2,I516+F517-G517,I516))</f>
        <v/>
      </c>
      <c r="J517" s="56" t="str">
        <f aca="false">IF(AND(G517&lt;&gt;0,C517&gt;$H$2),C517,"")</f>
        <v/>
      </c>
      <c r="K517" s="57" t="str">
        <f aca="false">CONCATENATE(MONTH(C517),"/",YEAR(C517))</f>
        <v>12/1899</v>
      </c>
    </row>
    <row r="518" customFormat="false" ht="11.25" hidden="false" customHeight="false" outlineLevel="0" collapsed="false">
      <c r="B518" s="59"/>
      <c r="C518" s="59"/>
      <c r="D518" s="60"/>
      <c r="E518" s="61"/>
      <c r="F518" s="62"/>
      <c r="G518" s="62"/>
      <c r="H518" s="63" t="str">
        <f aca="false">IF(OR(B518="",C518=""),"",H517+F518-G518)</f>
        <v/>
      </c>
      <c r="I518" s="63" t="str">
        <f aca="false">IF(OR(B518="",C518=""),"",IF(C518&lt;=$H$2,I517+F518-G518,I517))</f>
        <v/>
      </c>
      <c r="J518" s="56" t="str">
        <f aca="false">IF(AND(G518&lt;&gt;0,C518&gt;$H$2),C518,"")</f>
        <v/>
      </c>
      <c r="K518" s="57" t="str">
        <f aca="false">CONCATENATE(MONTH(C518),"/",YEAR(C518))</f>
        <v>12/1899</v>
      </c>
    </row>
    <row r="519" customFormat="false" ht="11.25" hidden="false" customHeight="false" outlineLevel="0" collapsed="false">
      <c r="B519" s="59"/>
      <c r="C519" s="59"/>
      <c r="D519" s="60"/>
      <c r="E519" s="61"/>
      <c r="F519" s="62"/>
      <c r="G519" s="62"/>
      <c r="H519" s="63" t="str">
        <f aca="false">IF(OR(B519="",C519=""),"",H518+F519-G519)</f>
        <v/>
      </c>
      <c r="I519" s="63" t="str">
        <f aca="false">IF(OR(B519="",C519=""),"",IF(C519&lt;=$H$2,I518+F519-G519,I518))</f>
        <v/>
      </c>
      <c r="J519" s="56" t="str">
        <f aca="false">IF(AND(G519&lt;&gt;0,C519&gt;$H$2),C519,"")</f>
        <v/>
      </c>
      <c r="K519" s="57" t="str">
        <f aca="false">CONCATENATE(MONTH(C519),"/",YEAR(C519))</f>
        <v>12/1899</v>
      </c>
    </row>
    <row r="520" customFormat="false" ht="11.25" hidden="false" customHeight="false" outlineLevel="0" collapsed="false">
      <c r="B520" s="59"/>
      <c r="C520" s="59"/>
      <c r="D520" s="60"/>
      <c r="E520" s="61"/>
      <c r="F520" s="62"/>
      <c r="G520" s="62"/>
      <c r="H520" s="63" t="str">
        <f aca="false">IF(OR(B520="",C520=""),"",H519+F520-G520)</f>
        <v/>
      </c>
      <c r="I520" s="63" t="str">
        <f aca="false">IF(OR(B520="",C520=""),"",IF(C520&lt;=$H$2,I519+F520-G520,I519))</f>
        <v/>
      </c>
      <c r="J520" s="56" t="str">
        <f aca="false">IF(AND(G520&lt;&gt;0,C520&gt;$H$2),C520,"")</f>
        <v/>
      </c>
      <c r="K520" s="57" t="str">
        <f aca="false">CONCATENATE(MONTH(C520),"/",YEAR(C520))</f>
        <v>12/1899</v>
      </c>
    </row>
    <row r="521" customFormat="false" ht="11.25" hidden="false" customHeight="false" outlineLevel="0" collapsed="false">
      <c r="B521" s="59"/>
      <c r="C521" s="59"/>
      <c r="D521" s="60"/>
      <c r="E521" s="61"/>
      <c r="F521" s="62"/>
      <c r="G521" s="62"/>
      <c r="H521" s="63" t="str">
        <f aca="false">IF(OR(B521="",C521=""),"",H520+F521-G521)</f>
        <v/>
      </c>
      <c r="I521" s="63" t="str">
        <f aca="false">IF(OR(B521="",C521=""),"",IF(C521&lt;=$H$2,I520+F521-G521,I520))</f>
        <v/>
      </c>
      <c r="J521" s="56" t="str">
        <f aca="false">IF(AND(G521&lt;&gt;0,C521&gt;$H$2),C521,"")</f>
        <v/>
      </c>
      <c r="K521" s="57" t="str">
        <f aca="false">CONCATENATE(MONTH(C521),"/",YEAR(C521))</f>
        <v>12/1899</v>
      </c>
    </row>
    <row r="522" customFormat="false" ht="11.25" hidden="false" customHeight="false" outlineLevel="0" collapsed="false">
      <c r="B522" s="59"/>
      <c r="C522" s="59"/>
      <c r="D522" s="60"/>
      <c r="E522" s="61"/>
      <c r="F522" s="62"/>
      <c r="G522" s="62"/>
      <c r="H522" s="63" t="str">
        <f aca="false">IF(OR(B522="",C522=""),"",H521+F522-G522)</f>
        <v/>
      </c>
      <c r="I522" s="63" t="str">
        <f aca="false">IF(OR(B522="",C522=""),"",IF(C522&lt;=$H$2,I521+F522-G522,I521))</f>
        <v/>
      </c>
      <c r="J522" s="56" t="str">
        <f aca="false">IF(AND(G522&lt;&gt;0,C522&gt;$H$2),C522,"")</f>
        <v/>
      </c>
      <c r="K522" s="57" t="str">
        <f aca="false">CONCATENATE(MONTH(C522),"/",YEAR(C522))</f>
        <v>12/1899</v>
      </c>
    </row>
    <row r="523" customFormat="false" ht="11.25" hidden="false" customHeight="false" outlineLevel="0" collapsed="false">
      <c r="B523" s="59"/>
      <c r="C523" s="59"/>
      <c r="D523" s="60"/>
      <c r="E523" s="61"/>
      <c r="F523" s="62"/>
      <c r="G523" s="62"/>
      <c r="H523" s="63" t="str">
        <f aca="false">IF(OR(B523="",C523=""),"",H522+F523-G523)</f>
        <v/>
      </c>
      <c r="I523" s="63" t="str">
        <f aca="false">IF(OR(B523="",C523=""),"",IF(C523&lt;=$H$2,I522+F523-G523,I522))</f>
        <v/>
      </c>
      <c r="J523" s="56" t="str">
        <f aca="false">IF(AND(G523&lt;&gt;0,C523&gt;$H$2),C523,"")</f>
        <v/>
      </c>
      <c r="K523" s="57" t="str">
        <f aca="false">CONCATENATE(MONTH(C523),"/",YEAR(C523))</f>
        <v>12/1899</v>
      </c>
    </row>
    <row r="524" customFormat="false" ht="11.25" hidden="false" customHeight="false" outlineLevel="0" collapsed="false">
      <c r="B524" s="59"/>
      <c r="C524" s="59"/>
      <c r="D524" s="60"/>
      <c r="E524" s="61"/>
      <c r="F524" s="62"/>
      <c r="G524" s="62"/>
      <c r="H524" s="63" t="str">
        <f aca="false">IF(OR(B524="",C524=""),"",H523+F524-G524)</f>
        <v/>
      </c>
      <c r="I524" s="63" t="str">
        <f aca="false">IF(OR(B524="",C524=""),"",IF(C524&lt;=$H$2,I523+F524-G524,I523))</f>
        <v/>
      </c>
      <c r="J524" s="56" t="str">
        <f aca="false">IF(AND(G524&lt;&gt;0,C524&gt;$H$2),C524,"")</f>
        <v/>
      </c>
      <c r="K524" s="57" t="str">
        <f aca="false">CONCATENATE(MONTH(C524),"/",YEAR(C524))</f>
        <v>12/1899</v>
      </c>
    </row>
    <row r="525" customFormat="false" ht="11.25" hidden="false" customHeight="false" outlineLevel="0" collapsed="false">
      <c r="B525" s="59"/>
      <c r="C525" s="59"/>
      <c r="D525" s="60"/>
      <c r="E525" s="61"/>
      <c r="F525" s="62"/>
      <c r="G525" s="62"/>
      <c r="H525" s="63" t="str">
        <f aca="false">IF(OR(B525="",C525=""),"",H524+F525-G525)</f>
        <v/>
      </c>
      <c r="I525" s="63" t="str">
        <f aca="false">IF(OR(B525="",C525=""),"",IF(C525&lt;=$H$2,I524+F525-G525,I524))</f>
        <v/>
      </c>
      <c r="J525" s="56" t="str">
        <f aca="false">IF(AND(G525&lt;&gt;0,C525&gt;$H$2),C525,"")</f>
        <v/>
      </c>
      <c r="K525" s="57" t="str">
        <f aca="false">CONCATENATE(MONTH(C525),"/",YEAR(C525))</f>
        <v>12/1899</v>
      </c>
    </row>
    <row r="526" customFormat="false" ht="11.25" hidden="false" customHeight="false" outlineLevel="0" collapsed="false">
      <c r="B526" s="59"/>
      <c r="C526" s="59"/>
      <c r="D526" s="60"/>
      <c r="E526" s="61"/>
      <c r="F526" s="62"/>
      <c r="G526" s="62"/>
      <c r="H526" s="63" t="str">
        <f aca="false">IF(OR(B526="",C526=""),"",H525+F526-G526)</f>
        <v/>
      </c>
      <c r="I526" s="63" t="str">
        <f aca="false">IF(OR(B526="",C526=""),"",IF(C526&lt;=$H$2,I525+F526-G526,I525))</f>
        <v/>
      </c>
      <c r="J526" s="56" t="str">
        <f aca="false">IF(AND(G526&lt;&gt;0,C526&gt;$H$2),C526,"")</f>
        <v/>
      </c>
      <c r="K526" s="57" t="str">
        <f aca="false">CONCATENATE(MONTH(C526),"/",YEAR(C526))</f>
        <v>12/1899</v>
      </c>
    </row>
    <row r="527" customFormat="false" ht="11.25" hidden="false" customHeight="false" outlineLevel="0" collapsed="false">
      <c r="B527" s="59"/>
      <c r="C527" s="59"/>
      <c r="D527" s="60"/>
      <c r="E527" s="61"/>
      <c r="F527" s="62"/>
      <c r="G527" s="62"/>
      <c r="H527" s="63" t="str">
        <f aca="false">IF(OR(B527="",C527=""),"",H526+F527-G527)</f>
        <v/>
      </c>
      <c r="I527" s="63" t="str">
        <f aca="false">IF(OR(B527="",C527=""),"",IF(C527&lt;=$H$2,I526+F527-G527,I526))</f>
        <v/>
      </c>
      <c r="J527" s="56" t="str">
        <f aca="false">IF(AND(G527&lt;&gt;0,C527&gt;$H$2),C527,"")</f>
        <v/>
      </c>
      <c r="K527" s="57" t="str">
        <f aca="false">CONCATENATE(MONTH(C527),"/",YEAR(C527))</f>
        <v>12/1899</v>
      </c>
    </row>
    <row r="528" customFormat="false" ht="11.25" hidden="false" customHeight="false" outlineLevel="0" collapsed="false">
      <c r="B528" s="59"/>
      <c r="C528" s="59"/>
      <c r="D528" s="60"/>
      <c r="E528" s="61"/>
      <c r="F528" s="62"/>
      <c r="G528" s="62"/>
      <c r="H528" s="63" t="str">
        <f aca="false">IF(OR(B528="",C528=""),"",H527+F528-G528)</f>
        <v/>
      </c>
      <c r="I528" s="63" t="str">
        <f aca="false">IF(OR(B528="",C528=""),"",IF(C528&lt;=$H$2,I527+F528-G528,I527))</f>
        <v/>
      </c>
      <c r="J528" s="56" t="str">
        <f aca="false">IF(AND(G528&lt;&gt;0,C528&gt;$H$2),C528,"")</f>
        <v/>
      </c>
      <c r="K528" s="57" t="str">
        <f aca="false">CONCATENATE(MONTH(C528),"/",YEAR(C528))</f>
        <v>12/1899</v>
      </c>
    </row>
    <row r="529" customFormat="false" ht="11.25" hidden="false" customHeight="false" outlineLevel="0" collapsed="false">
      <c r="B529" s="59"/>
      <c r="C529" s="59"/>
      <c r="D529" s="60"/>
      <c r="E529" s="61"/>
      <c r="F529" s="62"/>
      <c r="G529" s="62"/>
      <c r="H529" s="63" t="str">
        <f aca="false">IF(OR(B529="",C529=""),"",H528+F529-G529)</f>
        <v/>
      </c>
      <c r="I529" s="63" t="str">
        <f aca="false">IF(OR(B529="",C529=""),"",IF(C529&lt;=$H$2,I528+F529-G529,I528))</f>
        <v/>
      </c>
      <c r="J529" s="56" t="str">
        <f aca="false">IF(AND(G529&lt;&gt;0,C529&gt;$H$2),C529,"")</f>
        <v/>
      </c>
      <c r="K529" s="57" t="str">
        <f aca="false">CONCATENATE(MONTH(C529),"/",YEAR(C529))</f>
        <v>12/1899</v>
      </c>
    </row>
    <row r="530" customFormat="false" ht="11.25" hidden="false" customHeight="false" outlineLevel="0" collapsed="false">
      <c r="B530" s="59"/>
      <c r="C530" s="59"/>
      <c r="D530" s="60"/>
      <c r="E530" s="61"/>
      <c r="F530" s="62"/>
      <c r="G530" s="62"/>
      <c r="H530" s="63" t="str">
        <f aca="false">IF(OR(B530="",C530=""),"",H529+F530-G530)</f>
        <v/>
      </c>
      <c r="I530" s="63" t="str">
        <f aca="false">IF(OR(B530="",C530=""),"",IF(C530&lt;=$H$2,I529+F530-G530,I529))</f>
        <v/>
      </c>
      <c r="J530" s="56" t="str">
        <f aca="false">IF(AND(G530&lt;&gt;0,C530&gt;$H$2),C530,"")</f>
        <v/>
      </c>
      <c r="K530" s="57" t="str">
        <f aca="false">CONCATENATE(MONTH(C530),"/",YEAR(C530))</f>
        <v>12/1899</v>
      </c>
    </row>
    <row r="531" customFormat="false" ht="11.25" hidden="false" customHeight="false" outlineLevel="0" collapsed="false">
      <c r="B531" s="59"/>
      <c r="C531" s="59"/>
      <c r="D531" s="60"/>
      <c r="E531" s="61"/>
      <c r="F531" s="62"/>
      <c r="G531" s="62"/>
      <c r="H531" s="63" t="str">
        <f aca="false">IF(OR(B531="",C531=""),"",H530+F531-G531)</f>
        <v/>
      </c>
      <c r="I531" s="63" t="str">
        <f aca="false">IF(OR(B531="",C531=""),"",IF(C531&lt;=$H$2,I530+F531-G531,I530))</f>
        <v/>
      </c>
      <c r="J531" s="56" t="str">
        <f aca="false">IF(AND(G531&lt;&gt;0,C531&gt;$H$2),C531,"")</f>
        <v/>
      </c>
      <c r="K531" s="57" t="str">
        <f aca="false">CONCATENATE(MONTH(C531),"/",YEAR(C531))</f>
        <v>12/1899</v>
      </c>
    </row>
    <row r="532" customFormat="false" ht="11.25" hidden="false" customHeight="false" outlineLevel="0" collapsed="false">
      <c r="B532" s="59"/>
      <c r="C532" s="59"/>
      <c r="D532" s="60"/>
      <c r="E532" s="61"/>
      <c r="F532" s="62"/>
      <c r="G532" s="62"/>
      <c r="H532" s="63" t="str">
        <f aca="false">IF(OR(B532="",C532=""),"",H531+F532-G532)</f>
        <v/>
      </c>
      <c r="I532" s="63" t="str">
        <f aca="false">IF(OR(B532="",C532=""),"",IF(C532&lt;=$H$2,I531+F532-G532,I531))</f>
        <v/>
      </c>
      <c r="J532" s="56" t="str">
        <f aca="false">IF(AND(G532&lt;&gt;0,C532&gt;$H$2),C532,"")</f>
        <v/>
      </c>
      <c r="K532" s="57" t="str">
        <f aca="false">CONCATENATE(MONTH(C532),"/",YEAR(C532))</f>
        <v>12/1899</v>
      </c>
    </row>
    <row r="533" customFormat="false" ht="11.25" hidden="false" customHeight="false" outlineLevel="0" collapsed="false">
      <c r="B533" s="59"/>
      <c r="C533" s="59"/>
      <c r="D533" s="60"/>
      <c r="E533" s="61"/>
      <c r="F533" s="62"/>
      <c r="G533" s="62"/>
      <c r="H533" s="63" t="str">
        <f aca="false">IF(OR(B533="",C533=""),"",H532+F533-G533)</f>
        <v/>
      </c>
      <c r="I533" s="63" t="str">
        <f aca="false">IF(OR(B533="",C533=""),"",IF(C533&lt;=$H$2,I532+F533-G533,I532))</f>
        <v/>
      </c>
      <c r="J533" s="56" t="str">
        <f aca="false">IF(AND(G533&lt;&gt;0,C533&gt;$H$2),C533,"")</f>
        <v/>
      </c>
      <c r="K533" s="57" t="str">
        <f aca="false">CONCATENATE(MONTH(C533),"/",YEAR(C533))</f>
        <v>12/1899</v>
      </c>
    </row>
    <row r="534" customFormat="false" ht="11.25" hidden="false" customHeight="false" outlineLevel="0" collapsed="false">
      <c r="B534" s="59"/>
      <c r="C534" s="59"/>
      <c r="D534" s="60"/>
      <c r="E534" s="61"/>
      <c r="F534" s="62"/>
      <c r="G534" s="62"/>
      <c r="H534" s="63" t="str">
        <f aca="false">IF(OR(B534="",C534=""),"",H533+F534-G534)</f>
        <v/>
      </c>
      <c r="I534" s="63" t="str">
        <f aca="false">IF(OR(B534="",C534=""),"",IF(C534&lt;=$H$2,I533+F534-G534,I533))</f>
        <v/>
      </c>
      <c r="J534" s="56" t="str">
        <f aca="false">IF(AND(G534&lt;&gt;0,C534&gt;$H$2),C534,"")</f>
        <v/>
      </c>
      <c r="K534" s="57" t="str">
        <f aca="false">CONCATENATE(MONTH(C534),"/",YEAR(C534))</f>
        <v>12/1899</v>
      </c>
    </row>
    <row r="535" customFormat="false" ht="11.25" hidden="false" customHeight="false" outlineLevel="0" collapsed="false">
      <c r="B535" s="59"/>
      <c r="C535" s="59"/>
      <c r="D535" s="60"/>
      <c r="E535" s="61"/>
      <c r="F535" s="62"/>
      <c r="G535" s="62"/>
      <c r="H535" s="63" t="str">
        <f aca="false">IF(OR(B535="",C535=""),"",H534+F535-G535)</f>
        <v/>
      </c>
      <c r="I535" s="63" t="str">
        <f aca="false">IF(OR(B535="",C535=""),"",IF(C535&lt;=$H$2,I534+F535-G535,I534))</f>
        <v/>
      </c>
      <c r="J535" s="56" t="str">
        <f aca="false">IF(AND(G535&lt;&gt;0,C535&gt;$H$2),C535,"")</f>
        <v/>
      </c>
      <c r="K535" s="57" t="str">
        <f aca="false">CONCATENATE(MONTH(C535),"/",YEAR(C535))</f>
        <v>12/1899</v>
      </c>
    </row>
    <row r="536" customFormat="false" ht="11.25" hidden="false" customHeight="false" outlineLevel="0" collapsed="false">
      <c r="B536" s="59"/>
      <c r="C536" s="59"/>
      <c r="D536" s="60"/>
      <c r="E536" s="61"/>
      <c r="F536" s="62"/>
      <c r="G536" s="62"/>
      <c r="H536" s="63" t="str">
        <f aca="false">IF(OR(B536="",C536=""),"",H535+F536-G536)</f>
        <v/>
      </c>
      <c r="I536" s="63" t="str">
        <f aca="false">IF(OR(B536="",C536=""),"",IF(C536&lt;=$H$2,I535+F536-G536,I535))</f>
        <v/>
      </c>
      <c r="J536" s="56" t="str">
        <f aca="false">IF(AND(G536&lt;&gt;0,C536&gt;$H$2),C536,"")</f>
        <v/>
      </c>
      <c r="K536" s="57" t="str">
        <f aca="false">CONCATENATE(MONTH(C536),"/",YEAR(C536))</f>
        <v>12/1899</v>
      </c>
    </row>
    <row r="537" customFormat="false" ht="11.25" hidden="false" customHeight="false" outlineLevel="0" collapsed="false">
      <c r="B537" s="59"/>
      <c r="C537" s="59"/>
      <c r="D537" s="60"/>
      <c r="E537" s="61"/>
      <c r="F537" s="62"/>
      <c r="G537" s="62"/>
      <c r="H537" s="63" t="str">
        <f aca="false">IF(OR(B537="",C537=""),"",H536+F537-G537)</f>
        <v/>
      </c>
      <c r="I537" s="63" t="str">
        <f aca="false">IF(OR(B537="",C537=""),"",IF(C537&lt;=$H$2,I536+F537-G537,I536))</f>
        <v/>
      </c>
      <c r="J537" s="56" t="str">
        <f aca="false">IF(AND(G537&lt;&gt;0,C537&gt;$H$2),C537,"")</f>
        <v/>
      </c>
      <c r="K537" s="57" t="str">
        <f aca="false">CONCATENATE(MONTH(C537),"/",YEAR(C537))</f>
        <v>12/1899</v>
      </c>
    </row>
    <row r="538" customFormat="false" ht="11.25" hidden="false" customHeight="false" outlineLevel="0" collapsed="false">
      <c r="B538" s="59"/>
      <c r="C538" s="59"/>
      <c r="D538" s="60"/>
      <c r="E538" s="61"/>
      <c r="F538" s="62"/>
      <c r="G538" s="62"/>
      <c r="H538" s="63" t="str">
        <f aca="false">IF(OR(B538="",C538=""),"",H537+F538-G538)</f>
        <v/>
      </c>
      <c r="I538" s="63" t="str">
        <f aca="false">IF(OR(B538="",C538=""),"",IF(C538&lt;=$H$2,I537+F538-G538,I537))</f>
        <v/>
      </c>
      <c r="J538" s="56" t="str">
        <f aca="false">IF(AND(G538&lt;&gt;0,C538&gt;$H$2),C538,"")</f>
        <v/>
      </c>
      <c r="K538" s="57" t="str">
        <f aca="false">CONCATENATE(MONTH(C538),"/",YEAR(C538))</f>
        <v>12/1899</v>
      </c>
    </row>
    <row r="539" customFormat="false" ht="11.25" hidden="false" customHeight="false" outlineLevel="0" collapsed="false">
      <c r="B539" s="59"/>
      <c r="C539" s="59"/>
      <c r="D539" s="60"/>
      <c r="E539" s="61"/>
      <c r="F539" s="62"/>
      <c r="G539" s="62"/>
      <c r="H539" s="63" t="str">
        <f aca="false">IF(OR(B539="",C539=""),"",H538+F539-G539)</f>
        <v/>
      </c>
      <c r="I539" s="63" t="str">
        <f aca="false">IF(OR(B539="",C539=""),"",IF(C539&lt;=$H$2,I538+F539-G539,I538))</f>
        <v/>
      </c>
      <c r="J539" s="56" t="str">
        <f aca="false">IF(AND(G539&lt;&gt;0,C539&gt;$H$2),C539,"")</f>
        <v/>
      </c>
      <c r="K539" s="57" t="str">
        <f aca="false">CONCATENATE(MONTH(C539),"/",YEAR(C539))</f>
        <v>12/1899</v>
      </c>
    </row>
    <row r="540" customFormat="false" ht="11.25" hidden="false" customHeight="false" outlineLevel="0" collapsed="false">
      <c r="B540" s="59"/>
      <c r="C540" s="59"/>
      <c r="D540" s="60"/>
      <c r="E540" s="61"/>
      <c r="F540" s="62"/>
      <c r="G540" s="62"/>
      <c r="H540" s="63" t="str">
        <f aca="false">IF(OR(B540="",C540=""),"",H539+F540-G540)</f>
        <v/>
      </c>
      <c r="I540" s="63" t="str">
        <f aca="false">IF(OR(B540="",C540=""),"",IF(C540&lt;=$H$2,I539+F540-G540,I539))</f>
        <v/>
      </c>
      <c r="J540" s="56" t="str">
        <f aca="false">IF(AND(G540&lt;&gt;0,C540&gt;$H$2),C540,"")</f>
        <v/>
      </c>
      <c r="K540" s="57" t="str">
        <f aca="false">CONCATENATE(MONTH(C540),"/",YEAR(C540))</f>
        <v>12/1899</v>
      </c>
    </row>
    <row r="541" customFormat="false" ht="11.25" hidden="false" customHeight="false" outlineLevel="0" collapsed="false">
      <c r="B541" s="59"/>
      <c r="C541" s="59"/>
      <c r="D541" s="60"/>
      <c r="E541" s="61"/>
      <c r="F541" s="62"/>
      <c r="G541" s="62"/>
      <c r="H541" s="63" t="str">
        <f aca="false">IF(OR(B541="",C541=""),"",H540+F541-G541)</f>
        <v/>
      </c>
      <c r="I541" s="63" t="str">
        <f aca="false">IF(OR(B541="",C541=""),"",IF(C541&lt;=$H$2,I540+F541-G541,I540))</f>
        <v/>
      </c>
      <c r="J541" s="56" t="str">
        <f aca="false">IF(AND(G541&lt;&gt;0,C541&gt;$H$2),C541,"")</f>
        <v/>
      </c>
      <c r="K541" s="57" t="str">
        <f aca="false">CONCATENATE(MONTH(C541),"/",YEAR(C541))</f>
        <v>12/1899</v>
      </c>
    </row>
    <row r="542" customFormat="false" ht="11.25" hidden="false" customHeight="false" outlineLevel="0" collapsed="false">
      <c r="B542" s="59"/>
      <c r="C542" s="59"/>
      <c r="D542" s="60"/>
      <c r="E542" s="61"/>
      <c r="F542" s="62"/>
      <c r="G542" s="62"/>
      <c r="H542" s="63" t="str">
        <f aca="false">IF(OR(B542="",C542=""),"",H541+F542-G542)</f>
        <v/>
      </c>
      <c r="I542" s="63" t="str">
        <f aca="false">IF(OR(B542="",C542=""),"",IF(C542&lt;=$H$2,I541+F542-G542,I541))</f>
        <v/>
      </c>
      <c r="J542" s="56" t="str">
        <f aca="false">IF(AND(G542&lt;&gt;0,C542&gt;$H$2),C542,"")</f>
        <v/>
      </c>
      <c r="K542" s="57" t="str">
        <f aca="false">CONCATENATE(MONTH(C542),"/",YEAR(C542))</f>
        <v>12/1899</v>
      </c>
    </row>
    <row r="543" customFormat="false" ht="11.25" hidden="false" customHeight="false" outlineLevel="0" collapsed="false">
      <c r="B543" s="59"/>
      <c r="C543" s="59"/>
      <c r="D543" s="60"/>
      <c r="E543" s="61"/>
      <c r="F543" s="62"/>
      <c r="G543" s="62"/>
      <c r="H543" s="63" t="str">
        <f aca="false">IF(OR(B543="",C543=""),"",H542+F543-G543)</f>
        <v/>
      </c>
      <c r="I543" s="63" t="str">
        <f aca="false">IF(OR(B543="",C543=""),"",IF(C543&lt;=$H$2,I542+F543-G543,I542))</f>
        <v/>
      </c>
      <c r="J543" s="56" t="str">
        <f aca="false">IF(AND(G543&lt;&gt;0,C543&gt;$H$2),C543,"")</f>
        <v/>
      </c>
      <c r="K543" s="57" t="str">
        <f aca="false">CONCATENATE(MONTH(C543),"/",YEAR(C543))</f>
        <v>12/1899</v>
      </c>
    </row>
    <row r="544" customFormat="false" ht="11.25" hidden="false" customHeight="false" outlineLevel="0" collapsed="false">
      <c r="B544" s="59"/>
      <c r="C544" s="59"/>
      <c r="D544" s="60"/>
      <c r="E544" s="61"/>
      <c r="F544" s="62"/>
      <c r="G544" s="62"/>
      <c r="H544" s="63" t="str">
        <f aca="false">IF(OR(B544="",C544=""),"",H543+F544-G544)</f>
        <v/>
      </c>
      <c r="I544" s="63" t="str">
        <f aca="false">IF(OR(B544="",C544=""),"",IF(C544&lt;=$H$2,I543+F544-G544,I543))</f>
        <v/>
      </c>
      <c r="J544" s="56" t="str">
        <f aca="false">IF(AND(G544&lt;&gt;0,C544&gt;$H$2),C544,"")</f>
        <v/>
      </c>
      <c r="K544" s="57" t="str">
        <f aca="false">CONCATENATE(MONTH(C544),"/",YEAR(C544))</f>
        <v>12/1899</v>
      </c>
    </row>
    <row r="545" customFormat="false" ht="11.25" hidden="false" customHeight="false" outlineLevel="0" collapsed="false">
      <c r="B545" s="59"/>
      <c r="C545" s="59"/>
      <c r="D545" s="60"/>
      <c r="E545" s="61"/>
      <c r="F545" s="62"/>
      <c r="G545" s="62"/>
      <c r="H545" s="63" t="str">
        <f aca="false">IF(OR(B545="",C545=""),"",H544+F545-G545)</f>
        <v/>
      </c>
      <c r="I545" s="63" t="str">
        <f aca="false">IF(OR(B545="",C545=""),"",IF(C545&lt;=$H$2,I544+F545-G545,I544))</f>
        <v/>
      </c>
      <c r="J545" s="56" t="str">
        <f aca="false">IF(AND(G545&lt;&gt;0,C545&gt;$H$2),C545,"")</f>
        <v/>
      </c>
      <c r="K545" s="57" t="str">
        <f aca="false">CONCATENATE(MONTH(C545),"/",YEAR(C545))</f>
        <v>12/1899</v>
      </c>
    </row>
    <row r="546" customFormat="false" ht="11.25" hidden="false" customHeight="false" outlineLevel="0" collapsed="false">
      <c r="B546" s="59"/>
      <c r="C546" s="59"/>
      <c r="D546" s="60"/>
      <c r="E546" s="61"/>
      <c r="F546" s="62"/>
      <c r="G546" s="62"/>
      <c r="H546" s="63" t="str">
        <f aca="false">IF(OR(B546="",C546=""),"",H545+F546-G546)</f>
        <v/>
      </c>
      <c r="I546" s="63" t="str">
        <f aca="false">IF(OR(B546="",C546=""),"",IF(C546&lt;=$H$2,I545+F546-G546,I545))</f>
        <v/>
      </c>
      <c r="J546" s="56" t="str">
        <f aca="false">IF(AND(G546&lt;&gt;0,C546&gt;$H$2),C546,"")</f>
        <v/>
      </c>
      <c r="K546" s="57" t="str">
        <f aca="false">CONCATENATE(MONTH(C546),"/",YEAR(C546))</f>
        <v>12/1899</v>
      </c>
    </row>
    <row r="547" customFormat="false" ht="11.25" hidden="false" customHeight="false" outlineLevel="0" collapsed="false">
      <c r="B547" s="59"/>
      <c r="C547" s="59"/>
      <c r="D547" s="60"/>
      <c r="E547" s="61"/>
      <c r="F547" s="62"/>
      <c r="G547" s="62"/>
      <c r="H547" s="63" t="str">
        <f aca="false">IF(OR(B547="",C547=""),"",H546+F547-G547)</f>
        <v/>
      </c>
      <c r="I547" s="63" t="str">
        <f aca="false">IF(OR(B547="",C547=""),"",IF(C547&lt;=$H$2,I546+F547-G547,I546))</f>
        <v/>
      </c>
      <c r="J547" s="56" t="str">
        <f aca="false">IF(AND(G547&lt;&gt;0,C547&gt;$H$2),C547,"")</f>
        <v/>
      </c>
      <c r="K547" s="57" t="str">
        <f aca="false">CONCATENATE(MONTH(C547),"/",YEAR(C547))</f>
        <v>12/1899</v>
      </c>
    </row>
    <row r="548" customFormat="false" ht="11.25" hidden="false" customHeight="false" outlineLevel="0" collapsed="false">
      <c r="B548" s="59"/>
      <c r="C548" s="59"/>
      <c r="D548" s="60"/>
      <c r="E548" s="61"/>
      <c r="F548" s="62"/>
      <c r="G548" s="62"/>
      <c r="H548" s="63" t="str">
        <f aca="false">IF(OR(B548="",C548=""),"",H547+F548-G548)</f>
        <v/>
      </c>
      <c r="I548" s="63" t="str">
        <f aca="false">IF(OR(B548="",C548=""),"",IF(C548&lt;=$H$2,I547+F548-G548,I547))</f>
        <v/>
      </c>
      <c r="J548" s="56" t="str">
        <f aca="false">IF(AND(G548&lt;&gt;0,C548&gt;$H$2),C548,"")</f>
        <v/>
      </c>
      <c r="K548" s="57" t="str">
        <f aca="false">CONCATENATE(MONTH(C548),"/",YEAR(C548))</f>
        <v>12/1899</v>
      </c>
    </row>
    <row r="549" customFormat="false" ht="11.25" hidden="false" customHeight="false" outlineLevel="0" collapsed="false">
      <c r="B549" s="59"/>
      <c r="C549" s="59"/>
      <c r="D549" s="60"/>
      <c r="E549" s="61"/>
      <c r="F549" s="62"/>
      <c r="G549" s="62"/>
      <c r="H549" s="63" t="str">
        <f aca="false">IF(OR(B549="",C549=""),"",H548+F549-G549)</f>
        <v/>
      </c>
      <c r="I549" s="63" t="str">
        <f aca="false">IF(OR(B549="",C549=""),"",IF(C549&lt;=$H$2,I548+F549-G549,I548))</f>
        <v/>
      </c>
      <c r="J549" s="56" t="str">
        <f aca="false">IF(AND(G549&lt;&gt;0,C549&gt;$H$2),C549,"")</f>
        <v/>
      </c>
      <c r="K549" s="57" t="str">
        <f aca="false">CONCATENATE(MONTH(C549),"/",YEAR(C549))</f>
        <v>12/1899</v>
      </c>
    </row>
    <row r="550" customFormat="false" ht="11.25" hidden="false" customHeight="false" outlineLevel="0" collapsed="false">
      <c r="B550" s="59"/>
      <c r="C550" s="59"/>
      <c r="D550" s="60"/>
      <c r="E550" s="61"/>
      <c r="F550" s="62"/>
      <c r="G550" s="62"/>
      <c r="H550" s="63" t="str">
        <f aca="false">IF(OR(B550="",C550=""),"",H549+F550-G550)</f>
        <v/>
      </c>
      <c r="I550" s="63" t="str">
        <f aca="false">IF(OR(B550="",C550=""),"",IF(C550&lt;=$H$2,I549+F550-G550,I549))</f>
        <v/>
      </c>
      <c r="J550" s="56" t="str">
        <f aca="false">IF(AND(G550&lt;&gt;0,C550&gt;$H$2),C550,"")</f>
        <v/>
      </c>
      <c r="K550" s="57" t="str">
        <f aca="false">CONCATENATE(MONTH(C550),"/",YEAR(C550))</f>
        <v>12/1899</v>
      </c>
    </row>
    <row r="551" customFormat="false" ht="11.25" hidden="false" customHeight="false" outlineLevel="0" collapsed="false">
      <c r="B551" s="59"/>
      <c r="C551" s="59"/>
      <c r="D551" s="60"/>
      <c r="E551" s="61"/>
      <c r="F551" s="62"/>
      <c r="G551" s="62"/>
      <c r="H551" s="63" t="str">
        <f aca="false">IF(OR(B551="",C551=""),"",H550+F551-G551)</f>
        <v/>
      </c>
      <c r="I551" s="63" t="str">
        <f aca="false">IF(OR(B551="",C551=""),"",IF(C551&lt;=$H$2,I550+F551-G551,I550))</f>
        <v/>
      </c>
      <c r="J551" s="56" t="str">
        <f aca="false">IF(AND(G551&lt;&gt;0,C551&gt;$H$2),C551,"")</f>
        <v/>
      </c>
      <c r="K551" s="57" t="str">
        <f aca="false">CONCATENATE(MONTH(C551),"/",YEAR(C551))</f>
        <v>12/1899</v>
      </c>
    </row>
    <row r="552" customFormat="false" ht="11.25" hidden="false" customHeight="false" outlineLevel="0" collapsed="false">
      <c r="B552" s="59"/>
      <c r="C552" s="59"/>
      <c r="D552" s="60"/>
      <c r="E552" s="61"/>
      <c r="F552" s="62"/>
      <c r="G552" s="62"/>
      <c r="H552" s="63" t="str">
        <f aca="false">IF(OR(B552="",C552=""),"",H551+F552-G552)</f>
        <v/>
      </c>
      <c r="I552" s="63" t="str">
        <f aca="false">IF(OR(B552="",C552=""),"",IF(C552&lt;=$H$2,I551+F552-G552,I551))</f>
        <v/>
      </c>
      <c r="J552" s="56" t="str">
        <f aca="false">IF(AND(G552&lt;&gt;0,C552&gt;$H$2),C552,"")</f>
        <v/>
      </c>
      <c r="K552" s="57" t="str">
        <f aca="false">CONCATENATE(MONTH(C552),"/",YEAR(C552))</f>
        <v>12/1899</v>
      </c>
    </row>
    <row r="553" customFormat="false" ht="11.25" hidden="false" customHeight="false" outlineLevel="0" collapsed="false">
      <c r="B553" s="59"/>
      <c r="C553" s="59"/>
      <c r="D553" s="60"/>
      <c r="E553" s="61"/>
      <c r="F553" s="62"/>
      <c r="G553" s="62"/>
      <c r="H553" s="63" t="str">
        <f aca="false">IF(OR(B553="",C553=""),"",H552+F553-G553)</f>
        <v/>
      </c>
      <c r="I553" s="63" t="str">
        <f aca="false">IF(OR(B553="",C553=""),"",IF(C553&lt;=$H$2,I552+F553-G553,I552))</f>
        <v/>
      </c>
      <c r="J553" s="56" t="str">
        <f aca="false">IF(AND(G553&lt;&gt;0,C553&gt;$H$2),C553,"")</f>
        <v/>
      </c>
      <c r="K553" s="57" t="str">
        <f aca="false">CONCATENATE(MONTH(C553),"/",YEAR(C553))</f>
        <v>12/1899</v>
      </c>
    </row>
    <row r="554" customFormat="false" ht="11.25" hidden="false" customHeight="false" outlineLevel="0" collapsed="false">
      <c r="B554" s="59"/>
      <c r="C554" s="59"/>
      <c r="D554" s="60"/>
      <c r="E554" s="61"/>
      <c r="F554" s="62"/>
      <c r="G554" s="62"/>
      <c r="H554" s="63" t="str">
        <f aca="false">IF(OR(B554="",C554=""),"",H553+F554-G554)</f>
        <v/>
      </c>
      <c r="I554" s="63" t="str">
        <f aca="false">IF(OR(B554="",C554=""),"",IF(C554&lt;=$H$2,I553+F554-G554,I553))</f>
        <v/>
      </c>
      <c r="J554" s="56" t="str">
        <f aca="false">IF(AND(G554&lt;&gt;0,C554&gt;$H$2),C554,"")</f>
        <v/>
      </c>
      <c r="K554" s="57" t="str">
        <f aca="false">CONCATENATE(MONTH(C554),"/",YEAR(C554))</f>
        <v>12/1899</v>
      </c>
    </row>
    <row r="555" customFormat="false" ht="11.25" hidden="false" customHeight="false" outlineLevel="0" collapsed="false">
      <c r="B555" s="59"/>
      <c r="C555" s="59"/>
      <c r="D555" s="60"/>
      <c r="E555" s="61"/>
      <c r="F555" s="62"/>
      <c r="G555" s="62"/>
      <c r="H555" s="63" t="str">
        <f aca="false">IF(OR(B555="",C555=""),"",H554+F555-G555)</f>
        <v/>
      </c>
      <c r="I555" s="63" t="str">
        <f aca="false">IF(OR(B555="",C555=""),"",IF(C555&lt;=$H$2,I554+F555-G555,I554))</f>
        <v/>
      </c>
      <c r="J555" s="56" t="str">
        <f aca="false">IF(AND(G555&lt;&gt;0,C555&gt;$H$2),C555,"")</f>
        <v/>
      </c>
      <c r="K555" s="57" t="str">
        <f aca="false">CONCATENATE(MONTH(C555),"/",YEAR(C555))</f>
        <v>12/1899</v>
      </c>
    </row>
    <row r="556" customFormat="false" ht="11.25" hidden="false" customHeight="false" outlineLevel="0" collapsed="false">
      <c r="B556" s="59"/>
      <c r="C556" s="59"/>
      <c r="D556" s="60"/>
      <c r="E556" s="61"/>
      <c r="F556" s="62"/>
      <c r="G556" s="62"/>
      <c r="H556" s="63" t="str">
        <f aca="false">IF(OR(B556="",C556=""),"",H555+F556-G556)</f>
        <v/>
      </c>
      <c r="I556" s="63" t="str">
        <f aca="false">IF(OR(B556="",C556=""),"",IF(C556&lt;=$H$2,I555+F556-G556,I555))</f>
        <v/>
      </c>
      <c r="J556" s="56" t="str">
        <f aca="false">IF(AND(G556&lt;&gt;0,C556&gt;$H$2),C556,"")</f>
        <v/>
      </c>
      <c r="K556" s="57" t="str">
        <f aca="false">CONCATENATE(MONTH(C556),"/",YEAR(C556))</f>
        <v>12/1899</v>
      </c>
    </row>
    <row r="557" customFormat="false" ht="11.25" hidden="false" customHeight="false" outlineLevel="0" collapsed="false">
      <c r="B557" s="59"/>
      <c r="C557" s="59"/>
      <c r="D557" s="60"/>
      <c r="E557" s="61"/>
      <c r="F557" s="62"/>
      <c r="G557" s="62"/>
      <c r="H557" s="63" t="str">
        <f aca="false">IF(OR(B557="",C557=""),"",H556+F557-G557)</f>
        <v/>
      </c>
      <c r="I557" s="63" t="str">
        <f aca="false">IF(OR(B557="",C557=""),"",IF(C557&lt;=$H$2,I556+F557-G557,I556))</f>
        <v/>
      </c>
      <c r="J557" s="56" t="str">
        <f aca="false">IF(AND(G557&lt;&gt;0,C557&gt;$H$2),C557,"")</f>
        <v/>
      </c>
      <c r="K557" s="57" t="str">
        <f aca="false">CONCATENATE(MONTH(C557),"/",YEAR(C557))</f>
        <v>12/1899</v>
      </c>
    </row>
    <row r="558" customFormat="false" ht="11.25" hidden="false" customHeight="false" outlineLevel="0" collapsed="false">
      <c r="B558" s="59"/>
      <c r="C558" s="59"/>
      <c r="D558" s="60"/>
      <c r="E558" s="61"/>
      <c r="F558" s="62"/>
      <c r="G558" s="62"/>
      <c r="H558" s="63" t="str">
        <f aca="false">IF(OR(B558="",C558=""),"",H557+F558-G558)</f>
        <v/>
      </c>
      <c r="I558" s="63" t="str">
        <f aca="false">IF(OR(B558="",C558=""),"",IF(C558&lt;=$H$2,I557+F558-G558,I557))</f>
        <v/>
      </c>
      <c r="J558" s="56" t="str">
        <f aca="false">IF(AND(G558&lt;&gt;0,C558&gt;$H$2),C558,"")</f>
        <v/>
      </c>
      <c r="K558" s="57" t="str">
        <f aca="false">CONCATENATE(MONTH(C558),"/",YEAR(C558))</f>
        <v>12/1899</v>
      </c>
    </row>
    <row r="559" customFormat="false" ht="11.25" hidden="false" customHeight="false" outlineLevel="0" collapsed="false">
      <c r="B559" s="59"/>
      <c r="C559" s="59"/>
      <c r="D559" s="60"/>
      <c r="E559" s="61"/>
      <c r="F559" s="62"/>
      <c r="G559" s="62"/>
      <c r="H559" s="63" t="str">
        <f aca="false">IF(OR(B559="",C559=""),"",H558+F559-G559)</f>
        <v/>
      </c>
      <c r="I559" s="63" t="str">
        <f aca="false">IF(OR(B559="",C559=""),"",IF(C559&lt;=$H$2,I558+F559-G559,I558))</f>
        <v/>
      </c>
      <c r="J559" s="56" t="str">
        <f aca="false">IF(AND(G559&lt;&gt;0,C559&gt;$H$2),C559,"")</f>
        <v/>
      </c>
      <c r="K559" s="57" t="str">
        <f aca="false">CONCATENATE(MONTH(C559),"/",YEAR(C559))</f>
        <v>12/1899</v>
      </c>
    </row>
    <row r="560" customFormat="false" ht="11.25" hidden="false" customHeight="false" outlineLevel="0" collapsed="false">
      <c r="B560" s="59"/>
      <c r="C560" s="59"/>
      <c r="D560" s="60"/>
      <c r="E560" s="61"/>
      <c r="F560" s="62"/>
      <c r="G560" s="62"/>
      <c r="H560" s="63" t="str">
        <f aca="false">IF(OR(B560="",C560=""),"",H559+F560-G560)</f>
        <v/>
      </c>
      <c r="I560" s="63" t="str">
        <f aca="false">IF(OR(B560="",C560=""),"",IF(C560&lt;=$H$2,I559+F560-G560,I559))</f>
        <v/>
      </c>
      <c r="J560" s="56" t="str">
        <f aca="false">IF(AND(G560&lt;&gt;0,C560&gt;$H$2),C560,"")</f>
        <v/>
      </c>
      <c r="K560" s="57" t="str">
        <f aca="false">CONCATENATE(MONTH(C560),"/",YEAR(C560))</f>
        <v>12/1899</v>
      </c>
    </row>
    <row r="561" customFormat="false" ht="11.25" hidden="false" customHeight="false" outlineLevel="0" collapsed="false">
      <c r="B561" s="59"/>
      <c r="C561" s="59"/>
      <c r="D561" s="60"/>
      <c r="E561" s="61"/>
      <c r="F561" s="62"/>
      <c r="G561" s="62"/>
      <c r="H561" s="63" t="str">
        <f aca="false">IF(OR(B561="",C561=""),"",H560+F561-G561)</f>
        <v/>
      </c>
      <c r="I561" s="63" t="str">
        <f aca="false">IF(OR(B561="",C561=""),"",IF(C561&lt;=$H$2,I560+F561-G561,I560))</f>
        <v/>
      </c>
      <c r="J561" s="56" t="str">
        <f aca="false">IF(AND(G561&lt;&gt;0,C561&gt;$H$2),C561,"")</f>
        <v/>
      </c>
      <c r="K561" s="57" t="str">
        <f aca="false">CONCATENATE(MONTH(C561),"/",YEAR(C561))</f>
        <v>12/1899</v>
      </c>
    </row>
    <row r="562" customFormat="false" ht="11.25" hidden="false" customHeight="false" outlineLevel="0" collapsed="false">
      <c r="B562" s="59"/>
      <c r="C562" s="59"/>
      <c r="D562" s="60"/>
      <c r="E562" s="61"/>
      <c r="F562" s="62"/>
      <c r="G562" s="62"/>
      <c r="H562" s="63" t="str">
        <f aca="false">IF(OR(B562="",C562=""),"",H561+F562-G562)</f>
        <v/>
      </c>
      <c r="I562" s="63" t="str">
        <f aca="false">IF(OR(B562="",C562=""),"",IF(C562&lt;=$H$2,I561+F562-G562,I561))</f>
        <v/>
      </c>
      <c r="J562" s="56" t="str">
        <f aca="false">IF(AND(G562&lt;&gt;0,C562&gt;$H$2),C562,"")</f>
        <v/>
      </c>
      <c r="K562" s="57" t="str">
        <f aca="false">CONCATENATE(MONTH(C562),"/",YEAR(C562))</f>
        <v>12/1899</v>
      </c>
    </row>
    <row r="563" customFormat="false" ht="11.25" hidden="false" customHeight="false" outlineLevel="0" collapsed="false">
      <c r="B563" s="59"/>
      <c r="C563" s="59"/>
      <c r="D563" s="60"/>
      <c r="E563" s="61"/>
      <c r="F563" s="62"/>
      <c r="G563" s="62"/>
      <c r="H563" s="63" t="str">
        <f aca="false">IF(OR(B563="",C563=""),"",H562+F563-G563)</f>
        <v/>
      </c>
      <c r="I563" s="63" t="str">
        <f aca="false">IF(OR(B563="",C563=""),"",IF(C563&lt;=$H$2,I562+F563-G563,I562))</f>
        <v/>
      </c>
      <c r="J563" s="56" t="str">
        <f aca="false">IF(AND(G563&lt;&gt;0,C563&gt;$H$2),C563,"")</f>
        <v/>
      </c>
      <c r="K563" s="57" t="str">
        <f aca="false">CONCATENATE(MONTH(C563),"/",YEAR(C563))</f>
        <v>12/1899</v>
      </c>
    </row>
    <row r="564" customFormat="false" ht="11.25" hidden="false" customHeight="false" outlineLevel="0" collapsed="false">
      <c r="B564" s="59"/>
      <c r="C564" s="59"/>
      <c r="D564" s="60"/>
      <c r="E564" s="61"/>
      <c r="F564" s="62"/>
      <c r="G564" s="62"/>
      <c r="H564" s="63" t="str">
        <f aca="false">IF(OR(B564="",C564=""),"",H563+F564-G564)</f>
        <v/>
      </c>
      <c r="I564" s="63" t="str">
        <f aca="false">IF(OR(B564="",C564=""),"",IF(C564&lt;=$H$2,I563+F564-G564,I563))</f>
        <v/>
      </c>
      <c r="J564" s="56" t="str">
        <f aca="false">IF(AND(G564&lt;&gt;0,C564&gt;$H$2),C564,"")</f>
        <v/>
      </c>
      <c r="K564" s="57" t="str">
        <f aca="false">CONCATENATE(MONTH(C564),"/",YEAR(C564))</f>
        <v>12/1899</v>
      </c>
    </row>
    <row r="565" customFormat="false" ht="11.25" hidden="false" customHeight="false" outlineLevel="0" collapsed="false">
      <c r="B565" s="59"/>
      <c r="C565" s="59"/>
      <c r="D565" s="60"/>
      <c r="E565" s="61"/>
      <c r="F565" s="62"/>
      <c r="G565" s="62"/>
      <c r="H565" s="63" t="str">
        <f aca="false">IF(OR(B565="",C565=""),"",H564+F565-G565)</f>
        <v/>
      </c>
      <c r="I565" s="63" t="str">
        <f aca="false">IF(OR(B565="",C565=""),"",IF(C565&lt;=$H$2,I564+F565-G565,I564))</f>
        <v/>
      </c>
      <c r="J565" s="56" t="str">
        <f aca="false">IF(AND(G565&lt;&gt;0,C565&gt;$H$2),C565,"")</f>
        <v/>
      </c>
      <c r="K565" s="57" t="str">
        <f aca="false">CONCATENATE(MONTH(C565),"/",YEAR(C565))</f>
        <v>12/1899</v>
      </c>
    </row>
    <row r="566" customFormat="false" ht="11.25" hidden="false" customHeight="false" outlineLevel="0" collapsed="false">
      <c r="B566" s="59"/>
      <c r="C566" s="59"/>
      <c r="D566" s="60"/>
      <c r="E566" s="61"/>
      <c r="F566" s="62"/>
      <c r="G566" s="62"/>
      <c r="H566" s="63" t="str">
        <f aca="false">IF(OR(B566="",C566=""),"",H565+F566-G566)</f>
        <v/>
      </c>
      <c r="I566" s="63" t="str">
        <f aca="false">IF(OR(B566="",C566=""),"",IF(C566&lt;=$H$2,I565+F566-G566,I565))</f>
        <v/>
      </c>
      <c r="J566" s="56" t="str">
        <f aca="false">IF(AND(G566&lt;&gt;0,C566&gt;$H$2),C566,"")</f>
        <v/>
      </c>
      <c r="K566" s="57" t="str">
        <f aca="false">CONCATENATE(MONTH(C566),"/",YEAR(C566))</f>
        <v>12/1899</v>
      </c>
    </row>
    <row r="567" customFormat="false" ht="11.25" hidden="false" customHeight="false" outlineLevel="0" collapsed="false">
      <c r="B567" s="59"/>
      <c r="C567" s="59"/>
      <c r="D567" s="60"/>
      <c r="E567" s="61"/>
      <c r="F567" s="62"/>
      <c r="G567" s="62"/>
      <c r="H567" s="63" t="str">
        <f aca="false">IF(OR(B567="",C567=""),"",H566+F567-G567)</f>
        <v/>
      </c>
      <c r="I567" s="63" t="str">
        <f aca="false">IF(OR(B567="",C567=""),"",IF(C567&lt;=$H$2,I566+F567-G567,I566))</f>
        <v/>
      </c>
      <c r="J567" s="56" t="str">
        <f aca="false">IF(AND(G567&lt;&gt;0,C567&gt;$H$2),C567,"")</f>
        <v/>
      </c>
      <c r="K567" s="57" t="str">
        <f aca="false">CONCATENATE(MONTH(C567),"/",YEAR(C567))</f>
        <v>12/1899</v>
      </c>
    </row>
    <row r="568" customFormat="false" ht="11.25" hidden="false" customHeight="false" outlineLevel="0" collapsed="false">
      <c r="B568" s="59"/>
      <c r="C568" s="59"/>
      <c r="D568" s="60"/>
      <c r="E568" s="61"/>
      <c r="F568" s="62"/>
      <c r="G568" s="62"/>
      <c r="H568" s="63" t="str">
        <f aca="false">IF(OR(B568="",C568=""),"",H567+F568-G568)</f>
        <v/>
      </c>
      <c r="I568" s="63" t="str">
        <f aca="false">IF(OR(B568="",C568=""),"",IF(C568&lt;=$H$2,I567+F568-G568,I567))</f>
        <v/>
      </c>
      <c r="J568" s="56" t="str">
        <f aca="false">IF(AND(G568&lt;&gt;0,C568&gt;$H$2),C568,"")</f>
        <v/>
      </c>
      <c r="K568" s="57" t="str">
        <f aca="false">CONCATENATE(MONTH(C568),"/",YEAR(C568))</f>
        <v>12/1899</v>
      </c>
    </row>
    <row r="569" customFormat="false" ht="11.25" hidden="false" customHeight="false" outlineLevel="0" collapsed="false">
      <c r="B569" s="59"/>
      <c r="C569" s="59"/>
      <c r="D569" s="60"/>
      <c r="E569" s="61"/>
      <c r="F569" s="62"/>
      <c r="G569" s="62"/>
      <c r="H569" s="63" t="str">
        <f aca="false">IF(OR(B569="",C569=""),"",H568+F569-G569)</f>
        <v/>
      </c>
      <c r="I569" s="63" t="str">
        <f aca="false">IF(OR(B569="",C569=""),"",IF(C569&lt;=$H$2,I568+F569-G569,I568))</f>
        <v/>
      </c>
      <c r="J569" s="56" t="str">
        <f aca="false">IF(AND(G569&lt;&gt;0,C569&gt;$H$2),C569,"")</f>
        <v/>
      </c>
      <c r="K569" s="57" t="str">
        <f aca="false">CONCATENATE(MONTH(C569),"/",YEAR(C569))</f>
        <v>12/1899</v>
      </c>
    </row>
    <row r="570" customFormat="false" ht="11.25" hidden="false" customHeight="false" outlineLevel="0" collapsed="false">
      <c r="B570" s="59"/>
      <c r="C570" s="59"/>
      <c r="D570" s="60"/>
      <c r="E570" s="61"/>
      <c r="F570" s="62"/>
      <c r="G570" s="62"/>
      <c r="H570" s="63" t="str">
        <f aca="false">IF(OR(B570="",C570=""),"",H569+F570-G570)</f>
        <v/>
      </c>
      <c r="I570" s="63" t="str">
        <f aca="false">IF(OR(B570="",C570=""),"",IF(C570&lt;=$H$2,I569+F570-G570,I569))</f>
        <v/>
      </c>
      <c r="J570" s="56" t="str">
        <f aca="false">IF(AND(G570&lt;&gt;0,C570&gt;$H$2),C570,"")</f>
        <v/>
      </c>
      <c r="K570" s="57" t="str">
        <f aca="false">CONCATENATE(MONTH(C570),"/",YEAR(C570))</f>
        <v>12/1899</v>
      </c>
    </row>
    <row r="571" customFormat="false" ht="11.25" hidden="false" customHeight="false" outlineLevel="0" collapsed="false">
      <c r="B571" s="59"/>
      <c r="C571" s="59"/>
      <c r="D571" s="60"/>
      <c r="E571" s="61"/>
      <c r="F571" s="62"/>
      <c r="G571" s="62"/>
      <c r="H571" s="63" t="str">
        <f aca="false">IF(OR(B571="",C571=""),"",H570+F571-G571)</f>
        <v/>
      </c>
      <c r="I571" s="63" t="str">
        <f aca="false">IF(OR(B571="",C571=""),"",IF(C571&lt;=$H$2,I570+F571-G571,I570))</f>
        <v/>
      </c>
      <c r="J571" s="56" t="str">
        <f aca="false">IF(AND(G571&lt;&gt;0,C571&gt;$H$2),C571,"")</f>
        <v/>
      </c>
      <c r="K571" s="57" t="str">
        <f aca="false">CONCATENATE(MONTH(C571),"/",YEAR(C571))</f>
        <v>12/1899</v>
      </c>
    </row>
    <row r="572" customFormat="false" ht="11.25" hidden="false" customHeight="false" outlineLevel="0" collapsed="false">
      <c r="B572" s="59"/>
      <c r="C572" s="59"/>
      <c r="D572" s="60"/>
      <c r="E572" s="61"/>
      <c r="F572" s="62"/>
      <c r="G572" s="62"/>
      <c r="H572" s="63" t="str">
        <f aca="false">IF(OR(B572="",C572=""),"",H571+F572-G572)</f>
        <v/>
      </c>
      <c r="I572" s="63" t="str">
        <f aca="false">IF(OR(B572="",C572=""),"",IF(C572&lt;=$H$2,I571+F572-G572,I571))</f>
        <v/>
      </c>
      <c r="J572" s="56" t="str">
        <f aca="false">IF(AND(G572&lt;&gt;0,C572&gt;$H$2),C572,"")</f>
        <v/>
      </c>
      <c r="K572" s="57" t="str">
        <f aca="false">CONCATENATE(MONTH(C572),"/",YEAR(C572))</f>
        <v>12/1899</v>
      </c>
    </row>
    <row r="573" customFormat="false" ht="11.25" hidden="false" customHeight="false" outlineLevel="0" collapsed="false">
      <c r="B573" s="59"/>
      <c r="C573" s="59"/>
      <c r="D573" s="60"/>
      <c r="E573" s="61"/>
      <c r="F573" s="62"/>
      <c r="G573" s="62"/>
      <c r="H573" s="63" t="str">
        <f aca="false">IF(OR(B573="",C573=""),"",H572+F573-G573)</f>
        <v/>
      </c>
      <c r="I573" s="63" t="str">
        <f aca="false">IF(OR(B573="",C573=""),"",IF(C573&lt;=$H$2,I572+F573-G573,I572))</f>
        <v/>
      </c>
      <c r="J573" s="56" t="str">
        <f aca="false">IF(AND(G573&lt;&gt;0,C573&gt;$H$2),C573,"")</f>
        <v/>
      </c>
      <c r="K573" s="57" t="str">
        <f aca="false">CONCATENATE(MONTH(C573),"/",YEAR(C573))</f>
        <v>12/1899</v>
      </c>
    </row>
    <row r="574" customFormat="false" ht="11.25" hidden="false" customHeight="false" outlineLevel="0" collapsed="false">
      <c r="B574" s="59"/>
      <c r="C574" s="59"/>
      <c r="D574" s="60"/>
      <c r="E574" s="61"/>
      <c r="F574" s="62"/>
      <c r="G574" s="62"/>
      <c r="H574" s="63" t="str">
        <f aca="false">IF(OR(B574="",C574=""),"",H573+F574-G574)</f>
        <v/>
      </c>
      <c r="I574" s="63" t="str">
        <f aca="false">IF(OR(B574="",C574=""),"",IF(C574&lt;=$H$2,I573+F574-G574,I573))</f>
        <v/>
      </c>
      <c r="J574" s="56" t="str">
        <f aca="false">IF(AND(G574&lt;&gt;0,C574&gt;$H$2),C574,"")</f>
        <v/>
      </c>
      <c r="K574" s="57" t="str">
        <f aca="false">CONCATENATE(MONTH(C574),"/",YEAR(C574))</f>
        <v>12/1899</v>
      </c>
    </row>
    <row r="575" customFormat="false" ht="11.25" hidden="false" customHeight="false" outlineLevel="0" collapsed="false">
      <c r="B575" s="59"/>
      <c r="C575" s="59"/>
      <c r="D575" s="60"/>
      <c r="E575" s="61"/>
      <c r="F575" s="62"/>
      <c r="G575" s="62"/>
      <c r="H575" s="63" t="str">
        <f aca="false">IF(OR(B575="",C575=""),"",H574+F575-G575)</f>
        <v/>
      </c>
      <c r="I575" s="63" t="str">
        <f aca="false">IF(OR(B575="",C575=""),"",IF(C575&lt;=$H$2,I574+F575-G575,I574))</f>
        <v/>
      </c>
      <c r="J575" s="56" t="str">
        <f aca="false">IF(AND(G575&lt;&gt;0,C575&gt;$H$2),C575,"")</f>
        <v/>
      </c>
      <c r="K575" s="57" t="str">
        <f aca="false">CONCATENATE(MONTH(C575),"/",YEAR(C575))</f>
        <v>12/1899</v>
      </c>
    </row>
    <row r="576" customFormat="false" ht="11.25" hidden="false" customHeight="false" outlineLevel="0" collapsed="false">
      <c r="B576" s="59"/>
      <c r="C576" s="59"/>
      <c r="D576" s="60"/>
      <c r="E576" s="61"/>
      <c r="F576" s="62"/>
      <c r="G576" s="62"/>
      <c r="H576" s="63" t="str">
        <f aca="false">IF(OR(B576="",C576=""),"",H575+F576-G576)</f>
        <v/>
      </c>
      <c r="I576" s="63" t="str">
        <f aca="false">IF(OR(B576="",C576=""),"",IF(C576&lt;=$H$2,I575+F576-G576,I575))</f>
        <v/>
      </c>
      <c r="J576" s="56" t="str">
        <f aca="false">IF(AND(G576&lt;&gt;0,C576&gt;$H$2),C576,"")</f>
        <v/>
      </c>
      <c r="K576" s="57" t="str">
        <f aca="false">CONCATENATE(MONTH(C576),"/",YEAR(C576))</f>
        <v>12/1899</v>
      </c>
    </row>
    <row r="577" customFormat="false" ht="11.25" hidden="false" customHeight="false" outlineLevel="0" collapsed="false">
      <c r="B577" s="59"/>
      <c r="C577" s="59"/>
      <c r="D577" s="60"/>
      <c r="E577" s="61"/>
      <c r="F577" s="62"/>
      <c r="G577" s="62"/>
      <c r="H577" s="63" t="str">
        <f aca="false">IF(OR(B577="",C577=""),"",H576+F577-G577)</f>
        <v/>
      </c>
      <c r="I577" s="63" t="str">
        <f aca="false">IF(OR(B577="",C577=""),"",IF(C577&lt;=$H$2,I576+F577-G577,I576))</f>
        <v/>
      </c>
      <c r="J577" s="56" t="str">
        <f aca="false">IF(AND(G577&lt;&gt;0,C577&gt;$H$2),C577,"")</f>
        <v/>
      </c>
      <c r="K577" s="57" t="str">
        <f aca="false">CONCATENATE(MONTH(C577),"/",YEAR(C577))</f>
        <v>12/1899</v>
      </c>
    </row>
    <row r="578" customFormat="false" ht="11.25" hidden="false" customHeight="false" outlineLevel="0" collapsed="false">
      <c r="B578" s="59"/>
      <c r="C578" s="59"/>
      <c r="D578" s="60"/>
      <c r="E578" s="61"/>
      <c r="F578" s="62"/>
      <c r="G578" s="62"/>
      <c r="H578" s="63" t="str">
        <f aca="false">IF(OR(B578="",C578=""),"",H577+F578-G578)</f>
        <v/>
      </c>
      <c r="I578" s="63" t="str">
        <f aca="false">IF(OR(B578="",C578=""),"",IF(C578&lt;=$H$2,I577+F578-G578,I577))</f>
        <v/>
      </c>
      <c r="J578" s="56" t="str">
        <f aca="false">IF(AND(G578&lt;&gt;0,C578&gt;$H$2),C578,"")</f>
        <v/>
      </c>
      <c r="K578" s="57" t="str">
        <f aca="false">CONCATENATE(MONTH(C578),"/",YEAR(C578))</f>
        <v>12/1899</v>
      </c>
    </row>
    <row r="579" customFormat="false" ht="11.25" hidden="false" customHeight="false" outlineLevel="0" collapsed="false">
      <c r="B579" s="59"/>
      <c r="C579" s="59"/>
      <c r="D579" s="60"/>
      <c r="E579" s="61"/>
      <c r="F579" s="62"/>
      <c r="G579" s="62"/>
      <c r="H579" s="63" t="str">
        <f aca="false">IF(OR(B579="",C579=""),"",H578+F579-G579)</f>
        <v/>
      </c>
      <c r="I579" s="63" t="str">
        <f aca="false">IF(OR(B579="",C579=""),"",IF(C579&lt;=$H$2,I578+F579-G579,I578))</f>
        <v/>
      </c>
      <c r="J579" s="56" t="str">
        <f aca="false">IF(AND(G579&lt;&gt;0,C579&gt;$H$2),C579,"")</f>
        <v/>
      </c>
      <c r="K579" s="57" t="str">
        <f aca="false">CONCATENATE(MONTH(C579),"/",YEAR(C579))</f>
        <v>12/1899</v>
      </c>
    </row>
    <row r="580" customFormat="false" ht="11.25" hidden="false" customHeight="false" outlineLevel="0" collapsed="false">
      <c r="B580" s="59"/>
      <c r="C580" s="59"/>
      <c r="D580" s="60"/>
      <c r="E580" s="61"/>
      <c r="F580" s="62"/>
      <c r="G580" s="62"/>
      <c r="H580" s="63" t="str">
        <f aca="false">IF(OR(B580="",C580=""),"",H579+F580-G580)</f>
        <v/>
      </c>
      <c r="I580" s="63" t="str">
        <f aca="false">IF(OR(B580="",C580=""),"",IF(C580&lt;=$H$2,I579+F580-G580,I579))</f>
        <v/>
      </c>
      <c r="J580" s="56" t="str">
        <f aca="false">IF(AND(G580&lt;&gt;0,C580&gt;$H$2),C580,"")</f>
        <v/>
      </c>
      <c r="K580" s="57" t="str">
        <f aca="false">CONCATENATE(MONTH(C580),"/",YEAR(C580))</f>
        <v>12/1899</v>
      </c>
    </row>
    <row r="581" customFormat="false" ht="11.25" hidden="false" customHeight="false" outlineLevel="0" collapsed="false">
      <c r="B581" s="59"/>
      <c r="C581" s="59"/>
      <c r="D581" s="60"/>
      <c r="E581" s="61"/>
      <c r="F581" s="62"/>
      <c r="G581" s="62"/>
      <c r="H581" s="63" t="str">
        <f aca="false">IF(OR(B581="",C581=""),"",H580+F581-G581)</f>
        <v/>
      </c>
      <c r="I581" s="63" t="str">
        <f aca="false">IF(OR(B581="",C581=""),"",IF(C581&lt;=$H$2,I580+F581-G581,I580))</f>
        <v/>
      </c>
      <c r="J581" s="56" t="str">
        <f aca="false">IF(AND(G581&lt;&gt;0,C581&gt;$H$2),C581,"")</f>
        <v/>
      </c>
      <c r="K581" s="57" t="str">
        <f aca="false">CONCATENATE(MONTH(C581),"/",YEAR(C581))</f>
        <v>12/1899</v>
      </c>
    </row>
    <row r="582" customFormat="false" ht="11.25" hidden="false" customHeight="false" outlineLevel="0" collapsed="false">
      <c r="B582" s="59"/>
      <c r="C582" s="59"/>
      <c r="D582" s="60"/>
      <c r="E582" s="61"/>
      <c r="F582" s="62"/>
      <c r="G582" s="62"/>
      <c r="H582" s="63" t="str">
        <f aca="false">IF(OR(B582="",C582=""),"",H581+F582-G582)</f>
        <v/>
      </c>
      <c r="I582" s="63" t="str">
        <f aca="false">IF(OR(B582="",C582=""),"",IF(C582&lt;=$H$2,I581+F582-G582,I581))</f>
        <v/>
      </c>
      <c r="J582" s="56" t="str">
        <f aca="false">IF(AND(G582&lt;&gt;0,C582&gt;$H$2),C582,"")</f>
        <v/>
      </c>
      <c r="K582" s="57" t="str">
        <f aca="false">CONCATENATE(MONTH(C582),"/",YEAR(C582))</f>
        <v>12/1899</v>
      </c>
    </row>
    <row r="583" customFormat="false" ht="11.25" hidden="false" customHeight="false" outlineLevel="0" collapsed="false">
      <c r="B583" s="59"/>
      <c r="C583" s="59"/>
      <c r="D583" s="60"/>
      <c r="E583" s="61"/>
      <c r="F583" s="62"/>
      <c r="G583" s="62"/>
      <c r="H583" s="63" t="str">
        <f aca="false">IF(OR(B583="",C583=""),"",H582+F583-G583)</f>
        <v/>
      </c>
      <c r="I583" s="63" t="str">
        <f aca="false">IF(OR(B583="",C583=""),"",IF(C583&lt;=$H$2,I582+F583-G583,I582))</f>
        <v/>
      </c>
      <c r="J583" s="56" t="str">
        <f aca="false">IF(AND(G583&lt;&gt;0,C583&gt;$H$2),C583,"")</f>
        <v/>
      </c>
      <c r="K583" s="57" t="str">
        <f aca="false">CONCATENATE(MONTH(C583),"/",YEAR(C583))</f>
        <v>12/1899</v>
      </c>
    </row>
    <row r="584" customFormat="false" ht="11.25" hidden="false" customHeight="false" outlineLevel="0" collapsed="false">
      <c r="B584" s="59"/>
      <c r="C584" s="59"/>
      <c r="D584" s="60"/>
      <c r="E584" s="61"/>
      <c r="F584" s="62"/>
      <c r="G584" s="62"/>
      <c r="H584" s="63" t="str">
        <f aca="false">IF(OR(B584="",C584=""),"",H583+F584-G584)</f>
        <v/>
      </c>
      <c r="I584" s="63" t="str">
        <f aca="false">IF(OR(B584="",C584=""),"",IF(C584&lt;=$H$2,I583+F584-G584,I583))</f>
        <v/>
      </c>
      <c r="J584" s="56" t="str">
        <f aca="false">IF(AND(G584&lt;&gt;0,C584&gt;$H$2),C584,"")</f>
        <v/>
      </c>
      <c r="K584" s="57" t="str">
        <f aca="false">CONCATENATE(MONTH(C584),"/",YEAR(C584))</f>
        <v>12/1899</v>
      </c>
    </row>
    <row r="585" customFormat="false" ht="11.25" hidden="false" customHeight="false" outlineLevel="0" collapsed="false">
      <c r="B585" s="59"/>
      <c r="C585" s="59"/>
      <c r="D585" s="60"/>
      <c r="E585" s="61"/>
      <c r="F585" s="62"/>
      <c r="G585" s="62"/>
      <c r="H585" s="63" t="str">
        <f aca="false">IF(OR(B585="",C585=""),"",H584+F585-G585)</f>
        <v/>
      </c>
      <c r="I585" s="63" t="str">
        <f aca="false">IF(OR(B585="",C585=""),"",IF(C585&lt;=$H$2,I584+F585-G585,I584))</f>
        <v/>
      </c>
      <c r="J585" s="56" t="str">
        <f aca="false">IF(AND(G585&lt;&gt;0,C585&gt;$H$2),C585,"")</f>
        <v/>
      </c>
      <c r="K585" s="57" t="str">
        <f aca="false">CONCATENATE(MONTH(C585),"/",YEAR(C585))</f>
        <v>12/1899</v>
      </c>
    </row>
    <row r="586" customFormat="false" ht="11.25" hidden="false" customHeight="false" outlineLevel="0" collapsed="false">
      <c r="B586" s="59"/>
      <c r="C586" s="59"/>
      <c r="D586" s="60"/>
      <c r="E586" s="61"/>
      <c r="F586" s="62"/>
      <c r="G586" s="62"/>
      <c r="H586" s="63" t="str">
        <f aca="false">IF(OR(B586="",C586=""),"",H585+F586-G586)</f>
        <v/>
      </c>
      <c r="I586" s="63" t="str">
        <f aca="false">IF(OR(B586="",C586=""),"",IF(C586&lt;=$H$2,I585+F586-G586,I585))</f>
        <v/>
      </c>
      <c r="J586" s="56" t="str">
        <f aca="false">IF(AND(G586&lt;&gt;0,C586&gt;$H$2),C586,"")</f>
        <v/>
      </c>
      <c r="K586" s="57" t="str">
        <f aca="false">CONCATENATE(MONTH(C586),"/",YEAR(C586))</f>
        <v>12/1899</v>
      </c>
    </row>
    <row r="587" customFormat="false" ht="11.25" hidden="false" customHeight="false" outlineLevel="0" collapsed="false">
      <c r="B587" s="59"/>
      <c r="C587" s="59"/>
      <c r="D587" s="60"/>
      <c r="E587" s="61"/>
      <c r="F587" s="62"/>
      <c r="G587" s="62"/>
      <c r="H587" s="63" t="str">
        <f aca="false">IF(OR(B587="",C587=""),"",H586+F587-G587)</f>
        <v/>
      </c>
      <c r="I587" s="63" t="str">
        <f aca="false">IF(OR(B587="",C587=""),"",IF(C587&lt;=$H$2,I586+F587-G587,I586))</f>
        <v/>
      </c>
      <c r="J587" s="56" t="str">
        <f aca="false">IF(AND(G587&lt;&gt;0,C587&gt;$H$2),C587,"")</f>
        <v/>
      </c>
      <c r="K587" s="57" t="str">
        <f aca="false">CONCATENATE(MONTH(C587),"/",YEAR(C587))</f>
        <v>12/1899</v>
      </c>
    </row>
    <row r="588" customFormat="false" ht="11.25" hidden="false" customHeight="false" outlineLevel="0" collapsed="false">
      <c r="B588" s="59"/>
      <c r="C588" s="59"/>
      <c r="D588" s="60"/>
      <c r="E588" s="61"/>
      <c r="F588" s="62"/>
      <c r="G588" s="62"/>
      <c r="H588" s="63" t="str">
        <f aca="false">IF(OR(B588="",C588=""),"",H587+F588-G588)</f>
        <v/>
      </c>
      <c r="I588" s="63" t="str">
        <f aca="false">IF(OR(B588="",C588=""),"",IF(C588&lt;=$H$2,I587+F588-G588,I587))</f>
        <v/>
      </c>
      <c r="J588" s="56" t="str">
        <f aca="false">IF(AND(G588&lt;&gt;0,C588&gt;$H$2),C588,"")</f>
        <v/>
      </c>
      <c r="K588" s="57" t="str">
        <f aca="false">CONCATENATE(MONTH(C588),"/",YEAR(C588))</f>
        <v>12/1899</v>
      </c>
    </row>
    <row r="589" customFormat="false" ht="11.25" hidden="false" customHeight="false" outlineLevel="0" collapsed="false">
      <c r="B589" s="59"/>
      <c r="C589" s="59"/>
      <c r="D589" s="60"/>
      <c r="E589" s="61"/>
      <c r="F589" s="62"/>
      <c r="G589" s="62"/>
      <c r="H589" s="63" t="str">
        <f aca="false">IF(OR(B589="",C589=""),"",H588+F589-G589)</f>
        <v/>
      </c>
      <c r="I589" s="63" t="str">
        <f aca="false">IF(OR(B589="",C589=""),"",IF(C589&lt;=$H$2,I588+F589-G589,I588))</f>
        <v/>
      </c>
      <c r="J589" s="56" t="str">
        <f aca="false">IF(AND(G589&lt;&gt;0,C589&gt;$H$2),C589,"")</f>
        <v/>
      </c>
      <c r="K589" s="57" t="str">
        <f aca="false">CONCATENATE(MONTH(C589),"/",YEAR(C589))</f>
        <v>12/1899</v>
      </c>
    </row>
    <row r="590" customFormat="false" ht="11.25" hidden="false" customHeight="false" outlineLevel="0" collapsed="false">
      <c r="B590" s="59"/>
      <c r="C590" s="59"/>
      <c r="D590" s="60"/>
      <c r="E590" s="61"/>
      <c r="F590" s="62"/>
      <c r="G590" s="62"/>
      <c r="H590" s="63" t="str">
        <f aca="false">IF(OR(B590="",C590=""),"",H589+F590-G590)</f>
        <v/>
      </c>
      <c r="I590" s="63" t="str">
        <f aca="false">IF(OR(B590="",C590=""),"",IF(C590&lt;=$H$2,I589+F590-G590,I589))</f>
        <v/>
      </c>
      <c r="J590" s="56" t="str">
        <f aca="false">IF(AND(G590&lt;&gt;0,C590&gt;$H$2),C590,"")</f>
        <v/>
      </c>
      <c r="K590" s="57" t="str">
        <f aca="false">CONCATENATE(MONTH(C590),"/",YEAR(C590))</f>
        <v>12/1899</v>
      </c>
    </row>
    <row r="591" customFormat="false" ht="11.25" hidden="false" customHeight="false" outlineLevel="0" collapsed="false">
      <c r="B591" s="59"/>
      <c r="C591" s="59"/>
      <c r="D591" s="60"/>
      <c r="E591" s="61"/>
      <c r="F591" s="62"/>
      <c r="G591" s="62"/>
      <c r="H591" s="63" t="str">
        <f aca="false">IF(OR(B591="",C591=""),"",H590+F591-G591)</f>
        <v/>
      </c>
      <c r="I591" s="63" t="str">
        <f aca="false">IF(OR(B591="",C591=""),"",IF(C591&lt;=$H$2,I590+F591-G591,I590))</f>
        <v/>
      </c>
      <c r="J591" s="56" t="str">
        <f aca="false">IF(AND(G591&lt;&gt;0,C591&gt;$H$2),C591,"")</f>
        <v/>
      </c>
      <c r="K591" s="57" t="str">
        <f aca="false">CONCATENATE(MONTH(C591),"/",YEAR(C591))</f>
        <v>12/1899</v>
      </c>
    </row>
    <row r="592" customFormat="false" ht="11.25" hidden="false" customHeight="false" outlineLevel="0" collapsed="false">
      <c r="B592" s="59"/>
      <c r="C592" s="59"/>
      <c r="D592" s="60"/>
      <c r="E592" s="61"/>
      <c r="F592" s="62"/>
      <c r="G592" s="62"/>
      <c r="H592" s="63" t="str">
        <f aca="false">IF(OR(B592="",C592=""),"",H591+F592-G592)</f>
        <v/>
      </c>
      <c r="I592" s="63" t="str">
        <f aca="false">IF(OR(B592="",C592=""),"",IF(C592&lt;=$H$2,I591+F592-G592,I591))</f>
        <v/>
      </c>
      <c r="J592" s="56" t="str">
        <f aca="false">IF(AND(G592&lt;&gt;0,C592&gt;$H$2),C592,"")</f>
        <v/>
      </c>
      <c r="K592" s="57" t="str">
        <f aca="false">CONCATENATE(MONTH(C592),"/",YEAR(C592))</f>
        <v>12/1899</v>
      </c>
    </row>
    <row r="593" customFormat="false" ht="11.25" hidden="false" customHeight="false" outlineLevel="0" collapsed="false">
      <c r="B593" s="59"/>
      <c r="C593" s="59"/>
      <c r="D593" s="60"/>
      <c r="E593" s="61"/>
      <c r="F593" s="62"/>
      <c r="G593" s="62"/>
      <c r="H593" s="63" t="str">
        <f aca="false">IF(OR(B593="",C593=""),"",H592+F593-G593)</f>
        <v/>
      </c>
      <c r="I593" s="63" t="str">
        <f aca="false">IF(OR(B593="",C593=""),"",IF(C593&lt;=$H$2,I592+F593-G593,I592))</f>
        <v/>
      </c>
      <c r="J593" s="56" t="str">
        <f aca="false">IF(AND(G593&lt;&gt;0,C593&gt;$H$2),C593,"")</f>
        <v/>
      </c>
      <c r="K593" s="57" t="str">
        <f aca="false">CONCATENATE(MONTH(C593),"/",YEAR(C593))</f>
        <v>12/1899</v>
      </c>
    </row>
    <row r="594" customFormat="false" ht="11.25" hidden="false" customHeight="false" outlineLevel="0" collapsed="false">
      <c r="B594" s="59"/>
      <c r="C594" s="59"/>
      <c r="D594" s="60"/>
      <c r="E594" s="61"/>
      <c r="F594" s="62"/>
      <c r="G594" s="62"/>
      <c r="H594" s="63" t="str">
        <f aca="false">IF(OR(B594="",C594=""),"",H593+F594-G594)</f>
        <v/>
      </c>
      <c r="I594" s="63" t="str">
        <f aca="false">IF(OR(B594="",C594=""),"",IF(C594&lt;=$H$2,I593+F594-G594,I593))</f>
        <v/>
      </c>
      <c r="J594" s="56" t="str">
        <f aca="false">IF(AND(G594&lt;&gt;0,C594&gt;$H$2),C594,"")</f>
        <v/>
      </c>
      <c r="K594" s="57" t="str">
        <f aca="false">CONCATENATE(MONTH(C594),"/",YEAR(C594))</f>
        <v>12/1899</v>
      </c>
    </row>
    <row r="595" customFormat="false" ht="11.25" hidden="false" customHeight="false" outlineLevel="0" collapsed="false">
      <c r="B595" s="59"/>
      <c r="C595" s="59"/>
      <c r="D595" s="60"/>
      <c r="E595" s="61"/>
      <c r="F595" s="62"/>
      <c r="G595" s="62"/>
      <c r="H595" s="63" t="str">
        <f aca="false">IF(OR(B595="",C595=""),"",H594+F595-G595)</f>
        <v/>
      </c>
      <c r="I595" s="63" t="str">
        <f aca="false">IF(OR(B595="",C595=""),"",IF(C595&lt;=$H$2,I594+F595-G595,I594))</f>
        <v/>
      </c>
      <c r="J595" s="56" t="str">
        <f aca="false">IF(AND(G595&lt;&gt;0,C595&gt;$H$2),C595,"")</f>
        <v/>
      </c>
      <c r="K595" s="57" t="str">
        <f aca="false">CONCATENATE(MONTH(C595),"/",YEAR(C595))</f>
        <v>12/1899</v>
      </c>
    </row>
    <row r="596" customFormat="false" ht="11.25" hidden="false" customHeight="false" outlineLevel="0" collapsed="false">
      <c r="B596" s="59"/>
      <c r="C596" s="59"/>
      <c r="D596" s="60"/>
      <c r="E596" s="61"/>
      <c r="F596" s="62"/>
      <c r="G596" s="62"/>
      <c r="H596" s="63" t="str">
        <f aca="false">IF(OR(B596="",C596=""),"",H595+F596-G596)</f>
        <v/>
      </c>
      <c r="I596" s="63" t="str">
        <f aca="false">IF(OR(B596="",C596=""),"",IF(C596&lt;=$H$2,I595+F596-G596,I595))</f>
        <v/>
      </c>
      <c r="J596" s="56" t="str">
        <f aca="false">IF(AND(G596&lt;&gt;0,C596&gt;$H$2),C596,"")</f>
        <v/>
      </c>
      <c r="K596" s="57" t="str">
        <f aca="false">CONCATENATE(MONTH(C596),"/",YEAR(C596))</f>
        <v>12/1899</v>
      </c>
    </row>
    <row r="597" customFormat="false" ht="11.25" hidden="false" customHeight="false" outlineLevel="0" collapsed="false">
      <c r="B597" s="59"/>
      <c r="C597" s="59"/>
      <c r="D597" s="60"/>
      <c r="E597" s="61"/>
      <c r="F597" s="62"/>
      <c r="G597" s="62"/>
      <c r="H597" s="63" t="str">
        <f aca="false">IF(OR(B597="",C597=""),"",H596+F597-G597)</f>
        <v/>
      </c>
      <c r="I597" s="63" t="str">
        <f aca="false">IF(OR(B597="",C597=""),"",IF(C597&lt;=$H$2,I596+F597-G597,I596))</f>
        <v/>
      </c>
      <c r="J597" s="56" t="str">
        <f aca="false">IF(AND(G597&lt;&gt;0,C597&gt;$H$2),C597,"")</f>
        <v/>
      </c>
      <c r="K597" s="57" t="str">
        <f aca="false">CONCATENATE(MONTH(C597),"/",YEAR(C597))</f>
        <v>12/1899</v>
      </c>
    </row>
    <row r="598" customFormat="false" ht="11.25" hidden="false" customHeight="false" outlineLevel="0" collapsed="false">
      <c r="B598" s="59"/>
      <c r="C598" s="59"/>
      <c r="D598" s="60"/>
      <c r="E598" s="61"/>
      <c r="F598" s="62"/>
      <c r="G598" s="62"/>
      <c r="H598" s="63" t="str">
        <f aca="false">IF(OR(B598="",C598=""),"",H597+F598-G598)</f>
        <v/>
      </c>
      <c r="I598" s="63" t="str">
        <f aca="false">IF(OR(B598="",C598=""),"",IF(C598&lt;=$H$2,I597+F598-G598,I597))</f>
        <v/>
      </c>
      <c r="J598" s="56" t="str">
        <f aca="false">IF(AND(G598&lt;&gt;0,C598&gt;$H$2),C598,"")</f>
        <v/>
      </c>
      <c r="K598" s="57" t="str">
        <f aca="false">CONCATENATE(MONTH(C598),"/",YEAR(C598))</f>
        <v>12/1899</v>
      </c>
    </row>
    <row r="599" customFormat="false" ht="11.25" hidden="false" customHeight="false" outlineLevel="0" collapsed="false">
      <c r="B599" s="59"/>
      <c r="C599" s="59"/>
      <c r="D599" s="60"/>
      <c r="E599" s="61"/>
      <c r="F599" s="62"/>
      <c r="G599" s="62"/>
      <c r="H599" s="63" t="str">
        <f aca="false">IF(OR(B599="",C599=""),"",H598+F599-G599)</f>
        <v/>
      </c>
      <c r="I599" s="63" t="str">
        <f aca="false">IF(OR(B599="",C599=""),"",IF(C599&lt;=$H$2,I598+F599-G599,I598))</f>
        <v/>
      </c>
      <c r="J599" s="56" t="str">
        <f aca="false">IF(AND(G599&lt;&gt;0,C599&gt;$H$2),C599,"")</f>
        <v/>
      </c>
      <c r="K599" s="57" t="str">
        <f aca="false">CONCATENATE(MONTH(C599),"/",YEAR(C599))</f>
        <v>12/1899</v>
      </c>
    </row>
    <row r="600" customFormat="false" ht="11.25" hidden="false" customHeight="false" outlineLevel="0" collapsed="false">
      <c r="B600" s="59"/>
      <c r="C600" s="59"/>
      <c r="D600" s="60"/>
      <c r="E600" s="61"/>
      <c r="F600" s="62"/>
      <c r="G600" s="62"/>
      <c r="H600" s="63" t="str">
        <f aca="false">IF(OR(B600="",C600=""),"",H599+F600-G600)</f>
        <v/>
      </c>
      <c r="I600" s="63" t="str">
        <f aca="false">IF(OR(B600="",C600=""),"",IF(C600&lt;=$H$2,I599+F600-G600,I599))</f>
        <v/>
      </c>
      <c r="J600" s="56" t="str">
        <f aca="false">IF(AND(G600&lt;&gt;0,C600&gt;$H$2),C600,"")</f>
        <v/>
      </c>
      <c r="K600" s="57" t="str">
        <f aca="false">CONCATENATE(MONTH(C600),"/",YEAR(C600))</f>
        <v>12/1899</v>
      </c>
    </row>
    <row r="601" customFormat="false" ht="11.25" hidden="false" customHeight="false" outlineLevel="0" collapsed="false">
      <c r="B601" s="59"/>
      <c r="C601" s="59"/>
      <c r="D601" s="60"/>
      <c r="E601" s="61"/>
      <c r="F601" s="62"/>
      <c r="G601" s="62"/>
      <c r="H601" s="63" t="str">
        <f aca="false">IF(OR(B601="",C601=""),"",H600+F601-G601)</f>
        <v/>
      </c>
      <c r="I601" s="63" t="str">
        <f aca="false">IF(OR(B601="",C601=""),"",IF(C601&lt;=$H$2,I600+F601-G601,I600))</f>
        <v/>
      </c>
      <c r="J601" s="56" t="str">
        <f aca="false">IF(AND(G601&lt;&gt;0,C601&gt;$H$2),C601,"")</f>
        <v/>
      </c>
      <c r="K601" s="57" t="str">
        <f aca="false">CONCATENATE(MONTH(C601),"/",YEAR(C601))</f>
        <v>12/1899</v>
      </c>
    </row>
    <row r="602" customFormat="false" ht="11.25" hidden="false" customHeight="false" outlineLevel="0" collapsed="false">
      <c r="B602" s="59"/>
      <c r="C602" s="59"/>
      <c r="D602" s="60"/>
      <c r="E602" s="61"/>
      <c r="F602" s="62"/>
      <c r="G602" s="62"/>
      <c r="H602" s="63" t="str">
        <f aca="false">IF(OR(B602="",C602=""),"",H601+F602-G602)</f>
        <v/>
      </c>
      <c r="I602" s="63" t="str">
        <f aca="false">IF(OR(B602="",C602=""),"",IF(C602&lt;=$H$2,I601+F602-G602,I601))</f>
        <v/>
      </c>
      <c r="J602" s="56" t="str">
        <f aca="false">IF(AND(G602&lt;&gt;0,C602&gt;$H$2),C602,"")</f>
        <v/>
      </c>
      <c r="K602" s="57" t="str">
        <f aca="false">CONCATENATE(MONTH(C602),"/",YEAR(C602))</f>
        <v>12/1899</v>
      </c>
    </row>
    <row r="603" customFormat="false" ht="11.25" hidden="false" customHeight="false" outlineLevel="0" collapsed="false">
      <c r="B603" s="59"/>
      <c r="C603" s="59"/>
      <c r="D603" s="60"/>
      <c r="E603" s="61"/>
      <c r="F603" s="62"/>
      <c r="G603" s="62"/>
      <c r="H603" s="63" t="str">
        <f aca="false">IF(OR(B603="",C603=""),"",H602+F603-G603)</f>
        <v/>
      </c>
      <c r="I603" s="63" t="str">
        <f aca="false">IF(OR(B603="",C603=""),"",IF(C603&lt;=$H$2,I602+F603-G603,I602))</f>
        <v/>
      </c>
      <c r="J603" s="56" t="str">
        <f aca="false">IF(AND(G603&lt;&gt;0,C603&gt;$H$2),C603,"")</f>
        <v/>
      </c>
      <c r="K603" s="57" t="str">
        <f aca="false">CONCATENATE(MONTH(C603),"/",YEAR(C603))</f>
        <v>12/1899</v>
      </c>
    </row>
    <row r="604" customFormat="false" ht="11.25" hidden="false" customHeight="false" outlineLevel="0" collapsed="false">
      <c r="B604" s="59"/>
      <c r="C604" s="59"/>
      <c r="D604" s="60"/>
      <c r="E604" s="61"/>
      <c r="F604" s="62"/>
      <c r="G604" s="62"/>
      <c r="H604" s="63" t="str">
        <f aca="false">IF(OR(B604="",C604=""),"",H603+F604-G604)</f>
        <v/>
      </c>
      <c r="I604" s="63" t="str">
        <f aca="false">IF(OR(B604="",C604=""),"",IF(C604&lt;=$H$2,I603+F604-G604,I603))</f>
        <v/>
      </c>
      <c r="J604" s="56" t="str">
        <f aca="false">IF(AND(G604&lt;&gt;0,C604&gt;$H$2),C604,"")</f>
        <v/>
      </c>
      <c r="K604" s="57" t="str">
        <f aca="false">CONCATENATE(MONTH(C604),"/",YEAR(C604))</f>
        <v>12/1899</v>
      </c>
    </row>
    <row r="605" customFormat="false" ht="11.25" hidden="false" customHeight="false" outlineLevel="0" collapsed="false">
      <c r="B605" s="59"/>
      <c r="C605" s="59"/>
      <c r="D605" s="60"/>
      <c r="E605" s="61"/>
      <c r="F605" s="62"/>
      <c r="G605" s="62"/>
      <c r="H605" s="63" t="str">
        <f aca="false">IF(OR(B605="",C605=""),"",H604+F605-G605)</f>
        <v/>
      </c>
      <c r="I605" s="63" t="str">
        <f aca="false">IF(OR(B605="",C605=""),"",IF(C605&lt;=$H$2,I604+F605-G605,I604))</f>
        <v/>
      </c>
      <c r="J605" s="56" t="str">
        <f aca="false">IF(AND(G605&lt;&gt;0,C605&gt;$H$2),C605,"")</f>
        <v/>
      </c>
      <c r="K605" s="57" t="str">
        <f aca="false">CONCATENATE(MONTH(C605),"/",YEAR(C605))</f>
        <v>12/1899</v>
      </c>
    </row>
    <row r="606" customFormat="false" ht="11.25" hidden="false" customHeight="false" outlineLevel="0" collapsed="false">
      <c r="B606" s="59"/>
      <c r="C606" s="59"/>
      <c r="D606" s="60"/>
      <c r="E606" s="61"/>
      <c r="F606" s="62"/>
      <c r="G606" s="62"/>
      <c r="H606" s="63" t="str">
        <f aca="false">IF(OR(B606="",C606=""),"",H605+F606-G606)</f>
        <v/>
      </c>
      <c r="I606" s="63" t="str">
        <f aca="false">IF(OR(B606="",C606=""),"",IF(C606&lt;=$H$2,I605+F606-G606,I605))</f>
        <v/>
      </c>
      <c r="J606" s="56" t="str">
        <f aca="false">IF(AND(G606&lt;&gt;0,C606&gt;$H$2),C606,"")</f>
        <v/>
      </c>
      <c r="K606" s="57" t="str">
        <f aca="false">CONCATENATE(MONTH(C606),"/",YEAR(C606))</f>
        <v>12/1899</v>
      </c>
    </row>
    <row r="607" customFormat="false" ht="11.25" hidden="false" customHeight="false" outlineLevel="0" collapsed="false">
      <c r="B607" s="59"/>
      <c r="C607" s="59"/>
      <c r="D607" s="60"/>
      <c r="E607" s="61"/>
      <c r="F607" s="62"/>
      <c r="G607" s="62"/>
      <c r="H607" s="63" t="str">
        <f aca="false">IF(OR(B607="",C607=""),"",H606+F607-G607)</f>
        <v/>
      </c>
      <c r="I607" s="63" t="str">
        <f aca="false">IF(OR(B607="",C607=""),"",IF(C607&lt;=$H$2,I606+F607-G607,I606))</f>
        <v/>
      </c>
      <c r="J607" s="56" t="str">
        <f aca="false">IF(AND(G607&lt;&gt;0,C607&gt;$H$2),C607,"")</f>
        <v/>
      </c>
      <c r="K607" s="57" t="str">
        <f aca="false">CONCATENATE(MONTH(C607),"/",YEAR(C607))</f>
        <v>12/1899</v>
      </c>
    </row>
    <row r="608" customFormat="false" ht="11.25" hidden="false" customHeight="false" outlineLevel="0" collapsed="false">
      <c r="B608" s="59"/>
      <c r="C608" s="59"/>
      <c r="D608" s="60"/>
      <c r="E608" s="61"/>
      <c r="F608" s="62"/>
      <c r="G608" s="62"/>
      <c r="H608" s="63" t="str">
        <f aca="false">IF(OR(B608="",C608=""),"",H607+F608-G608)</f>
        <v/>
      </c>
      <c r="I608" s="63" t="str">
        <f aca="false">IF(OR(B608="",C608=""),"",IF(C608&lt;=$H$2,I607+F608-G608,I607))</f>
        <v/>
      </c>
      <c r="J608" s="56" t="str">
        <f aca="false">IF(AND(G608&lt;&gt;0,C608&gt;$H$2),C608,"")</f>
        <v/>
      </c>
      <c r="K608" s="57" t="str">
        <f aca="false">CONCATENATE(MONTH(C608),"/",YEAR(C608))</f>
        <v>12/1899</v>
      </c>
    </row>
    <row r="609" customFormat="false" ht="11.25" hidden="false" customHeight="false" outlineLevel="0" collapsed="false">
      <c r="B609" s="59"/>
      <c r="C609" s="59"/>
      <c r="D609" s="60"/>
      <c r="E609" s="61"/>
      <c r="F609" s="62"/>
      <c r="G609" s="62"/>
      <c r="H609" s="63" t="str">
        <f aca="false">IF(OR(B609="",C609=""),"",H608+F609-G609)</f>
        <v/>
      </c>
      <c r="I609" s="63" t="str">
        <f aca="false">IF(OR(B609="",C609=""),"",IF(C609&lt;=$H$2,I608+F609-G609,I608))</f>
        <v/>
      </c>
      <c r="J609" s="56" t="str">
        <f aca="false">IF(AND(G609&lt;&gt;0,C609&gt;$H$2),C609,"")</f>
        <v/>
      </c>
      <c r="K609" s="57" t="str">
        <f aca="false">CONCATENATE(MONTH(C609),"/",YEAR(C609))</f>
        <v>12/1899</v>
      </c>
    </row>
    <row r="610" customFormat="false" ht="11.25" hidden="false" customHeight="false" outlineLevel="0" collapsed="false">
      <c r="B610" s="59"/>
      <c r="C610" s="59"/>
      <c r="D610" s="60"/>
      <c r="E610" s="61"/>
      <c r="F610" s="62"/>
      <c r="G610" s="62"/>
      <c r="H610" s="63" t="str">
        <f aca="false">IF(OR(B610="",C610=""),"",H609+F610-G610)</f>
        <v/>
      </c>
      <c r="I610" s="63" t="str">
        <f aca="false">IF(OR(B610="",C610=""),"",IF(C610&lt;=$H$2,I609+F610-G610,I609))</f>
        <v/>
      </c>
      <c r="J610" s="56" t="str">
        <f aca="false">IF(AND(G610&lt;&gt;0,C610&gt;$H$2),C610,"")</f>
        <v/>
      </c>
      <c r="K610" s="57" t="str">
        <f aca="false">CONCATENATE(MONTH(C610),"/",YEAR(C610))</f>
        <v>12/1899</v>
      </c>
    </row>
    <row r="611" customFormat="false" ht="11.25" hidden="false" customHeight="false" outlineLevel="0" collapsed="false">
      <c r="B611" s="59"/>
      <c r="C611" s="59"/>
      <c r="D611" s="60"/>
      <c r="E611" s="61"/>
      <c r="F611" s="62"/>
      <c r="G611" s="62"/>
      <c r="H611" s="63" t="str">
        <f aca="false">IF(OR(B611="",C611=""),"",H610+F611-G611)</f>
        <v/>
      </c>
      <c r="I611" s="63" t="str">
        <f aca="false">IF(OR(B611="",C611=""),"",IF(C611&lt;=$H$2,I610+F611-G611,I610))</f>
        <v/>
      </c>
      <c r="J611" s="56" t="str">
        <f aca="false">IF(AND(G611&lt;&gt;0,C611&gt;$H$2),C611,"")</f>
        <v/>
      </c>
      <c r="K611" s="57" t="str">
        <f aca="false">CONCATENATE(MONTH(C611),"/",YEAR(C611))</f>
        <v>12/1899</v>
      </c>
    </row>
    <row r="612" customFormat="false" ht="11.25" hidden="false" customHeight="false" outlineLevel="0" collapsed="false">
      <c r="B612" s="59"/>
      <c r="C612" s="59"/>
      <c r="D612" s="60"/>
      <c r="E612" s="61"/>
      <c r="F612" s="62"/>
      <c r="G612" s="62"/>
      <c r="H612" s="63" t="str">
        <f aca="false">IF(OR(B612="",C612=""),"",H611+F612-G612)</f>
        <v/>
      </c>
      <c r="I612" s="63" t="str">
        <f aca="false">IF(OR(B612="",C612=""),"",IF(C612&lt;=$H$2,I611+F612-G612,I611))</f>
        <v/>
      </c>
      <c r="J612" s="56" t="str">
        <f aca="false">IF(AND(G612&lt;&gt;0,C612&gt;$H$2),C612,"")</f>
        <v/>
      </c>
      <c r="K612" s="57" t="str">
        <f aca="false">CONCATENATE(MONTH(C612),"/",YEAR(C612))</f>
        <v>12/1899</v>
      </c>
    </row>
    <row r="613" customFormat="false" ht="11.25" hidden="false" customHeight="false" outlineLevel="0" collapsed="false">
      <c r="B613" s="59"/>
      <c r="C613" s="59"/>
      <c r="D613" s="60"/>
      <c r="E613" s="61"/>
      <c r="F613" s="62"/>
      <c r="G613" s="62"/>
      <c r="H613" s="63" t="str">
        <f aca="false">IF(OR(B613="",C613=""),"",H612+F613-G613)</f>
        <v/>
      </c>
      <c r="I613" s="63" t="str">
        <f aca="false">IF(OR(B613="",C613=""),"",IF(C613&lt;=$H$2,I612+F613-G613,I612))</f>
        <v/>
      </c>
      <c r="J613" s="56" t="str">
        <f aca="false">IF(AND(G613&lt;&gt;0,C613&gt;$H$2),C613,"")</f>
        <v/>
      </c>
      <c r="K613" s="57" t="str">
        <f aca="false">CONCATENATE(MONTH(C613),"/",YEAR(C613))</f>
        <v>12/1899</v>
      </c>
    </row>
    <row r="614" customFormat="false" ht="11.25" hidden="false" customHeight="false" outlineLevel="0" collapsed="false">
      <c r="B614" s="59"/>
      <c r="C614" s="59"/>
      <c r="D614" s="60"/>
      <c r="E614" s="61"/>
      <c r="F614" s="62"/>
      <c r="G614" s="62"/>
      <c r="H614" s="63" t="str">
        <f aca="false">IF(OR(B614="",C614=""),"",H613+F614-G614)</f>
        <v/>
      </c>
      <c r="I614" s="63" t="str">
        <f aca="false">IF(OR(B614="",C614=""),"",IF(C614&lt;=$H$2,I613+F614-G614,I613))</f>
        <v/>
      </c>
      <c r="J614" s="56" t="str">
        <f aca="false">IF(AND(G614&lt;&gt;0,C614&gt;$H$2),C614,"")</f>
        <v/>
      </c>
      <c r="K614" s="57" t="str">
        <f aca="false">CONCATENATE(MONTH(C614),"/",YEAR(C614))</f>
        <v>12/1899</v>
      </c>
    </row>
    <row r="615" customFormat="false" ht="11.25" hidden="false" customHeight="false" outlineLevel="0" collapsed="false">
      <c r="B615" s="59"/>
      <c r="C615" s="59"/>
      <c r="D615" s="60"/>
      <c r="E615" s="61"/>
      <c r="F615" s="62"/>
      <c r="G615" s="62"/>
      <c r="H615" s="63" t="str">
        <f aca="false">IF(OR(B615="",C615=""),"",H614+F615-G615)</f>
        <v/>
      </c>
      <c r="I615" s="63" t="str">
        <f aca="false">IF(OR(B615="",C615=""),"",IF(C615&lt;=$H$2,I614+F615-G615,I614))</f>
        <v/>
      </c>
      <c r="J615" s="56" t="str">
        <f aca="false">IF(AND(G615&lt;&gt;0,C615&gt;$H$2),C615,"")</f>
        <v/>
      </c>
      <c r="K615" s="57" t="str">
        <f aca="false">CONCATENATE(MONTH(C615),"/",YEAR(C615))</f>
        <v>12/1899</v>
      </c>
    </row>
    <row r="616" customFormat="false" ht="11.25" hidden="false" customHeight="false" outlineLevel="0" collapsed="false">
      <c r="B616" s="59"/>
      <c r="C616" s="59"/>
      <c r="D616" s="60"/>
      <c r="E616" s="61"/>
      <c r="F616" s="62"/>
      <c r="G616" s="62"/>
      <c r="H616" s="63" t="str">
        <f aca="false">IF(OR(B616="",C616=""),"",H615+F616-G616)</f>
        <v/>
      </c>
      <c r="I616" s="63" t="str">
        <f aca="false">IF(OR(B616="",C616=""),"",IF(C616&lt;=$H$2,I615+F616-G616,I615))</f>
        <v/>
      </c>
      <c r="J616" s="56" t="str">
        <f aca="false">IF(AND(G616&lt;&gt;0,C616&gt;$H$2),C616,"")</f>
        <v/>
      </c>
      <c r="K616" s="57" t="str">
        <f aca="false">CONCATENATE(MONTH(C616),"/",YEAR(C616))</f>
        <v>12/1899</v>
      </c>
    </row>
    <row r="617" customFormat="false" ht="11.25" hidden="false" customHeight="false" outlineLevel="0" collapsed="false">
      <c r="B617" s="59"/>
      <c r="C617" s="59"/>
      <c r="D617" s="60"/>
      <c r="E617" s="61"/>
      <c r="F617" s="62"/>
      <c r="G617" s="62"/>
      <c r="H617" s="63" t="str">
        <f aca="false">IF(OR(B617="",C617=""),"",H616+F617-G617)</f>
        <v/>
      </c>
      <c r="I617" s="63" t="str">
        <f aca="false">IF(OR(B617="",C617=""),"",IF(C617&lt;=$H$2,I616+F617-G617,I616))</f>
        <v/>
      </c>
      <c r="J617" s="56" t="str">
        <f aca="false">IF(AND(G617&lt;&gt;0,C617&gt;$H$2),C617,"")</f>
        <v/>
      </c>
      <c r="K617" s="57" t="str">
        <f aca="false">CONCATENATE(MONTH(C617),"/",YEAR(C617))</f>
        <v>12/1899</v>
      </c>
    </row>
    <row r="618" customFormat="false" ht="11.25" hidden="false" customHeight="false" outlineLevel="0" collapsed="false">
      <c r="B618" s="59"/>
      <c r="C618" s="59"/>
      <c r="D618" s="60"/>
      <c r="E618" s="61"/>
      <c r="F618" s="62"/>
      <c r="G618" s="62"/>
      <c r="H618" s="63" t="str">
        <f aca="false">IF(OR(B618="",C618=""),"",H617+F618-G618)</f>
        <v/>
      </c>
      <c r="I618" s="63" t="str">
        <f aca="false">IF(OR(B618="",C618=""),"",IF(C618&lt;=$H$2,I617+F618-G618,I617))</f>
        <v/>
      </c>
      <c r="J618" s="56" t="str">
        <f aca="false">IF(AND(G618&lt;&gt;0,C618&gt;$H$2),C618,"")</f>
        <v/>
      </c>
      <c r="K618" s="57" t="str">
        <f aca="false">CONCATENATE(MONTH(C618),"/",YEAR(C618))</f>
        <v>12/1899</v>
      </c>
    </row>
    <row r="619" customFormat="false" ht="11.25" hidden="false" customHeight="false" outlineLevel="0" collapsed="false">
      <c r="B619" s="59"/>
      <c r="C619" s="59"/>
      <c r="D619" s="60"/>
      <c r="E619" s="61"/>
      <c r="F619" s="62"/>
      <c r="G619" s="62"/>
      <c r="H619" s="63" t="str">
        <f aca="false">IF(OR(B619="",C619=""),"",H618+F619-G619)</f>
        <v/>
      </c>
      <c r="I619" s="63" t="str">
        <f aca="false">IF(OR(B619="",C619=""),"",IF(C619&lt;=$H$2,I618+F619-G619,I618))</f>
        <v/>
      </c>
      <c r="J619" s="56" t="str">
        <f aca="false">IF(AND(G619&lt;&gt;0,C619&gt;$H$2),C619,"")</f>
        <v/>
      </c>
      <c r="K619" s="57" t="str">
        <f aca="false">CONCATENATE(MONTH(C619),"/",YEAR(C619))</f>
        <v>12/1899</v>
      </c>
    </row>
    <row r="620" customFormat="false" ht="11.25" hidden="false" customHeight="false" outlineLevel="0" collapsed="false">
      <c r="B620" s="59"/>
      <c r="C620" s="59"/>
      <c r="D620" s="60"/>
      <c r="E620" s="61"/>
      <c r="F620" s="62"/>
      <c r="G620" s="62"/>
      <c r="H620" s="63" t="str">
        <f aca="false">IF(OR(B620="",C620=""),"",H619+F620-G620)</f>
        <v/>
      </c>
      <c r="I620" s="63" t="str">
        <f aca="false">IF(OR(B620="",C620=""),"",IF(C620&lt;=$H$2,I619+F620-G620,I619))</f>
        <v/>
      </c>
      <c r="J620" s="56" t="str">
        <f aca="false">IF(AND(G620&lt;&gt;0,C620&gt;$H$2),C620,"")</f>
        <v/>
      </c>
      <c r="K620" s="57" t="str">
        <f aca="false">CONCATENATE(MONTH(C620),"/",YEAR(C620))</f>
        <v>12/1899</v>
      </c>
    </row>
    <row r="621" customFormat="false" ht="11.25" hidden="false" customHeight="false" outlineLevel="0" collapsed="false">
      <c r="B621" s="59"/>
      <c r="C621" s="59"/>
      <c r="D621" s="60"/>
      <c r="E621" s="61"/>
      <c r="F621" s="62"/>
      <c r="G621" s="62"/>
      <c r="H621" s="63" t="str">
        <f aca="false">IF(OR(B621="",C621=""),"",H620+F621-G621)</f>
        <v/>
      </c>
      <c r="I621" s="63" t="str">
        <f aca="false">IF(OR(B621="",C621=""),"",IF(C621&lt;=$H$2,I620+F621-G621,I620))</f>
        <v/>
      </c>
      <c r="J621" s="56" t="str">
        <f aca="false">IF(AND(G621&lt;&gt;0,C621&gt;$H$2),C621,"")</f>
        <v/>
      </c>
      <c r="K621" s="57" t="str">
        <f aca="false">CONCATENATE(MONTH(C621),"/",YEAR(C621))</f>
        <v>12/1899</v>
      </c>
    </row>
    <row r="622" customFormat="false" ht="11.25" hidden="false" customHeight="false" outlineLevel="0" collapsed="false">
      <c r="B622" s="59"/>
      <c r="C622" s="59"/>
      <c r="D622" s="60"/>
      <c r="E622" s="61"/>
      <c r="F622" s="62"/>
      <c r="G622" s="62"/>
      <c r="H622" s="63" t="str">
        <f aca="false">IF(OR(B622="",C622=""),"",H621+F622-G622)</f>
        <v/>
      </c>
      <c r="I622" s="63" t="str">
        <f aca="false">IF(OR(B622="",C622=""),"",IF(C622&lt;=$H$2,I621+F622-G622,I621))</f>
        <v/>
      </c>
      <c r="J622" s="56" t="str">
        <f aca="false">IF(AND(G622&lt;&gt;0,C622&gt;$H$2),C622,"")</f>
        <v/>
      </c>
      <c r="K622" s="57" t="str">
        <f aca="false">CONCATENATE(MONTH(C622),"/",YEAR(C622))</f>
        <v>12/1899</v>
      </c>
    </row>
    <row r="623" customFormat="false" ht="11.25" hidden="false" customHeight="false" outlineLevel="0" collapsed="false">
      <c r="B623" s="59"/>
      <c r="C623" s="59"/>
      <c r="D623" s="60"/>
      <c r="E623" s="61"/>
      <c r="F623" s="62"/>
      <c r="G623" s="62"/>
      <c r="H623" s="63" t="str">
        <f aca="false">IF(OR(B623="",C623=""),"",H622+F623-G623)</f>
        <v/>
      </c>
      <c r="I623" s="63" t="str">
        <f aca="false">IF(OR(B623="",C623=""),"",IF(C623&lt;=$H$2,I622+F623-G623,I622))</f>
        <v/>
      </c>
      <c r="J623" s="56" t="str">
        <f aca="false">IF(AND(G623&lt;&gt;0,C623&gt;$H$2),C623,"")</f>
        <v/>
      </c>
      <c r="K623" s="57" t="str">
        <f aca="false">CONCATENATE(MONTH(C623),"/",YEAR(C623))</f>
        <v>12/1899</v>
      </c>
    </row>
    <row r="624" customFormat="false" ht="11.25" hidden="false" customHeight="false" outlineLevel="0" collapsed="false">
      <c r="B624" s="59"/>
      <c r="C624" s="59"/>
      <c r="D624" s="60"/>
      <c r="E624" s="61"/>
      <c r="F624" s="62"/>
      <c r="G624" s="62"/>
      <c r="H624" s="63" t="str">
        <f aca="false">IF(OR(B624="",C624=""),"",H623+F624-G624)</f>
        <v/>
      </c>
      <c r="I624" s="63" t="str">
        <f aca="false">IF(OR(B624="",C624=""),"",IF(C624&lt;=$H$2,I623+F624-G624,I623))</f>
        <v/>
      </c>
      <c r="J624" s="56" t="str">
        <f aca="false">IF(AND(G624&lt;&gt;0,C624&gt;$H$2),C624,"")</f>
        <v/>
      </c>
      <c r="K624" s="57" t="str">
        <f aca="false">CONCATENATE(MONTH(C624),"/",YEAR(C624))</f>
        <v>12/1899</v>
      </c>
    </row>
    <row r="625" customFormat="false" ht="11.25" hidden="false" customHeight="false" outlineLevel="0" collapsed="false">
      <c r="B625" s="59"/>
      <c r="C625" s="59"/>
      <c r="D625" s="60"/>
      <c r="E625" s="61"/>
      <c r="F625" s="62"/>
      <c r="G625" s="62"/>
      <c r="H625" s="63" t="str">
        <f aca="false">IF(OR(B625="",C625=""),"",H624+F625-G625)</f>
        <v/>
      </c>
      <c r="I625" s="63" t="str">
        <f aca="false">IF(OR(B625="",C625=""),"",IF(C625&lt;=$H$2,I624+F625-G625,I624))</f>
        <v/>
      </c>
      <c r="J625" s="56" t="str">
        <f aca="false">IF(AND(G625&lt;&gt;0,C625&gt;$H$2),C625,"")</f>
        <v/>
      </c>
      <c r="K625" s="57" t="str">
        <f aca="false">CONCATENATE(MONTH(C625),"/",YEAR(C625))</f>
        <v>12/1899</v>
      </c>
    </row>
    <row r="626" customFormat="false" ht="11.25" hidden="false" customHeight="false" outlineLevel="0" collapsed="false">
      <c r="B626" s="59"/>
      <c r="C626" s="59"/>
      <c r="D626" s="60"/>
      <c r="E626" s="61"/>
      <c r="F626" s="62"/>
      <c r="G626" s="62"/>
      <c r="H626" s="63" t="str">
        <f aca="false">IF(OR(B626="",C626=""),"",H625+F626-G626)</f>
        <v/>
      </c>
      <c r="I626" s="63" t="str">
        <f aca="false">IF(OR(B626="",C626=""),"",IF(C626&lt;=$H$2,I625+F626-G626,I625))</f>
        <v/>
      </c>
      <c r="J626" s="56" t="str">
        <f aca="false">IF(AND(G626&lt;&gt;0,C626&gt;$H$2),C626,"")</f>
        <v/>
      </c>
      <c r="K626" s="57" t="str">
        <f aca="false">CONCATENATE(MONTH(C626),"/",YEAR(C626))</f>
        <v>12/1899</v>
      </c>
    </row>
    <row r="627" customFormat="false" ht="11.25" hidden="false" customHeight="false" outlineLevel="0" collapsed="false">
      <c r="B627" s="59"/>
      <c r="C627" s="59"/>
      <c r="D627" s="60"/>
      <c r="E627" s="61"/>
      <c r="F627" s="62"/>
      <c r="G627" s="62"/>
      <c r="H627" s="63" t="str">
        <f aca="false">IF(OR(B627="",C627=""),"",H626+F627-G627)</f>
        <v/>
      </c>
      <c r="I627" s="63" t="str">
        <f aca="false">IF(OR(B627="",C627=""),"",IF(C627&lt;=$H$2,I626+F627-G627,I626))</f>
        <v/>
      </c>
      <c r="J627" s="56" t="str">
        <f aca="false">IF(AND(G627&lt;&gt;0,C627&gt;$H$2),C627,"")</f>
        <v/>
      </c>
      <c r="K627" s="57" t="str">
        <f aca="false">CONCATENATE(MONTH(C627),"/",YEAR(C627))</f>
        <v>12/1899</v>
      </c>
    </row>
    <row r="628" customFormat="false" ht="11.25" hidden="false" customHeight="false" outlineLevel="0" collapsed="false">
      <c r="B628" s="59"/>
      <c r="C628" s="59"/>
      <c r="D628" s="60"/>
      <c r="E628" s="61"/>
      <c r="F628" s="62"/>
      <c r="G628" s="62"/>
      <c r="H628" s="63" t="str">
        <f aca="false">IF(OR(B628="",C628=""),"",H627+F628-G628)</f>
        <v/>
      </c>
      <c r="I628" s="63" t="str">
        <f aca="false">IF(OR(B628="",C628=""),"",IF(C628&lt;=$H$2,I627+F628-G628,I627))</f>
        <v/>
      </c>
      <c r="J628" s="56" t="str">
        <f aca="false">IF(AND(G628&lt;&gt;0,C628&gt;$H$2),C628,"")</f>
        <v/>
      </c>
      <c r="K628" s="57" t="str">
        <f aca="false">CONCATENATE(MONTH(C628),"/",YEAR(C628))</f>
        <v>12/1899</v>
      </c>
    </row>
    <row r="629" customFormat="false" ht="11.25" hidden="false" customHeight="false" outlineLevel="0" collapsed="false">
      <c r="B629" s="59"/>
      <c r="C629" s="59"/>
      <c r="D629" s="60"/>
      <c r="E629" s="61"/>
      <c r="F629" s="62"/>
      <c r="G629" s="62"/>
      <c r="H629" s="63" t="str">
        <f aca="false">IF(OR(B629="",C629=""),"",H628+F629-G629)</f>
        <v/>
      </c>
      <c r="I629" s="63" t="str">
        <f aca="false">IF(OR(B629="",C629=""),"",IF(C629&lt;=$H$2,I628+F629-G629,I628))</f>
        <v/>
      </c>
      <c r="J629" s="56" t="str">
        <f aca="false">IF(AND(G629&lt;&gt;0,C629&gt;$H$2),C629,"")</f>
        <v/>
      </c>
      <c r="K629" s="57" t="str">
        <f aca="false">CONCATENATE(MONTH(C629),"/",YEAR(C629))</f>
        <v>12/1899</v>
      </c>
    </row>
    <row r="630" customFormat="false" ht="11.25" hidden="false" customHeight="false" outlineLevel="0" collapsed="false">
      <c r="B630" s="59"/>
      <c r="C630" s="59"/>
      <c r="D630" s="60"/>
      <c r="E630" s="61"/>
      <c r="F630" s="62"/>
      <c r="G630" s="62"/>
      <c r="H630" s="63" t="str">
        <f aca="false">IF(OR(B630="",C630=""),"",H629+F630-G630)</f>
        <v/>
      </c>
      <c r="I630" s="63" t="str">
        <f aca="false">IF(OR(B630="",C630=""),"",IF(C630&lt;=$H$2,I629+F630-G630,I629))</f>
        <v/>
      </c>
      <c r="J630" s="56" t="str">
        <f aca="false">IF(AND(G630&lt;&gt;0,C630&gt;$H$2),C630,"")</f>
        <v/>
      </c>
      <c r="K630" s="57" t="str">
        <f aca="false">CONCATENATE(MONTH(C630),"/",YEAR(C630))</f>
        <v>12/1899</v>
      </c>
    </row>
    <row r="631" customFormat="false" ht="11.25" hidden="false" customHeight="false" outlineLevel="0" collapsed="false">
      <c r="B631" s="59"/>
      <c r="C631" s="59"/>
      <c r="D631" s="60"/>
      <c r="E631" s="61"/>
      <c r="F631" s="62"/>
      <c r="G631" s="62"/>
      <c r="H631" s="63" t="str">
        <f aca="false">IF(OR(B631="",C631=""),"",H630+F631-G631)</f>
        <v/>
      </c>
      <c r="I631" s="63" t="str">
        <f aca="false">IF(OR(B631="",C631=""),"",IF(C631&lt;=$H$2,I630+F631-G631,I630))</f>
        <v/>
      </c>
      <c r="J631" s="56" t="str">
        <f aca="false">IF(AND(G631&lt;&gt;0,C631&gt;$H$2),C631,"")</f>
        <v/>
      </c>
      <c r="K631" s="57" t="str">
        <f aca="false">CONCATENATE(MONTH(C631),"/",YEAR(C631))</f>
        <v>12/1899</v>
      </c>
    </row>
    <row r="632" customFormat="false" ht="11.25" hidden="false" customHeight="false" outlineLevel="0" collapsed="false">
      <c r="B632" s="59"/>
      <c r="C632" s="59"/>
      <c r="D632" s="60"/>
      <c r="E632" s="61"/>
      <c r="F632" s="62"/>
      <c r="G632" s="62"/>
      <c r="H632" s="63" t="str">
        <f aca="false">IF(OR(B632="",C632=""),"",H631+F632-G632)</f>
        <v/>
      </c>
      <c r="I632" s="63" t="str">
        <f aca="false">IF(OR(B632="",C632=""),"",IF(C632&lt;=$H$2,I631+F632-G632,I631))</f>
        <v/>
      </c>
      <c r="J632" s="56" t="str">
        <f aca="false">IF(AND(G632&lt;&gt;0,C632&gt;$H$2),C632,"")</f>
        <v/>
      </c>
      <c r="K632" s="57" t="str">
        <f aca="false">CONCATENATE(MONTH(C632),"/",YEAR(C632))</f>
        <v>12/1899</v>
      </c>
    </row>
    <row r="633" customFormat="false" ht="11.25" hidden="false" customHeight="false" outlineLevel="0" collapsed="false">
      <c r="B633" s="59"/>
      <c r="C633" s="59"/>
      <c r="D633" s="60"/>
      <c r="E633" s="61"/>
      <c r="F633" s="62"/>
      <c r="G633" s="62"/>
      <c r="H633" s="63" t="str">
        <f aca="false">IF(OR(B633="",C633=""),"",H632+F633-G633)</f>
        <v/>
      </c>
      <c r="I633" s="63" t="str">
        <f aca="false">IF(OR(B633="",C633=""),"",IF(C633&lt;=$H$2,I632+F633-G633,I632))</f>
        <v/>
      </c>
      <c r="J633" s="56" t="str">
        <f aca="false">IF(AND(G633&lt;&gt;0,C633&gt;$H$2),C633,"")</f>
        <v/>
      </c>
      <c r="K633" s="57" t="str">
        <f aca="false">CONCATENATE(MONTH(C633),"/",YEAR(C633))</f>
        <v>12/1899</v>
      </c>
    </row>
    <row r="634" customFormat="false" ht="11.25" hidden="false" customHeight="false" outlineLevel="0" collapsed="false">
      <c r="B634" s="59"/>
      <c r="C634" s="59"/>
      <c r="D634" s="60"/>
      <c r="E634" s="61"/>
      <c r="F634" s="62"/>
      <c r="G634" s="62"/>
      <c r="H634" s="63" t="str">
        <f aca="false">IF(OR(B634="",C634=""),"",H633+F634-G634)</f>
        <v/>
      </c>
      <c r="I634" s="63" t="str">
        <f aca="false">IF(OR(B634="",C634=""),"",IF(C634&lt;=$H$2,I633+F634-G634,I633))</f>
        <v/>
      </c>
      <c r="J634" s="56" t="str">
        <f aca="false">IF(AND(G634&lt;&gt;0,C634&gt;$H$2),C634,"")</f>
        <v/>
      </c>
      <c r="K634" s="57" t="str">
        <f aca="false">CONCATENATE(MONTH(C634),"/",YEAR(C634))</f>
        <v>12/1899</v>
      </c>
    </row>
    <row r="635" customFormat="false" ht="11.25" hidden="false" customHeight="false" outlineLevel="0" collapsed="false">
      <c r="B635" s="59"/>
      <c r="C635" s="59"/>
      <c r="D635" s="60"/>
      <c r="E635" s="61"/>
      <c r="F635" s="62"/>
      <c r="G635" s="62"/>
      <c r="H635" s="63" t="str">
        <f aca="false">IF(OR(B635="",C635=""),"",H634+F635-G635)</f>
        <v/>
      </c>
      <c r="I635" s="63" t="str">
        <f aca="false">IF(OR(B635="",C635=""),"",IF(C635&lt;=$H$2,I634+F635-G635,I634))</f>
        <v/>
      </c>
      <c r="J635" s="56" t="str">
        <f aca="false">IF(AND(G635&lt;&gt;0,C635&gt;$H$2),C635,"")</f>
        <v/>
      </c>
      <c r="K635" s="57" t="str">
        <f aca="false">CONCATENATE(MONTH(C635),"/",YEAR(C635))</f>
        <v>12/1899</v>
      </c>
    </row>
    <row r="636" customFormat="false" ht="11.25" hidden="false" customHeight="false" outlineLevel="0" collapsed="false">
      <c r="B636" s="59"/>
      <c r="C636" s="59"/>
      <c r="D636" s="60"/>
      <c r="E636" s="61"/>
      <c r="F636" s="62"/>
      <c r="G636" s="62"/>
      <c r="H636" s="63" t="str">
        <f aca="false">IF(OR(B636="",C636=""),"",H635+F636-G636)</f>
        <v/>
      </c>
      <c r="I636" s="63" t="str">
        <f aca="false">IF(OR(B636="",C636=""),"",IF(C636&lt;=$H$2,I635+F636-G636,I635))</f>
        <v/>
      </c>
      <c r="J636" s="56" t="str">
        <f aca="false">IF(AND(G636&lt;&gt;0,C636&gt;$H$2),C636,"")</f>
        <v/>
      </c>
      <c r="K636" s="57" t="str">
        <f aca="false">CONCATENATE(MONTH(C636),"/",YEAR(C636))</f>
        <v>12/1899</v>
      </c>
    </row>
    <row r="637" customFormat="false" ht="11.25" hidden="false" customHeight="false" outlineLevel="0" collapsed="false">
      <c r="B637" s="59"/>
      <c r="C637" s="59"/>
      <c r="D637" s="60"/>
      <c r="E637" s="61"/>
      <c r="F637" s="62"/>
      <c r="G637" s="62"/>
      <c r="H637" s="63" t="str">
        <f aca="false">IF(OR(B637="",C637=""),"",H636+F637-G637)</f>
        <v/>
      </c>
      <c r="I637" s="63" t="str">
        <f aca="false">IF(OR(B637="",C637=""),"",IF(C637&lt;=$H$2,I636+F637-G637,I636))</f>
        <v/>
      </c>
      <c r="J637" s="56" t="str">
        <f aca="false">IF(AND(G637&lt;&gt;0,C637&gt;$H$2),C637,"")</f>
        <v/>
      </c>
      <c r="K637" s="57" t="str">
        <f aca="false">CONCATENATE(MONTH(C637),"/",YEAR(C637))</f>
        <v>12/1899</v>
      </c>
    </row>
    <row r="638" customFormat="false" ht="11.25" hidden="false" customHeight="false" outlineLevel="0" collapsed="false">
      <c r="B638" s="59"/>
      <c r="C638" s="59"/>
      <c r="D638" s="60"/>
      <c r="E638" s="61"/>
      <c r="F638" s="62"/>
      <c r="G638" s="62"/>
      <c r="H638" s="63" t="str">
        <f aca="false">IF(OR(B638="",C638=""),"",H637+F638-G638)</f>
        <v/>
      </c>
      <c r="I638" s="63" t="str">
        <f aca="false">IF(OR(B638="",C638=""),"",IF(C638&lt;=$H$2,I637+F638-G638,I637))</f>
        <v/>
      </c>
      <c r="J638" s="56" t="str">
        <f aca="false">IF(AND(G638&lt;&gt;0,C638&gt;$H$2),C638,"")</f>
        <v/>
      </c>
      <c r="K638" s="57" t="str">
        <f aca="false">CONCATENATE(MONTH(C638),"/",YEAR(C638))</f>
        <v>12/1899</v>
      </c>
    </row>
    <row r="639" customFormat="false" ht="11.25" hidden="false" customHeight="false" outlineLevel="0" collapsed="false">
      <c r="B639" s="59"/>
      <c r="C639" s="59"/>
      <c r="D639" s="60"/>
      <c r="E639" s="61"/>
      <c r="F639" s="62"/>
      <c r="G639" s="62"/>
      <c r="H639" s="63" t="str">
        <f aca="false">IF(OR(B639="",C639=""),"",H638+F639-G639)</f>
        <v/>
      </c>
      <c r="I639" s="63" t="str">
        <f aca="false">IF(OR(B639="",C639=""),"",IF(C639&lt;=$H$2,I638+F639-G639,I638))</f>
        <v/>
      </c>
      <c r="J639" s="56" t="str">
        <f aca="false">IF(AND(G639&lt;&gt;0,C639&gt;$H$2),C639,"")</f>
        <v/>
      </c>
      <c r="K639" s="57" t="str">
        <f aca="false">CONCATENATE(MONTH(C639),"/",YEAR(C639))</f>
        <v>12/1899</v>
      </c>
    </row>
    <row r="640" customFormat="false" ht="11.25" hidden="false" customHeight="false" outlineLevel="0" collapsed="false">
      <c r="B640" s="59"/>
      <c r="C640" s="59"/>
      <c r="D640" s="60"/>
      <c r="E640" s="61"/>
      <c r="F640" s="62"/>
      <c r="G640" s="62"/>
      <c r="H640" s="63" t="str">
        <f aca="false">IF(OR(B640="",C640=""),"",H639+F640-G640)</f>
        <v/>
      </c>
      <c r="I640" s="63" t="str">
        <f aca="false">IF(OR(B640="",C640=""),"",IF(C640&lt;=$H$2,I639+F640-G640,I639))</f>
        <v/>
      </c>
      <c r="J640" s="56" t="str">
        <f aca="false">IF(AND(G640&lt;&gt;0,C640&gt;$H$2),C640,"")</f>
        <v/>
      </c>
      <c r="K640" s="57" t="str">
        <f aca="false">CONCATENATE(MONTH(C640),"/",YEAR(C640))</f>
        <v>12/1899</v>
      </c>
    </row>
    <row r="641" customFormat="false" ht="11.25" hidden="false" customHeight="false" outlineLevel="0" collapsed="false">
      <c r="B641" s="59"/>
      <c r="C641" s="59"/>
      <c r="D641" s="60"/>
      <c r="E641" s="61"/>
      <c r="F641" s="62"/>
      <c r="G641" s="62"/>
      <c r="H641" s="63" t="str">
        <f aca="false">IF(OR(B641="",C641=""),"",H640+F641-G641)</f>
        <v/>
      </c>
      <c r="I641" s="63" t="str">
        <f aca="false">IF(OR(B641="",C641=""),"",IF(C641&lt;=$H$2,I640+F641-G641,I640))</f>
        <v/>
      </c>
      <c r="J641" s="56" t="str">
        <f aca="false">IF(AND(G641&lt;&gt;0,C641&gt;$H$2),C641,"")</f>
        <v/>
      </c>
      <c r="K641" s="57" t="str">
        <f aca="false">CONCATENATE(MONTH(C641),"/",YEAR(C641))</f>
        <v>12/1899</v>
      </c>
    </row>
    <row r="642" customFormat="false" ht="11.25" hidden="false" customHeight="false" outlineLevel="0" collapsed="false">
      <c r="B642" s="59"/>
      <c r="C642" s="59"/>
      <c r="D642" s="60"/>
      <c r="E642" s="61"/>
      <c r="F642" s="62"/>
      <c r="G642" s="62"/>
      <c r="H642" s="63" t="str">
        <f aca="false">IF(OR(B642="",C642=""),"",H641+F642-G642)</f>
        <v/>
      </c>
      <c r="I642" s="63" t="str">
        <f aca="false">IF(OR(B642="",C642=""),"",IF(C642&lt;=$H$2,I641+F642-G642,I641))</f>
        <v/>
      </c>
      <c r="J642" s="56" t="str">
        <f aca="false">IF(AND(G642&lt;&gt;0,C642&gt;$H$2),C642,"")</f>
        <v/>
      </c>
      <c r="K642" s="57" t="str">
        <f aca="false">CONCATENATE(MONTH(C642),"/",YEAR(C642))</f>
        <v>12/1899</v>
      </c>
    </row>
    <row r="643" customFormat="false" ht="11.25" hidden="false" customHeight="false" outlineLevel="0" collapsed="false">
      <c r="B643" s="59"/>
      <c r="C643" s="59"/>
      <c r="D643" s="60"/>
      <c r="E643" s="61"/>
      <c r="F643" s="62"/>
      <c r="G643" s="62"/>
      <c r="H643" s="63" t="str">
        <f aca="false">IF(OR(B643="",C643=""),"",H642+F643-G643)</f>
        <v/>
      </c>
      <c r="I643" s="63" t="str">
        <f aca="false">IF(OR(B643="",C643=""),"",IF(C643&lt;=$H$2,I642+F643-G643,I642))</f>
        <v/>
      </c>
      <c r="J643" s="56" t="str">
        <f aca="false">IF(AND(G643&lt;&gt;0,C643&gt;$H$2),C643,"")</f>
        <v/>
      </c>
      <c r="K643" s="57" t="str">
        <f aca="false">CONCATENATE(MONTH(C643),"/",YEAR(C643))</f>
        <v>12/1899</v>
      </c>
    </row>
    <row r="644" customFormat="false" ht="11.25" hidden="false" customHeight="false" outlineLevel="0" collapsed="false">
      <c r="B644" s="59"/>
      <c r="C644" s="59"/>
      <c r="D644" s="60"/>
      <c r="E644" s="61"/>
      <c r="F644" s="62"/>
      <c r="G644" s="62"/>
      <c r="H644" s="63" t="str">
        <f aca="false">IF(OR(B644="",C644=""),"",H643+F644-G644)</f>
        <v/>
      </c>
      <c r="I644" s="63" t="str">
        <f aca="false">IF(OR(B644="",C644=""),"",IF(C644&lt;=$H$2,I643+F644-G644,I643))</f>
        <v/>
      </c>
      <c r="J644" s="56" t="str">
        <f aca="false">IF(AND(G644&lt;&gt;0,C644&gt;$H$2),C644,"")</f>
        <v/>
      </c>
      <c r="K644" s="57" t="str">
        <f aca="false">CONCATENATE(MONTH(C644),"/",YEAR(C644))</f>
        <v>12/1899</v>
      </c>
    </row>
    <row r="645" customFormat="false" ht="11.25" hidden="false" customHeight="false" outlineLevel="0" collapsed="false">
      <c r="B645" s="59"/>
      <c r="C645" s="59"/>
      <c r="D645" s="60"/>
      <c r="E645" s="61"/>
      <c r="F645" s="62"/>
      <c r="G645" s="62"/>
      <c r="H645" s="63" t="str">
        <f aca="false">IF(OR(B645="",C645=""),"",H644+F645-G645)</f>
        <v/>
      </c>
      <c r="I645" s="63" t="str">
        <f aca="false">IF(OR(B645="",C645=""),"",IF(C645&lt;=$H$2,I644+F645-G645,I644))</f>
        <v/>
      </c>
      <c r="J645" s="56" t="str">
        <f aca="false">IF(AND(G645&lt;&gt;0,C645&gt;$H$2),C645,"")</f>
        <v/>
      </c>
      <c r="K645" s="57" t="str">
        <f aca="false">CONCATENATE(MONTH(C645),"/",YEAR(C645))</f>
        <v>12/1899</v>
      </c>
    </row>
    <row r="646" customFormat="false" ht="11.25" hidden="false" customHeight="false" outlineLevel="0" collapsed="false">
      <c r="B646" s="59"/>
      <c r="C646" s="59"/>
      <c r="D646" s="60"/>
      <c r="E646" s="61"/>
      <c r="F646" s="62"/>
      <c r="G646" s="62"/>
      <c r="H646" s="63" t="str">
        <f aca="false">IF(OR(B646="",C646=""),"",H645+F646-G646)</f>
        <v/>
      </c>
      <c r="I646" s="63" t="str">
        <f aca="false">IF(OR(B646="",C646=""),"",IF(C646&lt;=$H$2,I645+F646-G646,I645))</f>
        <v/>
      </c>
      <c r="J646" s="56" t="str">
        <f aca="false">IF(AND(G646&lt;&gt;0,C646&gt;$H$2),C646,"")</f>
        <v/>
      </c>
      <c r="K646" s="57" t="str">
        <f aca="false">CONCATENATE(MONTH(C646),"/",YEAR(C646))</f>
        <v>12/1899</v>
      </c>
    </row>
    <row r="647" customFormat="false" ht="11.25" hidden="false" customHeight="false" outlineLevel="0" collapsed="false">
      <c r="B647" s="59"/>
      <c r="C647" s="59"/>
      <c r="D647" s="60"/>
      <c r="E647" s="61"/>
      <c r="F647" s="62"/>
      <c r="G647" s="62"/>
      <c r="H647" s="63" t="str">
        <f aca="false">IF(OR(B647="",C647=""),"",H646+F647-G647)</f>
        <v/>
      </c>
      <c r="I647" s="63" t="str">
        <f aca="false">IF(OR(B647="",C647=""),"",IF(C647&lt;=$H$2,I646+F647-G647,I646))</f>
        <v/>
      </c>
      <c r="J647" s="56" t="str">
        <f aca="false">IF(AND(G647&lt;&gt;0,C647&gt;$H$2),C647,"")</f>
        <v/>
      </c>
      <c r="K647" s="57" t="str">
        <f aca="false">CONCATENATE(MONTH(C647),"/",YEAR(C647))</f>
        <v>12/1899</v>
      </c>
    </row>
    <row r="648" customFormat="false" ht="11.25" hidden="false" customHeight="false" outlineLevel="0" collapsed="false">
      <c r="B648" s="59"/>
      <c r="C648" s="59"/>
      <c r="D648" s="60"/>
      <c r="E648" s="61"/>
      <c r="F648" s="62"/>
      <c r="G648" s="62"/>
      <c r="H648" s="63" t="str">
        <f aca="false">IF(OR(B648="",C648=""),"",H647+F648-G648)</f>
        <v/>
      </c>
      <c r="I648" s="63" t="str">
        <f aca="false">IF(OR(B648="",C648=""),"",IF(C648&lt;=$H$2,I647+F648-G648,I647))</f>
        <v/>
      </c>
      <c r="J648" s="56" t="str">
        <f aca="false">IF(AND(G648&lt;&gt;0,C648&gt;$H$2),C648,"")</f>
        <v/>
      </c>
      <c r="K648" s="57" t="str">
        <f aca="false">CONCATENATE(MONTH(C648),"/",YEAR(C648))</f>
        <v>12/1899</v>
      </c>
    </row>
    <row r="649" customFormat="false" ht="11.25" hidden="false" customHeight="false" outlineLevel="0" collapsed="false">
      <c r="B649" s="59"/>
      <c r="C649" s="59"/>
      <c r="D649" s="60"/>
      <c r="E649" s="61"/>
      <c r="F649" s="62"/>
      <c r="G649" s="62"/>
      <c r="H649" s="63" t="str">
        <f aca="false">IF(OR(B649="",C649=""),"",H648+F649-G649)</f>
        <v/>
      </c>
      <c r="I649" s="63" t="str">
        <f aca="false">IF(OR(B649="",C649=""),"",IF(C649&lt;=$H$2,I648+F649-G649,I648))</f>
        <v/>
      </c>
      <c r="J649" s="56" t="str">
        <f aca="false">IF(AND(G649&lt;&gt;0,C649&gt;$H$2),C649,"")</f>
        <v/>
      </c>
      <c r="K649" s="57" t="str">
        <f aca="false">CONCATENATE(MONTH(C649),"/",YEAR(C649))</f>
        <v>12/1899</v>
      </c>
    </row>
    <row r="650" customFormat="false" ht="11.25" hidden="false" customHeight="false" outlineLevel="0" collapsed="false">
      <c r="B650" s="59"/>
      <c r="C650" s="59"/>
      <c r="D650" s="60"/>
      <c r="E650" s="61"/>
      <c r="F650" s="62"/>
      <c r="G650" s="62"/>
      <c r="H650" s="63" t="str">
        <f aca="false">IF(OR(B650="",C650=""),"",H649+F650-G650)</f>
        <v/>
      </c>
      <c r="I650" s="63" t="str">
        <f aca="false">IF(OR(B650="",C650=""),"",IF(C650&lt;=$H$2,I649+F650-G650,I649))</f>
        <v/>
      </c>
      <c r="J650" s="56" t="str">
        <f aca="false">IF(AND(G650&lt;&gt;0,C650&gt;$H$2),C650,"")</f>
        <v/>
      </c>
      <c r="K650" s="57" t="str">
        <f aca="false">CONCATENATE(MONTH(C650),"/",YEAR(C650))</f>
        <v>12/1899</v>
      </c>
    </row>
    <row r="651" customFormat="false" ht="11.25" hidden="false" customHeight="false" outlineLevel="0" collapsed="false">
      <c r="B651" s="59"/>
      <c r="C651" s="59"/>
      <c r="D651" s="60"/>
      <c r="E651" s="61"/>
      <c r="F651" s="62"/>
      <c r="G651" s="62"/>
      <c r="H651" s="63" t="str">
        <f aca="false">IF(OR(B651="",C651=""),"",H650+F651-G651)</f>
        <v/>
      </c>
      <c r="I651" s="63" t="str">
        <f aca="false">IF(OR(B651="",C651=""),"",IF(C651&lt;=$H$2,I650+F651-G651,I650))</f>
        <v/>
      </c>
      <c r="J651" s="56" t="str">
        <f aca="false">IF(AND(G651&lt;&gt;0,C651&gt;$H$2),C651,"")</f>
        <v/>
      </c>
      <c r="K651" s="57" t="str">
        <f aca="false">CONCATENATE(MONTH(C651),"/",YEAR(C651))</f>
        <v>12/1899</v>
      </c>
    </row>
    <row r="652" customFormat="false" ht="11.25" hidden="false" customHeight="false" outlineLevel="0" collapsed="false">
      <c r="B652" s="59"/>
      <c r="C652" s="59"/>
      <c r="D652" s="60"/>
      <c r="E652" s="61"/>
      <c r="F652" s="62"/>
      <c r="G652" s="62"/>
      <c r="H652" s="63" t="str">
        <f aca="false">IF(OR(B652="",C652=""),"",H651+F652-G652)</f>
        <v/>
      </c>
      <c r="I652" s="63" t="str">
        <f aca="false">IF(OR(B652="",C652=""),"",IF(C652&lt;=$H$2,I651+F652-G652,I651))</f>
        <v/>
      </c>
      <c r="J652" s="56" t="str">
        <f aca="false">IF(AND(G652&lt;&gt;0,C652&gt;$H$2),C652,"")</f>
        <v/>
      </c>
      <c r="K652" s="57" t="str">
        <f aca="false">CONCATENATE(MONTH(C652),"/",YEAR(C652))</f>
        <v>12/1899</v>
      </c>
    </row>
    <row r="653" customFormat="false" ht="11.25" hidden="false" customHeight="false" outlineLevel="0" collapsed="false">
      <c r="B653" s="59"/>
      <c r="C653" s="59"/>
      <c r="D653" s="60"/>
      <c r="E653" s="61"/>
      <c r="F653" s="62"/>
      <c r="G653" s="62"/>
      <c r="H653" s="63" t="str">
        <f aca="false">IF(OR(B653="",C653=""),"",H652+F653-G653)</f>
        <v/>
      </c>
      <c r="I653" s="63" t="str">
        <f aca="false">IF(OR(B653="",C653=""),"",IF(C653&lt;=$H$2,I652+F653-G653,I652))</f>
        <v/>
      </c>
      <c r="J653" s="56" t="str">
        <f aca="false">IF(AND(G653&lt;&gt;0,C653&gt;$H$2),C653,"")</f>
        <v/>
      </c>
      <c r="K653" s="57" t="str">
        <f aca="false">CONCATENATE(MONTH(C653),"/",YEAR(C653))</f>
        <v>12/1899</v>
      </c>
    </row>
    <row r="654" customFormat="false" ht="11.25" hidden="false" customHeight="false" outlineLevel="0" collapsed="false">
      <c r="B654" s="59"/>
      <c r="C654" s="59"/>
      <c r="D654" s="60"/>
      <c r="E654" s="61"/>
      <c r="F654" s="62"/>
      <c r="G654" s="62"/>
      <c r="H654" s="63" t="str">
        <f aca="false">IF(OR(B654="",C654=""),"",H653+F654-G654)</f>
        <v/>
      </c>
      <c r="I654" s="63" t="str">
        <f aca="false">IF(OR(B654="",C654=""),"",IF(C654&lt;=$H$2,I653+F654-G654,I653))</f>
        <v/>
      </c>
      <c r="J654" s="56" t="str">
        <f aca="false">IF(AND(G654&lt;&gt;0,C654&gt;$H$2),C654,"")</f>
        <v/>
      </c>
      <c r="K654" s="57" t="str">
        <f aca="false">CONCATENATE(MONTH(C654),"/",YEAR(C654))</f>
        <v>12/1899</v>
      </c>
    </row>
    <row r="655" customFormat="false" ht="11.25" hidden="false" customHeight="false" outlineLevel="0" collapsed="false">
      <c r="B655" s="59"/>
      <c r="C655" s="59"/>
      <c r="D655" s="60"/>
      <c r="E655" s="61"/>
      <c r="F655" s="62"/>
      <c r="G655" s="62"/>
      <c r="H655" s="63" t="str">
        <f aca="false">IF(OR(B655="",C655=""),"",H654+F655-G655)</f>
        <v/>
      </c>
      <c r="I655" s="63" t="str">
        <f aca="false">IF(OR(B655="",C655=""),"",IF(C655&lt;=$H$2,I654+F655-G655,I654))</f>
        <v/>
      </c>
      <c r="J655" s="56" t="str">
        <f aca="false">IF(AND(G655&lt;&gt;0,C655&gt;$H$2),C655,"")</f>
        <v/>
      </c>
      <c r="K655" s="57" t="str">
        <f aca="false">CONCATENATE(MONTH(C655),"/",YEAR(C655))</f>
        <v>12/1899</v>
      </c>
    </row>
    <row r="656" customFormat="false" ht="11.25" hidden="false" customHeight="false" outlineLevel="0" collapsed="false">
      <c r="B656" s="59"/>
      <c r="C656" s="59"/>
      <c r="D656" s="60"/>
      <c r="E656" s="61"/>
      <c r="F656" s="62"/>
      <c r="G656" s="62"/>
      <c r="H656" s="63" t="str">
        <f aca="false">IF(OR(B656="",C656=""),"",H655+F656-G656)</f>
        <v/>
      </c>
      <c r="I656" s="63" t="str">
        <f aca="false">IF(OR(B656="",C656=""),"",IF(C656&lt;=$H$2,I655+F656-G656,I655))</f>
        <v/>
      </c>
      <c r="J656" s="56" t="str">
        <f aca="false">IF(AND(G656&lt;&gt;0,C656&gt;$H$2),C656,"")</f>
        <v/>
      </c>
      <c r="K656" s="57" t="str">
        <f aca="false">CONCATENATE(MONTH(C656),"/",YEAR(C656))</f>
        <v>12/1899</v>
      </c>
    </row>
    <row r="657" customFormat="false" ht="11.25" hidden="false" customHeight="false" outlineLevel="0" collapsed="false">
      <c r="B657" s="59"/>
      <c r="C657" s="59"/>
      <c r="D657" s="60"/>
      <c r="E657" s="61"/>
      <c r="F657" s="62"/>
      <c r="G657" s="62"/>
      <c r="H657" s="63" t="str">
        <f aca="false">IF(OR(B657="",C657=""),"",H656+F657-G657)</f>
        <v/>
      </c>
      <c r="I657" s="63" t="str">
        <f aca="false">IF(OR(B657="",C657=""),"",IF(C657&lt;=$H$2,I656+F657-G657,I656))</f>
        <v/>
      </c>
      <c r="J657" s="56" t="str">
        <f aca="false">IF(AND(G657&lt;&gt;0,C657&gt;$H$2),C657,"")</f>
        <v/>
      </c>
      <c r="K657" s="57" t="str">
        <f aca="false">CONCATENATE(MONTH(C657),"/",YEAR(C657))</f>
        <v>12/1899</v>
      </c>
    </row>
    <row r="658" customFormat="false" ht="11.25" hidden="false" customHeight="false" outlineLevel="0" collapsed="false">
      <c r="B658" s="59"/>
      <c r="C658" s="59"/>
      <c r="D658" s="60"/>
      <c r="E658" s="61"/>
      <c r="F658" s="62"/>
      <c r="G658" s="62"/>
      <c r="H658" s="63" t="str">
        <f aca="false">IF(OR(B658="",C658=""),"",H657+F658-G658)</f>
        <v/>
      </c>
      <c r="I658" s="63" t="str">
        <f aca="false">IF(OR(B658="",C658=""),"",IF(C658&lt;=$H$2,I657+F658-G658,I657))</f>
        <v/>
      </c>
      <c r="J658" s="56" t="str">
        <f aca="false">IF(AND(G658&lt;&gt;0,C658&gt;$H$2),C658,"")</f>
        <v/>
      </c>
      <c r="K658" s="57" t="str">
        <f aca="false">CONCATENATE(MONTH(C658),"/",YEAR(C658))</f>
        <v>12/1899</v>
      </c>
    </row>
    <row r="659" customFormat="false" ht="11.25" hidden="false" customHeight="false" outlineLevel="0" collapsed="false">
      <c r="B659" s="59"/>
      <c r="C659" s="59"/>
      <c r="D659" s="60"/>
      <c r="E659" s="61"/>
      <c r="F659" s="62"/>
      <c r="G659" s="62"/>
      <c r="H659" s="63" t="str">
        <f aca="false">IF(OR(B659="",C659=""),"",H658+F659-G659)</f>
        <v/>
      </c>
      <c r="I659" s="63" t="str">
        <f aca="false">IF(OR(B659="",C659=""),"",IF(C659&lt;=$H$2,I658+F659-G659,I658))</f>
        <v/>
      </c>
      <c r="J659" s="56" t="str">
        <f aca="false">IF(AND(G659&lt;&gt;0,C659&gt;$H$2),C659,"")</f>
        <v/>
      </c>
      <c r="K659" s="57" t="str">
        <f aca="false">CONCATENATE(MONTH(C659),"/",YEAR(C659))</f>
        <v>12/1899</v>
      </c>
    </row>
    <row r="660" customFormat="false" ht="11.25" hidden="false" customHeight="false" outlineLevel="0" collapsed="false">
      <c r="B660" s="59"/>
      <c r="C660" s="59"/>
      <c r="D660" s="60"/>
      <c r="E660" s="61"/>
      <c r="F660" s="62"/>
      <c r="G660" s="62"/>
      <c r="H660" s="63" t="str">
        <f aca="false">IF(OR(B660="",C660=""),"",H659+F660-G660)</f>
        <v/>
      </c>
      <c r="I660" s="63" t="str">
        <f aca="false">IF(OR(B660="",C660=""),"",IF(C660&lt;=$H$2,I659+F660-G660,I659))</f>
        <v/>
      </c>
      <c r="J660" s="56" t="str">
        <f aca="false">IF(AND(G660&lt;&gt;0,C660&gt;$H$2),C660,"")</f>
        <v/>
      </c>
      <c r="K660" s="57" t="str">
        <f aca="false">CONCATENATE(MONTH(C660),"/",YEAR(C660))</f>
        <v>12/1899</v>
      </c>
    </row>
    <row r="661" customFormat="false" ht="11.25" hidden="false" customHeight="false" outlineLevel="0" collapsed="false">
      <c r="B661" s="59"/>
      <c r="C661" s="59"/>
      <c r="D661" s="60"/>
      <c r="E661" s="61"/>
      <c r="F661" s="62"/>
      <c r="G661" s="62"/>
      <c r="H661" s="63" t="str">
        <f aca="false">IF(OR(B661="",C661=""),"",H660+F661-G661)</f>
        <v/>
      </c>
      <c r="I661" s="63" t="str">
        <f aca="false">IF(OR(B661="",C661=""),"",IF(C661&lt;=$H$2,I660+F661-G661,I660))</f>
        <v/>
      </c>
      <c r="J661" s="56" t="str">
        <f aca="false">IF(AND(G661&lt;&gt;0,C661&gt;$H$2),C661,"")</f>
        <v/>
      </c>
      <c r="K661" s="57" t="str">
        <f aca="false">CONCATENATE(MONTH(C661),"/",YEAR(C661))</f>
        <v>12/1899</v>
      </c>
    </row>
    <row r="662" customFormat="false" ht="11.25" hidden="false" customHeight="false" outlineLevel="0" collapsed="false">
      <c r="B662" s="59"/>
      <c r="C662" s="59"/>
      <c r="D662" s="60"/>
      <c r="E662" s="61"/>
      <c r="F662" s="62"/>
      <c r="G662" s="62"/>
      <c r="H662" s="63" t="str">
        <f aca="false">IF(OR(B662="",C662=""),"",H661+F662-G662)</f>
        <v/>
      </c>
      <c r="I662" s="63" t="str">
        <f aca="false">IF(OR(B662="",C662=""),"",IF(C662&lt;=$H$2,I661+F662-G662,I661))</f>
        <v/>
      </c>
      <c r="J662" s="56" t="str">
        <f aca="false">IF(AND(G662&lt;&gt;0,C662&gt;$H$2),C662,"")</f>
        <v/>
      </c>
      <c r="K662" s="57" t="str">
        <f aca="false">CONCATENATE(MONTH(C662),"/",YEAR(C662))</f>
        <v>12/1899</v>
      </c>
    </row>
    <row r="663" customFormat="false" ht="11.25" hidden="false" customHeight="false" outlineLevel="0" collapsed="false">
      <c r="B663" s="59"/>
      <c r="C663" s="59"/>
      <c r="D663" s="60"/>
      <c r="E663" s="61"/>
      <c r="F663" s="62"/>
      <c r="G663" s="62"/>
      <c r="H663" s="63" t="str">
        <f aca="false">IF(OR(B663="",C663=""),"",H662+F663-G663)</f>
        <v/>
      </c>
      <c r="I663" s="63" t="str">
        <f aca="false">IF(OR(B663="",C663=""),"",IF(C663&lt;=$H$2,I662+F663-G663,I662))</f>
        <v/>
      </c>
      <c r="J663" s="56" t="str">
        <f aca="false">IF(AND(G663&lt;&gt;0,C663&gt;$H$2),C663,"")</f>
        <v/>
      </c>
      <c r="K663" s="57" t="str">
        <f aca="false">CONCATENATE(MONTH(C663),"/",YEAR(C663))</f>
        <v>12/1899</v>
      </c>
    </row>
    <row r="664" customFormat="false" ht="11.25" hidden="false" customHeight="false" outlineLevel="0" collapsed="false">
      <c r="B664" s="59"/>
      <c r="C664" s="59"/>
      <c r="D664" s="60"/>
      <c r="E664" s="61"/>
      <c r="F664" s="62"/>
      <c r="G664" s="62"/>
      <c r="H664" s="63" t="str">
        <f aca="false">IF(OR(B664="",C664=""),"",H663+F664-G664)</f>
        <v/>
      </c>
      <c r="I664" s="63" t="str">
        <f aca="false">IF(OR(B664="",C664=""),"",IF(C664&lt;=$H$2,I663+F664-G664,I663))</f>
        <v/>
      </c>
      <c r="J664" s="56" t="str">
        <f aca="false">IF(AND(G664&lt;&gt;0,C664&gt;$H$2),C664,"")</f>
        <v/>
      </c>
      <c r="K664" s="57" t="str">
        <f aca="false">CONCATENATE(MONTH(C664),"/",YEAR(C664))</f>
        <v>12/1899</v>
      </c>
    </row>
    <row r="665" customFormat="false" ht="11.25" hidden="false" customHeight="false" outlineLevel="0" collapsed="false">
      <c r="B665" s="59"/>
      <c r="C665" s="59"/>
      <c r="D665" s="60"/>
      <c r="E665" s="61"/>
      <c r="F665" s="62"/>
      <c r="G665" s="62"/>
      <c r="H665" s="63" t="str">
        <f aca="false">IF(OR(B665="",C665=""),"",H664+F665-G665)</f>
        <v/>
      </c>
      <c r="I665" s="63" t="str">
        <f aca="false">IF(OR(B665="",C665=""),"",IF(C665&lt;=$H$2,I664+F665-G665,I664))</f>
        <v/>
      </c>
      <c r="J665" s="56" t="str">
        <f aca="false">IF(AND(G665&lt;&gt;0,C665&gt;$H$2),C665,"")</f>
        <v/>
      </c>
      <c r="K665" s="57" t="str">
        <f aca="false">CONCATENATE(MONTH(C665),"/",YEAR(C665))</f>
        <v>12/1899</v>
      </c>
    </row>
    <row r="666" customFormat="false" ht="11.25" hidden="false" customHeight="false" outlineLevel="0" collapsed="false">
      <c r="B666" s="59"/>
      <c r="C666" s="59"/>
      <c r="D666" s="60"/>
      <c r="E666" s="61"/>
      <c r="F666" s="62"/>
      <c r="G666" s="62"/>
      <c r="H666" s="63" t="str">
        <f aca="false">IF(OR(B666="",C666=""),"",H665+F666-G666)</f>
        <v/>
      </c>
      <c r="I666" s="63" t="str">
        <f aca="false">IF(OR(B666="",C666=""),"",IF(C666&lt;=$H$2,I665+F666-G666,I665))</f>
        <v/>
      </c>
      <c r="J666" s="56" t="str">
        <f aca="false">IF(AND(G666&lt;&gt;0,C666&gt;$H$2),C666,"")</f>
        <v/>
      </c>
      <c r="K666" s="57" t="str">
        <f aca="false">CONCATENATE(MONTH(C666),"/",YEAR(C666))</f>
        <v>12/1899</v>
      </c>
    </row>
    <row r="667" customFormat="false" ht="11.25" hidden="false" customHeight="false" outlineLevel="0" collapsed="false">
      <c r="B667" s="59"/>
      <c r="C667" s="59"/>
      <c r="D667" s="60"/>
      <c r="E667" s="61"/>
      <c r="F667" s="62"/>
      <c r="G667" s="62"/>
      <c r="H667" s="63" t="str">
        <f aca="false">IF(OR(B667="",C667=""),"",H666+F667-G667)</f>
        <v/>
      </c>
      <c r="I667" s="63" t="str">
        <f aca="false">IF(OR(B667="",C667=""),"",IF(C667&lt;=$H$2,I666+F667-G667,I666))</f>
        <v/>
      </c>
      <c r="J667" s="56" t="str">
        <f aca="false">IF(AND(G667&lt;&gt;0,C667&gt;$H$2),C667,"")</f>
        <v/>
      </c>
      <c r="K667" s="57" t="str">
        <f aca="false">CONCATENATE(MONTH(C667),"/",YEAR(C667))</f>
        <v>12/1899</v>
      </c>
    </row>
    <row r="668" customFormat="false" ht="11.25" hidden="false" customHeight="false" outlineLevel="0" collapsed="false">
      <c r="B668" s="59"/>
      <c r="C668" s="59"/>
      <c r="D668" s="60"/>
      <c r="E668" s="61"/>
      <c r="F668" s="62"/>
      <c r="G668" s="62"/>
      <c r="H668" s="63" t="str">
        <f aca="false">IF(OR(B668="",C668=""),"",H667+F668-G668)</f>
        <v/>
      </c>
      <c r="I668" s="63" t="str">
        <f aca="false">IF(OR(B668="",C668=""),"",IF(C668&lt;=$H$2,I667+F668-G668,I667))</f>
        <v/>
      </c>
      <c r="J668" s="56" t="str">
        <f aca="false">IF(AND(G668&lt;&gt;0,C668&gt;$H$2),C668,"")</f>
        <v/>
      </c>
      <c r="K668" s="57" t="str">
        <f aca="false">CONCATENATE(MONTH(C668),"/",YEAR(C668))</f>
        <v>12/1899</v>
      </c>
    </row>
    <row r="669" customFormat="false" ht="11.25" hidden="false" customHeight="false" outlineLevel="0" collapsed="false">
      <c r="B669" s="59"/>
      <c r="C669" s="59"/>
      <c r="D669" s="60"/>
      <c r="E669" s="61"/>
      <c r="F669" s="62"/>
      <c r="G669" s="62"/>
      <c r="H669" s="63" t="str">
        <f aca="false">IF(OR(B669="",C669=""),"",H668+F669-G669)</f>
        <v/>
      </c>
      <c r="I669" s="63" t="str">
        <f aca="false">IF(OR(B669="",C669=""),"",IF(C669&lt;=$H$2,I668+F669-G669,I668))</f>
        <v/>
      </c>
      <c r="J669" s="56" t="str">
        <f aca="false">IF(AND(G669&lt;&gt;0,C669&gt;$H$2),C669,"")</f>
        <v/>
      </c>
      <c r="K669" s="57" t="str">
        <f aca="false">CONCATENATE(MONTH(C669),"/",YEAR(C669))</f>
        <v>12/1899</v>
      </c>
    </row>
    <row r="670" customFormat="false" ht="11.25" hidden="false" customHeight="false" outlineLevel="0" collapsed="false">
      <c r="B670" s="59"/>
      <c r="C670" s="59"/>
      <c r="D670" s="60"/>
      <c r="E670" s="61"/>
      <c r="F670" s="62"/>
      <c r="G670" s="62"/>
      <c r="H670" s="63" t="str">
        <f aca="false">IF(OR(B670="",C670=""),"",H669+F670-G670)</f>
        <v/>
      </c>
      <c r="I670" s="63" t="str">
        <f aca="false">IF(OR(B670="",C670=""),"",IF(C670&lt;=$H$2,I669+F670-G670,I669))</f>
        <v/>
      </c>
      <c r="J670" s="56" t="str">
        <f aca="false">IF(AND(G670&lt;&gt;0,C670&gt;$H$2),C670,"")</f>
        <v/>
      </c>
      <c r="K670" s="57" t="str">
        <f aca="false">CONCATENATE(MONTH(C670),"/",YEAR(C670))</f>
        <v>12/1899</v>
      </c>
    </row>
    <row r="671" customFormat="false" ht="11.25" hidden="false" customHeight="false" outlineLevel="0" collapsed="false">
      <c r="B671" s="59"/>
      <c r="C671" s="59"/>
      <c r="D671" s="60"/>
      <c r="E671" s="61"/>
      <c r="F671" s="62"/>
      <c r="G671" s="62"/>
      <c r="H671" s="63" t="str">
        <f aca="false">IF(OR(B671="",C671=""),"",H670+F671-G671)</f>
        <v/>
      </c>
      <c r="I671" s="63" t="str">
        <f aca="false">IF(OR(B671="",C671=""),"",IF(C671&lt;=$H$2,I670+F671-G671,I670))</f>
        <v/>
      </c>
      <c r="J671" s="56" t="str">
        <f aca="false">IF(AND(G671&lt;&gt;0,C671&gt;$H$2),C671,"")</f>
        <v/>
      </c>
      <c r="K671" s="57" t="str">
        <f aca="false">CONCATENATE(MONTH(C671),"/",YEAR(C671))</f>
        <v>12/1899</v>
      </c>
    </row>
    <row r="672" customFormat="false" ht="11.25" hidden="false" customHeight="false" outlineLevel="0" collapsed="false">
      <c r="B672" s="59"/>
      <c r="C672" s="59"/>
      <c r="D672" s="60"/>
      <c r="E672" s="61"/>
      <c r="F672" s="62"/>
      <c r="G672" s="62"/>
      <c r="H672" s="63" t="str">
        <f aca="false">IF(OR(B672="",C672=""),"",H671+F672-G672)</f>
        <v/>
      </c>
      <c r="I672" s="63" t="str">
        <f aca="false">IF(OR(B672="",C672=""),"",IF(C672&lt;=$H$2,I671+F672-G672,I671))</f>
        <v/>
      </c>
      <c r="J672" s="56" t="str">
        <f aca="false">IF(AND(G672&lt;&gt;0,C672&gt;$H$2),C672,"")</f>
        <v/>
      </c>
      <c r="K672" s="57" t="str">
        <f aca="false">CONCATENATE(MONTH(C672),"/",YEAR(C672))</f>
        <v>12/1899</v>
      </c>
    </row>
    <row r="673" customFormat="false" ht="11.25" hidden="false" customHeight="false" outlineLevel="0" collapsed="false">
      <c r="B673" s="59"/>
      <c r="C673" s="59"/>
      <c r="D673" s="60"/>
      <c r="E673" s="61"/>
      <c r="F673" s="62"/>
      <c r="G673" s="62"/>
      <c r="H673" s="63" t="str">
        <f aca="false">IF(OR(B673="",C673=""),"",H672+F673-G673)</f>
        <v/>
      </c>
      <c r="I673" s="63" t="str">
        <f aca="false">IF(OR(B673="",C673=""),"",IF(C673&lt;=$H$2,I672+F673-G673,I672))</f>
        <v/>
      </c>
      <c r="J673" s="56" t="str">
        <f aca="false">IF(AND(G673&lt;&gt;0,C673&gt;$H$2),C673,"")</f>
        <v/>
      </c>
      <c r="K673" s="57" t="str">
        <f aca="false">CONCATENATE(MONTH(C673),"/",YEAR(C673))</f>
        <v>12/1899</v>
      </c>
    </row>
    <row r="674" customFormat="false" ht="11.25" hidden="false" customHeight="false" outlineLevel="0" collapsed="false">
      <c r="B674" s="59"/>
      <c r="C674" s="59"/>
      <c r="D674" s="60"/>
      <c r="E674" s="61"/>
      <c r="F674" s="62"/>
      <c r="G674" s="62"/>
      <c r="H674" s="63" t="str">
        <f aca="false">IF(OR(B674="",C674=""),"",H673+F674-G674)</f>
        <v/>
      </c>
      <c r="I674" s="63" t="str">
        <f aca="false">IF(OR(B674="",C674=""),"",IF(C674&lt;=$H$2,I673+F674-G674,I673))</f>
        <v/>
      </c>
      <c r="J674" s="56" t="str">
        <f aca="false">IF(AND(G674&lt;&gt;0,C674&gt;$H$2),C674,"")</f>
        <v/>
      </c>
      <c r="K674" s="57" t="str">
        <f aca="false">CONCATENATE(MONTH(C674),"/",YEAR(C674))</f>
        <v>12/1899</v>
      </c>
    </row>
    <row r="675" customFormat="false" ht="11.25" hidden="false" customHeight="false" outlineLevel="0" collapsed="false">
      <c r="B675" s="59"/>
      <c r="C675" s="59"/>
      <c r="D675" s="60"/>
      <c r="E675" s="61"/>
      <c r="F675" s="62"/>
      <c r="G675" s="62"/>
      <c r="H675" s="63" t="str">
        <f aca="false">IF(OR(B675="",C675=""),"",H674+F675-G675)</f>
        <v/>
      </c>
      <c r="I675" s="63" t="str">
        <f aca="false">IF(OR(B675="",C675=""),"",IF(C675&lt;=$H$2,I674+F675-G675,I674))</f>
        <v/>
      </c>
      <c r="J675" s="56" t="str">
        <f aca="false">IF(AND(G675&lt;&gt;0,C675&gt;$H$2),C675,"")</f>
        <v/>
      </c>
      <c r="K675" s="57" t="str">
        <f aca="false">CONCATENATE(MONTH(C675),"/",YEAR(C675))</f>
        <v>12/1899</v>
      </c>
    </row>
    <row r="676" customFormat="false" ht="11.25" hidden="false" customHeight="false" outlineLevel="0" collapsed="false">
      <c r="B676" s="59"/>
      <c r="C676" s="59"/>
      <c r="D676" s="60"/>
      <c r="E676" s="61"/>
      <c r="F676" s="62"/>
      <c r="G676" s="62"/>
      <c r="H676" s="63" t="str">
        <f aca="false">IF(OR(B676="",C676=""),"",H675+F676-G676)</f>
        <v/>
      </c>
      <c r="I676" s="63" t="str">
        <f aca="false">IF(OR(B676="",C676=""),"",IF(C676&lt;=$H$2,I675+F676-G676,I675))</f>
        <v/>
      </c>
      <c r="J676" s="56" t="str">
        <f aca="false">IF(AND(G676&lt;&gt;0,C676&gt;$H$2),C676,"")</f>
        <v/>
      </c>
      <c r="K676" s="57" t="str">
        <f aca="false">CONCATENATE(MONTH(C676),"/",YEAR(C676))</f>
        <v>12/1899</v>
      </c>
    </row>
    <row r="677" customFormat="false" ht="11.25" hidden="false" customHeight="false" outlineLevel="0" collapsed="false">
      <c r="B677" s="59"/>
      <c r="C677" s="59"/>
      <c r="D677" s="60"/>
      <c r="E677" s="61"/>
      <c r="F677" s="62"/>
      <c r="G677" s="62"/>
      <c r="H677" s="63" t="str">
        <f aca="false">IF(OR(B677="",C677=""),"",H676+F677-G677)</f>
        <v/>
      </c>
      <c r="I677" s="63" t="str">
        <f aca="false">IF(OR(B677="",C677=""),"",IF(C677&lt;=$H$2,I676+F677-G677,I676))</f>
        <v/>
      </c>
      <c r="J677" s="56" t="str">
        <f aca="false">IF(AND(G677&lt;&gt;0,C677&gt;$H$2),C677,"")</f>
        <v/>
      </c>
      <c r="K677" s="57" t="str">
        <f aca="false">CONCATENATE(MONTH(C677),"/",YEAR(C677))</f>
        <v>12/1899</v>
      </c>
    </row>
    <row r="678" customFormat="false" ht="11.25" hidden="false" customHeight="false" outlineLevel="0" collapsed="false">
      <c r="B678" s="59"/>
      <c r="C678" s="59"/>
      <c r="D678" s="60"/>
      <c r="E678" s="61"/>
      <c r="F678" s="62"/>
      <c r="G678" s="62"/>
      <c r="H678" s="63" t="str">
        <f aca="false">IF(OR(B678="",C678=""),"",H677+F678-G678)</f>
        <v/>
      </c>
      <c r="I678" s="63" t="str">
        <f aca="false">IF(OR(B678="",C678=""),"",IF(C678&lt;=$H$2,I677+F678-G678,I677))</f>
        <v/>
      </c>
      <c r="J678" s="56" t="str">
        <f aca="false">IF(AND(G678&lt;&gt;0,C678&gt;$H$2),C678,"")</f>
        <v/>
      </c>
      <c r="K678" s="57" t="str">
        <f aca="false">CONCATENATE(MONTH(C678),"/",YEAR(C678))</f>
        <v>12/1899</v>
      </c>
    </row>
    <row r="679" customFormat="false" ht="11.25" hidden="false" customHeight="false" outlineLevel="0" collapsed="false">
      <c r="B679" s="59"/>
      <c r="C679" s="59"/>
      <c r="D679" s="60"/>
      <c r="E679" s="61"/>
      <c r="F679" s="62"/>
      <c r="G679" s="62"/>
      <c r="H679" s="63" t="str">
        <f aca="false">IF(OR(B679="",C679=""),"",H678+F679-G679)</f>
        <v/>
      </c>
      <c r="I679" s="63" t="str">
        <f aca="false">IF(OR(B679="",C679=""),"",IF(C679&lt;=$H$2,I678+F679-G679,I678))</f>
        <v/>
      </c>
      <c r="J679" s="56" t="str">
        <f aca="false">IF(AND(G679&lt;&gt;0,C679&gt;$H$2),C679,"")</f>
        <v/>
      </c>
      <c r="K679" s="57" t="str">
        <f aca="false">CONCATENATE(MONTH(C679),"/",YEAR(C679))</f>
        <v>12/1899</v>
      </c>
    </row>
    <row r="680" customFormat="false" ht="11.25" hidden="false" customHeight="false" outlineLevel="0" collapsed="false">
      <c r="B680" s="59"/>
      <c r="C680" s="59"/>
      <c r="D680" s="60"/>
      <c r="E680" s="61"/>
      <c r="F680" s="62"/>
      <c r="G680" s="62"/>
      <c r="H680" s="63" t="str">
        <f aca="false">IF(OR(B680="",C680=""),"",H679+F680-G680)</f>
        <v/>
      </c>
      <c r="I680" s="63" t="str">
        <f aca="false">IF(OR(B680="",C680=""),"",IF(C680&lt;=$H$2,I679+F680-G680,I679))</f>
        <v/>
      </c>
      <c r="J680" s="56" t="str">
        <f aca="false">IF(AND(G680&lt;&gt;0,C680&gt;$H$2),C680,"")</f>
        <v/>
      </c>
      <c r="K680" s="57" t="str">
        <f aca="false">CONCATENATE(MONTH(C680),"/",YEAR(C680))</f>
        <v>12/1899</v>
      </c>
    </row>
    <row r="681" customFormat="false" ht="11.25" hidden="false" customHeight="false" outlineLevel="0" collapsed="false">
      <c r="B681" s="59"/>
      <c r="C681" s="59"/>
      <c r="D681" s="60"/>
      <c r="E681" s="61"/>
      <c r="F681" s="62"/>
      <c r="G681" s="62"/>
      <c r="H681" s="63" t="str">
        <f aca="false">IF(OR(B681="",C681=""),"",H680+F681-G681)</f>
        <v/>
      </c>
      <c r="I681" s="63" t="str">
        <f aca="false">IF(OR(B681="",C681=""),"",IF(C681&lt;=$H$2,I680+F681-G681,I680))</f>
        <v/>
      </c>
      <c r="J681" s="56" t="str">
        <f aca="false">IF(AND(G681&lt;&gt;0,C681&gt;$H$2),C681,"")</f>
        <v/>
      </c>
      <c r="K681" s="57" t="str">
        <f aca="false">CONCATENATE(MONTH(C681),"/",YEAR(C681))</f>
        <v>12/1899</v>
      </c>
    </row>
    <row r="682" customFormat="false" ht="11.25" hidden="false" customHeight="false" outlineLevel="0" collapsed="false">
      <c r="B682" s="59"/>
      <c r="C682" s="59"/>
      <c r="D682" s="60"/>
      <c r="E682" s="61"/>
      <c r="F682" s="62"/>
      <c r="G682" s="62"/>
      <c r="H682" s="63" t="str">
        <f aca="false">IF(OR(B682="",C682=""),"",H681+F682-G682)</f>
        <v/>
      </c>
      <c r="I682" s="63" t="str">
        <f aca="false">IF(OR(B682="",C682=""),"",IF(C682&lt;=$H$2,I681+F682-G682,I681))</f>
        <v/>
      </c>
      <c r="J682" s="56" t="str">
        <f aca="false">IF(AND(G682&lt;&gt;0,C682&gt;$H$2),C682,"")</f>
        <v/>
      </c>
      <c r="K682" s="57" t="str">
        <f aca="false">CONCATENATE(MONTH(C682),"/",YEAR(C682))</f>
        <v>12/1899</v>
      </c>
    </row>
    <row r="683" customFormat="false" ht="11.25" hidden="false" customHeight="false" outlineLevel="0" collapsed="false">
      <c r="B683" s="59"/>
      <c r="C683" s="59"/>
      <c r="D683" s="60"/>
      <c r="E683" s="61"/>
      <c r="F683" s="62"/>
      <c r="G683" s="62"/>
      <c r="H683" s="63" t="str">
        <f aca="false">IF(OR(B683="",C683=""),"",H682+F683-G683)</f>
        <v/>
      </c>
      <c r="I683" s="63" t="str">
        <f aca="false">IF(OR(B683="",C683=""),"",IF(C683&lt;=$H$2,I682+F683-G683,I682))</f>
        <v/>
      </c>
      <c r="J683" s="56" t="str">
        <f aca="false">IF(AND(G683&lt;&gt;0,C683&gt;$H$2),C683,"")</f>
        <v/>
      </c>
      <c r="K683" s="57" t="str">
        <f aca="false">CONCATENATE(MONTH(C683),"/",YEAR(C683))</f>
        <v>12/1899</v>
      </c>
    </row>
    <row r="684" customFormat="false" ht="11.25" hidden="false" customHeight="false" outlineLevel="0" collapsed="false">
      <c r="B684" s="59"/>
      <c r="C684" s="59"/>
      <c r="D684" s="60"/>
      <c r="E684" s="61"/>
      <c r="F684" s="62"/>
      <c r="G684" s="62"/>
      <c r="H684" s="63" t="str">
        <f aca="false">IF(OR(B684="",C684=""),"",H683+F684-G684)</f>
        <v/>
      </c>
      <c r="I684" s="63" t="str">
        <f aca="false">IF(OR(B684="",C684=""),"",IF(C684&lt;=$H$2,I683+F684-G684,I683))</f>
        <v/>
      </c>
      <c r="J684" s="56" t="str">
        <f aca="false">IF(AND(G684&lt;&gt;0,C684&gt;$H$2),C684,"")</f>
        <v/>
      </c>
      <c r="K684" s="57" t="str">
        <f aca="false">CONCATENATE(MONTH(C684),"/",YEAR(C684))</f>
        <v>12/1899</v>
      </c>
    </row>
    <row r="685" customFormat="false" ht="11.25" hidden="false" customHeight="false" outlineLevel="0" collapsed="false">
      <c r="B685" s="59"/>
      <c r="C685" s="59"/>
      <c r="D685" s="60"/>
      <c r="E685" s="61"/>
      <c r="F685" s="62"/>
      <c r="G685" s="62"/>
      <c r="H685" s="63" t="str">
        <f aca="false">IF(OR(B685="",C685=""),"",H684+F685-G685)</f>
        <v/>
      </c>
      <c r="I685" s="63" t="str">
        <f aca="false">IF(OR(B685="",C685=""),"",IF(C685&lt;=$H$2,I684+F685-G685,I684))</f>
        <v/>
      </c>
      <c r="J685" s="56" t="str">
        <f aca="false">IF(AND(G685&lt;&gt;0,C685&gt;$H$2),C685,"")</f>
        <v/>
      </c>
      <c r="K685" s="57" t="str">
        <f aca="false">CONCATENATE(MONTH(C685),"/",YEAR(C685))</f>
        <v>12/1899</v>
      </c>
    </row>
    <row r="686" customFormat="false" ht="11.25" hidden="false" customHeight="false" outlineLevel="0" collapsed="false">
      <c r="B686" s="59"/>
      <c r="C686" s="59"/>
      <c r="D686" s="60"/>
      <c r="E686" s="61"/>
      <c r="F686" s="62"/>
      <c r="G686" s="62"/>
      <c r="H686" s="63" t="str">
        <f aca="false">IF(OR(B686="",C686=""),"",H685+F686-G686)</f>
        <v/>
      </c>
      <c r="I686" s="63" t="str">
        <f aca="false">IF(OR(B686="",C686=""),"",IF(C686&lt;=$H$2,I685+F686-G686,I685))</f>
        <v/>
      </c>
      <c r="J686" s="56" t="str">
        <f aca="false">IF(AND(G686&lt;&gt;0,C686&gt;$H$2),C686,"")</f>
        <v/>
      </c>
      <c r="K686" s="57" t="str">
        <f aca="false">CONCATENATE(MONTH(C686),"/",YEAR(C686))</f>
        <v>12/1899</v>
      </c>
    </row>
    <row r="687" customFormat="false" ht="11.25" hidden="false" customHeight="false" outlineLevel="0" collapsed="false">
      <c r="B687" s="59"/>
      <c r="C687" s="59"/>
      <c r="D687" s="60"/>
      <c r="E687" s="61"/>
      <c r="F687" s="62"/>
      <c r="G687" s="62"/>
      <c r="H687" s="63" t="str">
        <f aca="false">IF(OR(B687="",C687=""),"",H686+F687-G687)</f>
        <v/>
      </c>
      <c r="I687" s="63" t="str">
        <f aca="false">IF(OR(B687="",C687=""),"",IF(C687&lt;=$H$2,I686+F687-G687,I686))</f>
        <v/>
      </c>
      <c r="J687" s="56" t="str">
        <f aca="false">IF(AND(G687&lt;&gt;0,C687&gt;$H$2),C687,"")</f>
        <v/>
      </c>
      <c r="K687" s="57" t="str">
        <f aca="false">CONCATENATE(MONTH(C687),"/",YEAR(C687))</f>
        <v>12/1899</v>
      </c>
    </row>
    <row r="688" customFormat="false" ht="11.25" hidden="false" customHeight="false" outlineLevel="0" collapsed="false">
      <c r="B688" s="59"/>
      <c r="C688" s="59"/>
      <c r="D688" s="60"/>
      <c r="E688" s="61"/>
      <c r="F688" s="62"/>
      <c r="G688" s="62"/>
      <c r="H688" s="63" t="str">
        <f aca="false">IF(OR(B688="",C688=""),"",H687+F688-G688)</f>
        <v/>
      </c>
      <c r="I688" s="63" t="str">
        <f aca="false">IF(OR(B688="",C688=""),"",IF(C688&lt;=$H$2,I687+F688-G688,I687))</f>
        <v/>
      </c>
      <c r="J688" s="56" t="str">
        <f aca="false">IF(AND(G688&lt;&gt;0,C688&gt;$H$2),C688,"")</f>
        <v/>
      </c>
      <c r="K688" s="57" t="str">
        <f aca="false">CONCATENATE(MONTH(C688),"/",YEAR(C688))</f>
        <v>12/1899</v>
      </c>
    </row>
    <row r="689" customFormat="false" ht="11.25" hidden="false" customHeight="false" outlineLevel="0" collapsed="false">
      <c r="B689" s="59"/>
      <c r="C689" s="59"/>
      <c r="D689" s="60"/>
      <c r="E689" s="61"/>
      <c r="F689" s="62"/>
      <c r="G689" s="62"/>
      <c r="H689" s="63" t="str">
        <f aca="false">IF(OR(B689="",C689=""),"",H688+F689-G689)</f>
        <v/>
      </c>
      <c r="I689" s="63" t="str">
        <f aca="false">IF(OR(B689="",C689=""),"",IF(C689&lt;=$H$2,I688+F689-G689,I688))</f>
        <v/>
      </c>
      <c r="J689" s="56" t="str">
        <f aca="false">IF(AND(G689&lt;&gt;0,C689&gt;$H$2),C689,"")</f>
        <v/>
      </c>
      <c r="K689" s="57" t="str">
        <f aca="false">CONCATENATE(MONTH(C689),"/",YEAR(C689))</f>
        <v>12/1899</v>
      </c>
    </row>
    <row r="690" customFormat="false" ht="11.25" hidden="false" customHeight="false" outlineLevel="0" collapsed="false">
      <c r="B690" s="59"/>
      <c r="C690" s="59"/>
      <c r="D690" s="60"/>
      <c r="E690" s="61"/>
      <c r="F690" s="62"/>
      <c r="G690" s="62"/>
      <c r="H690" s="63" t="str">
        <f aca="false">IF(OR(B690="",C690=""),"",H689+F690-G690)</f>
        <v/>
      </c>
      <c r="I690" s="63" t="str">
        <f aca="false">IF(OR(B690="",C690=""),"",IF(C690&lt;=$H$2,I689+F690-G690,I689))</f>
        <v/>
      </c>
      <c r="J690" s="56" t="str">
        <f aca="false">IF(AND(G690&lt;&gt;0,C690&gt;$H$2),C690,"")</f>
        <v/>
      </c>
      <c r="K690" s="57" t="str">
        <f aca="false">CONCATENATE(MONTH(C690),"/",YEAR(C690))</f>
        <v>12/1899</v>
      </c>
    </row>
    <row r="691" customFormat="false" ht="11.25" hidden="false" customHeight="false" outlineLevel="0" collapsed="false">
      <c r="B691" s="59"/>
      <c r="C691" s="59"/>
      <c r="D691" s="60"/>
      <c r="E691" s="61"/>
      <c r="F691" s="62"/>
      <c r="G691" s="62"/>
      <c r="H691" s="63" t="str">
        <f aca="false">IF(OR(B691="",C691=""),"",H690+F691-G691)</f>
        <v/>
      </c>
      <c r="I691" s="63" t="str">
        <f aca="false">IF(OR(B691="",C691=""),"",IF(C691&lt;=$H$2,I690+F691-G691,I690))</f>
        <v/>
      </c>
      <c r="J691" s="56" t="str">
        <f aca="false">IF(AND(G691&lt;&gt;0,C691&gt;$H$2),C691,"")</f>
        <v/>
      </c>
      <c r="K691" s="57" t="str">
        <f aca="false">CONCATENATE(MONTH(C691),"/",YEAR(C691))</f>
        <v>12/1899</v>
      </c>
    </row>
    <row r="692" customFormat="false" ht="11.25" hidden="false" customHeight="false" outlineLevel="0" collapsed="false">
      <c r="B692" s="59"/>
      <c r="C692" s="59"/>
      <c r="D692" s="60"/>
      <c r="E692" s="61"/>
      <c r="F692" s="62"/>
      <c r="G692" s="62"/>
      <c r="H692" s="63" t="str">
        <f aca="false">IF(OR(B692="",C692=""),"",H691+F692-G692)</f>
        <v/>
      </c>
      <c r="I692" s="63" t="str">
        <f aca="false">IF(OR(B692="",C692=""),"",IF(C692&lt;=$H$2,I691+F692-G692,I691))</f>
        <v/>
      </c>
      <c r="J692" s="56" t="str">
        <f aca="false">IF(AND(G692&lt;&gt;0,C692&gt;$H$2),C692,"")</f>
        <v/>
      </c>
      <c r="K692" s="57" t="str">
        <f aca="false">CONCATENATE(MONTH(C692),"/",YEAR(C692))</f>
        <v>12/1899</v>
      </c>
    </row>
    <row r="693" customFormat="false" ht="11.25" hidden="false" customHeight="false" outlineLevel="0" collapsed="false">
      <c r="B693" s="59"/>
      <c r="C693" s="59"/>
      <c r="D693" s="60"/>
      <c r="E693" s="61"/>
      <c r="F693" s="62"/>
      <c r="G693" s="62"/>
      <c r="H693" s="63" t="str">
        <f aca="false">IF(OR(B693="",C693=""),"",H692+F693-G693)</f>
        <v/>
      </c>
      <c r="I693" s="63" t="str">
        <f aca="false">IF(OR(B693="",C693=""),"",IF(C693&lt;=$H$2,I692+F693-G693,I692))</f>
        <v/>
      </c>
      <c r="J693" s="56" t="str">
        <f aca="false">IF(AND(G693&lt;&gt;0,C693&gt;$H$2),C693,"")</f>
        <v/>
      </c>
      <c r="K693" s="57" t="str">
        <f aca="false">CONCATENATE(MONTH(C693),"/",YEAR(C693))</f>
        <v>12/1899</v>
      </c>
    </row>
    <row r="694" customFormat="false" ht="11.25" hidden="false" customHeight="false" outlineLevel="0" collapsed="false">
      <c r="B694" s="59"/>
      <c r="C694" s="59"/>
      <c r="D694" s="60"/>
      <c r="E694" s="61"/>
      <c r="F694" s="62"/>
      <c r="G694" s="62"/>
      <c r="H694" s="63" t="str">
        <f aca="false">IF(OR(B694="",C694=""),"",H693+F694-G694)</f>
        <v/>
      </c>
      <c r="I694" s="63" t="str">
        <f aca="false">IF(OR(B694="",C694=""),"",IF(C694&lt;=$H$2,I693+F694-G694,I693))</f>
        <v/>
      </c>
      <c r="J694" s="56" t="str">
        <f aca="false">IF(AND(G694&lt;&gt;0,C694&gt;$H$2),C694,"")</f>
        <v/>
      </c>
      <c r="K694" s="57" t="str">
        <f aca="false">CONCATENATE(MONTH(C694),"/",YEAR(C694))</f>
        <v>12/1899</v>
      </c>
    </row>
    <row r="695" customFormat="false" ht="11.25" hidden="false" customHeight="false" outlineLevel="0" collapsed="false">
      <c r="B695" s="59"/>
      <c r="C695" s="59"/>
      <c r="D695" s="60"/>
      <c r="E695" s="61"/>
      <c r="F695" s="62"/>
      <c r="G695" s="62"/>
      <c r="H695" s="63" t="str">
        <f aca="false">IF(OR(B695="",C695=""),"",H694+F695-G695)</f>
        <v/>
      </c>
      <c r="I695" s="63" t="str">
        <f aca="false">IF(OR(B695="",C695=""),"",IF(C695&lt;=$H$2,I694+F695-G695,I694))</f>
        <v/>
      </c>
      <c r="J695" s="56" t="str">
        <f aca="false">IF(AND(G695&lt;&gt;0,C695&gt;$H$2),C695,"")</f>
        <v/>
      </c>
      <c r="K695" s="57" t="str">
        <f aca="false">CONCATENATE(MONTH(C695),"/",YEAR(C695))</f>
        <v>12/1899</v>
      </c>
    </row>
    <row r="696" customFormat="false" ht="11.25" hidden="false" customHeight="false" outlineLevel="0" collapsed="false">
      <c r="B696" s="59"/>
      <c r="C696" s="59"/>
      <c r="D696" s="60"/>
      <c r="E696" s="61"/>
      <c r="F696" s="62"/>
      <c r="G696" s="62"/>
      <c r="H696" s="63" t="str">
        <f aca="false">IF(OR(B696="",C696=""),"",H695+F696-G696)</f>
        <v/>
      </c>
      <c r="I696" s="63" t="str">
        <f aca="false">IF(OR(B696="",C696=""),"",IF(C696&lt;=$H$2,I695+F696-G696,I695))</f>
        <v/>
      </c>
      <c r="J696" s="56" t="str">
        <f aca="false">IF(AND(G696&lt;&gt;0,C696&gt;$H$2),C696,"")</f>
        <v/>
      </c>
      <c r="K696" s="57" t="str">
        <f aca="false">CONCATENATE(MONTH(C696),"/",YEAR(C696))</f>
        <v>12/1899</v>
      </c>
    </row>
    <row r="697" customFormat="false" ht="11.25" hidden="false" customHeight="false" outlineLevel="0" collapsed="false">
      <c r="B697" s="59"/>
      <c r="C697" s="59"/>
      <c r="D697" s="60"/>
      <c r="E697" s="61"/>
      <c r="F697" s="62"/>
      <c r="G697" s="62"/>
      <c r="H697" s="63" t="str">
        <f aca="false">IF(OR(B697="",C697=""),"",H696+F697-G697)</f>
        <v/>
      </c>
      <c r="I697" s="63" t="str">
        <f aca="false">IF(OR(B697="",C697=""),"",IF(C697&lt;=$H$2,I696+F697-G697,I696))</f>
        <v/>
      </c>
      <c r="J697" s="56" t="str">
        <f aca="false">IF(AND(G697&lt;&gt;0,C697&gt;$H$2),C697,"")</f>
        <v/>
      </c>
      <c r="K697" s="57" t="str">
        <f aca="false">CONCATENATE(MONTH(C697),"/",YEAR(C697))</f>
        <v>12/1899</v>
      </c>
    </row>
    <row r="698" customFormat="false" ht="11.25" hidden="false" customHeight="false" outlineLevel="0" collapsed="false">
      <c r="B698" s="59"/>
      <c r="C698" s="59"/>
      <c r="D698" s="60"/>
      <c r="E698" s="61"/>
      <c r="F698" s="62"/>
      <c r="G698" s="62"/>
      <c r="H698" s="63" t="str">
        <f aca="false">IF(OR(B698="",C698=""),"",H697+F698-G698)</f>
        <v/>
      </c>
      <c r="I698" s="63" t="str">
        <f aca="false">IF(OR(B698="",C698=""),"",IF(C698&lt;=$H$2,I697+F698-G698,I697))</f>
        <v/>
      </c>
      <c r="J698" s="56" t="str">
        <f aca="false">IF(AND(G698&lt;&gt;0,C698&gt;$H$2),C698,"")</f>
        <v/>
      </c>
      <c r="K698" s="57" t="str">
        <f aca="false">CONCATENATE(MONTH(C698),"/",YEAR(C698))</f>
        <v>12/1899</v>
      </c>
    </row>
    <row r="699" customFormat="false" ht="11.25" hidden="false" customHeight="false" outlineLevel="0" collapsed="false">
      <c r="B699" s="59"/>
      <c r="C699" s="59"/>
      <c r="D699" s="60"/>
      <c r="E699" s="61"/>
      <c r="F699" s="62"/>
      <c r="G699" s="62"/>
      <c r="H699" s="63" t="str">
        <f aca="false">IF(OR(B699="",C699=""),"",H698+F699-G699)</f>
        <v/>
      </c>
      <c r="I699" s="63" t="str">
        <f aca="false">IF(OR(B699="",C699=""),"",IF(C699&lt;=$H$2,I698+F699-G699,I698))</f>
        <v/>
      </c>
      <c r="J699" s="56" t="str">
        <f aca="false">IF(AND(G699&lt;&gt;0,C699&gt;$H$2),C699,"")</f>
        <v/>
      </c>
      <c r="K699" s="57" t="str">
        <f aca="false">CONCATENATE(MONTH(C699),"/",YEAR(C699))</f>
        <v>12/1899</v>
      </c>
    </row>
    <row r="700" customFormat="false" ht="11.25" hidden="false" customHeight="false" outlineLevel="0" collapsed="false">
      <c r="B700" s="59"/>
      <c r="C700" s="59"/>
      <c r="D700" s="60"/>
      <c r="E700" s="61"/>
      <c r="F700" s="62"/>
      <c r="G700" s="62"/>
      <c r="H700" s="63" t="str">
        <f aca="false">IF(OR(B700="",C700=""),"",H699+F700-G700)</f>
        <v/>
      </c>
      <c r="I700" s="63" t="str">
        <f aca="false">IF(OR(B700="",C700=""),"",IF(C700&lt;=$H$2,I699+F700-G700,I699))</f>
        <v/>
      </c>
      <c r="J700" s="56" t="str">
        <f aca="false">IF(AND(G700&lt;&gt;0,C700&gt;$H$2),C700,"")</f>
        <v/>
      </c>
      <c r="K700" s="57" t="str">
        <f aca="false">CONCATENATE(MONTH(C700),"/",YEAR(C700))</f>
        <v>12/1899</v>
      </c>
    </row>
    <row r="701" customFormat="false" ht="11.25" hidden="false" customHeight="false" outlineLevel="0" collapsed="false">
      <c r="B701" s="59"/>
      <c r="C701" s="59"/>
      <c r="D701" s="60"/>
      <c r="E701" s="61"/>
      <c r="F701" s="62"/>
      <c r="G701" s="62"/>
      <c r="H701" s="63" t="str">
        <f aca="false">IF(OR(B701="",C701=""),"",H700+F701-G701)</f>
        <v/>
      </c>
      <c r="I701" s="63" t="str">
        <f aca="false">IF(OR(B701="",C701=""),"",IF(C701&lt;=$H$2,I700+F701-G701,I700))</f>
        <v/>
      </c>
      <c r="J701" s="56" t="str">
        <f aca="false">IF(AND(G701&lt;&gt;0,C701&gt;$H$2),C701,"")</f>
        <v/>
      </c>
      <c r="K701" s="57" t="str">
        <f aca="false">CONCATENATE(MONTH(C701),"/",YEAR(C701))</f>
        <v>12/1899</v>
      </c>
    </row>
    <row r="702" customFormat="false" ht="11.25" hidden="false" customHeight="false" outlineLevel="0" collapsed="false">
      <c r="B702" s="59"/>
      <c r="C702" s="59"/>
      <c r="D702" s="60"/>
      <c r="E702" s="61"/>
      <c r="F702" s="62"/>
      <c r="G702" s="62"/>
      <c r="H702" s="63" t="str">
        <f aca="false">IF(OR(B702="",C702=""),"",H701+F702-G702)</f>
        <v/>
      </c>
      <c r="I702" s="63" t="str">
        <f aca="false">IF(OR(B702="",C702=""),"",IF(C702&lt;=$H$2,I701+F702-G702,I701))</f>
        <v/>
      </c>
      <c r="J702" s="56" t="str">
        <f aca="false">IF(AND(G702&lt;&gt;0,C702&gt;$H$2),C702,"")</f>
        <v/>
      </c>
      <c r="K702" s="57" t="str">
        <f aca="false">CONCATENATE(MONTH(C702),"/",YEAR(C702))</f>
        <v>12/1899</v>
      </c>
    </row>
    <row r="703" customFormat="false" ht="11.25" hidden="false" customHeight="false" outlineLevel="0" collapsed="false">
      <c r="B703" s="59"/>
      <c r="C703" s="59"/>
      <c r="D703" s="60"/>
      <c r="E703" s="61"/>
      <c r="F703" s="62"/>
      <c r="G703" s="62"/>
      <c r="H703" s="63" t="str">
        <f aca="false">IF(OR(B703="",C703=""),"",H702+F703-G703)</f>
        <v/>
      </c>
      <c r="I703" s="63" t="str">
        <f aca="false">IF(OR(B703="",C703=""),"",IF(C703&lt;=$H$2,I702+F703-G703,I702))</f>
        <v/>
      </c>
      <c r="J703" s="56" t="str">
        <f aca="false">IF(AND(G703&lt;&gt;0,C703&gt;$H$2),C703,"")</f>
        <v/>
      </c>
      <c r="K703" s="57" t="str">
        <f aca="false">CONCATENATE(MONTH(C703),"/",YEAR(C703))</f>
        <v>12/1899</v>
      </c>
    </row>
    <row r="704" customFormat="false" ht="11.25" hidden="false" customHeight="false" outlineLevel="0" collapsed="false">
      <c r="B704" s="59"/>
      <c r="C704" s="59"/>
      <c r="D704" s="60"/>
      <c r="E704" s="61"/>
      <c r="F704" s="62"/>
      <c r="G704" s="62"/>
      <c r="H704" s="63" t="str">
        <f aca="false">IF(OR(B704="",C704=""),"",H703+F704-G704)</f>
        <v/>
      </c>
      <c r="I704" s="63" t="str">
        <f aca="false">IF(OR(B704="",C704=""),"",IF(C704&lt;=$H$2,I703+F704-G704,I703))</f>
        <v/>
      </c>
      <c r="J704" s="56" t="str">
        <f aca="false">IF(AND(G704&lt;&gt;0,C704&gt;$H$2),C704,"")</f>
        <v/>
      </c>
      <c r="K704" s="57" t="str">
        <f aca="false">CONCATENATE(MONTH(C704),"/",YEAR(C704))</f>
        <v>12/1899</v>
      </c>
    </row>
    <row r="705" customFormat="false" ht="11.25" hidden="false" customHeight="false" outlineLevel="0" collapsed="false">
      <c r="B705" s="59"/>
      <c r="C705" s="59"/>
      <c r="D705" s="60"/>
      <c r="E705" s="61"/>
      <c r="F705" s="62"/>
      <c r="G705" s="62"/>
      <c r="H705" s="63" t="str">
        <f aca="false">IF(OR(B705="",C705=""),"",H704+F705-G705)</f>
        <v/>
      </c>
      <c r="I705" s="63" t="str">
        <f aca="false">IF(OR(B705="",C705=""),"",IF(C705&lt;=$H$2,I704+F705-G705,I704))</f>
        <v/>
      </c>
      <c r="J705" s="56" t="str">
        <f aca="false">IF(AND(G705&lt;&gt;0,C705&gt;$H$2),C705,"")</f>
        <v/>
      </c>
      <c r="K705" s="57" t="str">
        <f aca="false">CONCATENATE(MONTH(C705),"/",YEAR(C705))</f>
        <v>12/1899</v>
      </c>
    </row>
    <row r="706" customFormat="false" ht="11.25" hidden="false" customHeight="false" outlineLevel="0" collapsed="false">
      <c r="B706" s="59"/>
      <c r="C706" s="59"/>
      <c r="D706" s="60"/>
      <c r="E706" s="61"/>
      <c r="F706" s="62"/>
      <c r="G706" s="62"/>
      <c r="H706" s="63" t="str">
        <f aca="false">IF(OR(B706="",C706=""),"",H705+F706-G706)</f>
        <v/>
      </c>
      <c r="I706" s="63" t="str">
        <f aca="false">IF(OR(B706="",C706=""),"",IF(C706&lt;=$H$2,I705+F706-G706,I705))</f>
        <v/>
      </c>
      <c r="J706" s="56" t="str">
        <f aca="false">IF(AND(G706&lt;&gt;0,C706&gt;$H$2),C706,"")</f>
        <v/>
      </c>
      <c r="K706" s="57" t="str">
        <f aca="false">CONCATENATE(MONTH(C706),"/",YEAR(C706))</f>
        <v>12/1899</v>
      </c>
    </row>
    <row r="707" customFormat="false" ht="11.25" hidden="false" customHeight="false" outlineLevel="0" collapsed="false">
      <c r="B707" s="59"/>
      <c r="C707" s="59"/>
      <c r="D707" s="60"/>
      <c r="E707" s="61"/>
      <c r="F707" s="62"/>
      <c r="G707" s="62"/>
      <c r="H707" s="63" t="str">
        <f aca="false">IF(OR(B707="",C707=""),"",H706+F707-G707)</f>
        <v/>
      </c>
      <c r="I707" s="63" t="str">
        <f aca="false">IF(OR(B707="",C707=""),"",IF(C707&lt;=$H$2,I706+F707-G707,I706))</f>
        <v/>
      </c>
      <c r="J707" s="56" t="str">
        <f aca="false">IF(AND(G707&lt;&gt;0,C707&gt;$H$2),C707,"")</f>
        <v/>
      </c>
      <c r="K707" s="57" t="str">
        <f aca="false">CONCATENATE(MONTH(C707),"/",YEAR(C707))</f>
        <v>12/1899</v>
      </c>
    </row>
    <row r="708" customFormat="false" ht="11.25" hidden="false" customHeight="false" outlineLevel="0" collapsed="false">
      <c r="B708" s="59"/>
      <c r="C708" s="59"/>
      <c r="D708" s="60"/>
      <c r="E708" s="61"/>
      <c r="F708" s="62"/>
      <c r="G708" s="62"/>
      <c r="H708" s="63" t="str">
        <f aca="false">IF(OR(B708="",C708=""),"",H707+F708-G708)</f>
        <v/>
      </c>
      <c r="I708" s="63" t="str">
        <f aca="false">IF(OR(B708="",C708=""),"",IF(C708&lt;=$H$2,I707+F708-G708,I707))</f>
        <v/>
      </c>
      <c r="J708" s="56" t="str">
        <f aca="false">IF(AND(G708&lt;&gt;0,C708&gt;$H$2),C708,"")</f>
        <v/>
      </c>
      <c r="K708" s="57" t="str">
        <f aca="false">CONCATENATE(MONTH(C708),"/",YEAR(C708))</f>
        <v>12/1899</v>
      </c>
    </row>
    <row r="709" customFormat="false" ht="11.25" hidden="false" customHeight="false" outlineLevel="0" collapsed="false">
      <c r="B709" s="59"/>
      <c r="C709" s="59"/>
      <c r="D709" s="60"/>
      <c r="E709" s="61"/>
      <c r="F709" s="62"/>
      <c r="G709" s="62"/>
      <c r="H709" s="63" t="str">
        <f aca="false">IF(OR(B709="",C709=""),"",H708+F709-G709)</f>
        <v/>
      </c>
      <c r="I709" s="63" t="str">
        <f aca="false">IF(OR(B709="",C709=""),"",IF(C709&lt;=$H$2,I708+F709-G709,I708))</f>
        <v/>
      </c>
      <c r="J709" s="56" t="str">
        <f aca="false">IF(AND(G709&lt;&gt;0,C709&gt;$H$2),C709,"")</f>
        <v/>
      </c>
      <c r="K709" s="57" t="str">
        <f aca="false">CONCATENATE(MONTH(C709),"/",YEAR(C709))</f>
        <v>12/1899</v>
      </c>
    </row>
    <row r="710" customFormat="false" ht="11.25" hidden="false" customHeight="false" outlineLevel="0" collapsed="false">
      <c r="B710" s="59"/>
      <c r="C710" s="59"/>
      <c r="D710" s="60"/>
      <c r="E710" s="61"/>
      <c r="F710" s="62"/>
      <c r="G710" s="62"/>
      <c r="H710" s="63" t="str">
        <f aca="false">IF(OR(B710="",C710=""),"",H709+F710-G710)</f>
        <v/>
      </c>
      <c r="I710" s="63" t="str">
        <f aca="false">IF(OR(B710="",C710=""),"",IF(C710&lt;=$H$2,I709+F710-G710,I709))</f>
        <v/>
      </c>
      <c r="J710" s="56" t="str">
        <f aca="false">IF(AND(G710&lt;&gt;0,C710&gt;$H$2),C710,"")</f>
        <v/>
      </c>
      <c r="K710" s="57" t="str">
        <f aca="false">CONCATENATE(MONTH(C710),"/",YEAR(C710))</f>
        <v>12/1899</v>
      </c>
    </row>
    <row r="711" customFormat="false" ht="11.25" hidden="false" customHeight="false" outlineLevel="0" collapsed="false">
      <c r="B711" s="59"/>
      <c r="C711" s="59"/>
      <c r="D711" s="60"/>
      <c r="E711" s="61"/>
      <c r="F711" s="62"/>
      <c r="G711" s="62"/>
      <c r="H711" s="63" t="str">
        <f aca="false">IF(OR(B711="",C711=""),"",H710+F711-G711)</f>
        <v/>
      </c>
      <c r="I711" s="63" t="str">
        <f aca="false">IF(OR(B711="",C711=""),"",IF(C711&lt;=$H$2,I710+F711-G711,I710))</f>
        <v/>
      </c>
      <c r="J711" s="56" t="str">
        <f aca="false">IF(AND(G711&lt;&gt;0,C711&gt;$H$2),C711,"")</f>
        <v/>
      </c>
      <c r="K711" s="57" t="str">
        <f aca="false">CONCATENATE(MONTH(C711),"/",YEAR(C711))</f>
        <v>12/1899</v>
      </c>
    </row>
    <row r="712" customFormat="false" ht="11.25" hidden="false" customHeight="false" outlineLevel="0" collapsed="false">
      <c r="B712" s="59"/>
      <c r="C712" s="59"/>
      <c r="D712" s="60"/>
      <c r="E712" s="61"/>
      <c r="F712" s="62"/>
      <c r="G712" s="62"/>
      <c r="H712" s="63" t="str">
        <f aca="false">IF(OR(B712="",C712=""),"",H711+F712-G712)</f>
        <v/>
      </c>
      <c r="I712" s="63" t="str">
        <f aca="false">IF(OR(B712="",C712=""),"",IF(C712&lt;=$H$2,I711+F712-G712,I711))</f>
        <v/>
      </c>
      <c r="J712" s="56" t="str">
        <f aca="false">IF(AND(G712&lt;&gt;0,C712&gt;$H$2),C712,"")</f>
        <v/>
      </c>
      <c r="K712" s="57" t="str">
        <f aca="false">CONCATENATE(MONTH(C712),"/",YEAR(C712))</f>
        <v>12/1899</v>
      </c>
    </row>
    <row r="713" customFormat="false" ht="11.25" hidden="false" customHeight="false" outlineLevel="0" collapsed="false">
      <c r="B713" s="59"/>
      <c r="C713" s="59"/>
      <c r="D713" s="60"/>
      <c r="E713" s="61"/>
      <c r="F713" s="62"/>
      <c r="G713" s="62"/>
      <c r="H713" s="63" t="str">
        <f aca="false">IF(OR(B713="",C713=""),"",H712+F713-G713)</f>
        <v/>
      </c>
      <c r="I713" s="63" t="str">
        <f aca="false">IF(OR(B713="",C713=""),"",IF(C713&lt;=$H$2,I712+F713-G713,I712))</f>
        <v/>
      </c>
      <c r="J713" s="56" t="str">
        <f aca="false">IF(AND(G713&lt;&gt;0,C713&gt;$H$2),C713,"")</f>
        <v/>
      </c>
      <c r="K713" s="57" t="str">
        <f aca="false">CONCATENATE(MONTH(C713),"/",YEAR(C713))</f>
        <v>12/1899</v>
      </c>
    </row>
    <row r="714" customFormat="false" ht="11.25" hidden="false" customHeight="false" outlineLevel="0" collapsed="false">
      <c r="B714" s="59"/>
      <c r="C714" s="59"/>
      <c r="D714" s="60"/>
      <c r="E714" s="61"/>
      <c r="F714" s="62"/>
      <c r="G714" s="62"/>
      <c r="H714" s="63" t="str">
        <f aca="false">IF(OR(B714="",C714=""),"",H713+F714-G714)</f>
        <v/>
      </c>
      <c r="I714" s="63" t="str">
        <f aca="false">IF(OR(B714="",C714=""),"",IF(C714&lt;=$H$2,I713+F714-G714,I713))</f>
        <v/>
      </c>
      <c r="J714" s="56" t="str">
        <f aca="false">IF(AND(G714&lt;&gt;0,C714&gt;$H$2),C714,"")</f>
        <v/>
      </c>
      <c r="K714" s="57" t="str">
        <f aca="false">CONCATENATE(MONTH(C714),"/",YEAR(C714))</f>
        <v>12/1899</v>
      </c>
    </row>
    <row r="715" customFormat="false" ht="11.25" hidden="false" customHeight="false" outlineLevel="0" collapsed="false">
      <c r="B715" s="59"/>
      <c r="C715" s="59"/>
      <c r="D715" s="60"/>
      <c r="E715" s="61"/>
      <c r="F715" s="62"/>
      <c r="G715" s="62"/>
      <c r="H715" s="63" t="str">
        <f aca="false">IF(OR(B715="",C715=""),"",H714+F715-G715)</f>
        <v/>
      </c>
      <c r="I715" s="63" t="str">
        <f aca="false">IF(OR(B715="",C715=""),"",IF(C715&lt;=$H$2,I714+F715-G715,I714))</f>
        <v/>
      </c>
      <c r="J715" s="56" t="str">
        <f aca="false">IF(AND(G715&lt;&gt;0,C715&gt;$H$2),C715,"")</f>
        <v/>
      </c>
      <c r="K715" s="57" t="str">
        <f aca="false">CONCATENATE(MONTH(C715),"/",YEAR(C715))</f>
        <v>12/1899</v>
      </c>
    </row>
    <row r="716" customFormat="false" ht="11.25" hidden="false" customHeight="false" outlineLevel="0" collapsed="false">
      <c r="B716" s="59"/>
      <c r="C716" s="59"/>
      <c r="D716" s="60"/>
      <c r="E716" s="61"/>
      <c r="F716" s="62"/>
      <c r="G716" s="62"/>
      <c r="H716" s="63" t="str">
        <f aca="false">IF(OR(B716="",C716=""),"",H715+F716-G716)</f>
        <v/>
      </c>
      <c r="I716" s="63" t="str">
        <f aca="false">IF(OR(B716="",C716=""),"",IF(C716&lt;=$H$2,I715+F716-G716,I715))</f>
        <v/>
      </c>
      <c r="J716" s="56" t="str">
        <f aca="false">IF(AND(G716&lt;&gt;0,C716&gt;$H$2),C716,"")</f>
        <v/>
      </c>
      <c r="K716" s="57" t="str">
        <f aca="false">CONCATENATE(MONTH(C716),"/",YEAR(C716))</f>
        <v>12/1899</v>
      </c>
    </row>
    <row r="717" customFormat="false" ht="11.25" hidden="false" customHeight="false" outlineLevel="0" collapsed="false">
      <c r="B717" s="59"/>
      <c r="C717" s="59"/>
      <c r="D717" s="60"/>
      <c r="E717" s="61"/>
      <c r="F717" s="62"/>
      <c r="G717" s="62"/>
      <c r="H717" s="63" t="str">
        <f aca="false">IF(OR(B717="",C717=""),"",H716+F717-G717)</f>
        <v/>
      </c>
      <c r="I717" s="63" t="str">
        <f aca="false">IF(OR(B717="",C717=""),"",IF(C717&lt;=$H$2,I716+F717-G717,I716))</f>
        <v/>
      </c>
      <c r="J717" s="56" t="str">
        <f aca="false">IF(AND(G717&lt;&gt;0,C717&gt;$H$2),C717,"")</f>
        <v/>
      </c>
      <c r="K717" s="57" t="str">
        <f aca="false">CONCATENATE(MONTH(C717),"/",YEAR(C717))</f>
        <v>12/1899</v>
      </c>
    </row>
    <row r="718" customFormat="false" ht="11.25" hidden="false" customHeight="false" outlineLevel="0" collapsed="false">
      <c r="B718" s="59"/>
      <c r="C718" s="59"/>
      <c r="D718" s="60"/>
      <c r="E718" s="61"/>
      <c r="F718" s="62"/>
      <c r="G718" s="62"/>
      <c r="H718" s="63" t="str">
        <f aca="false">IF(OR(B718="",C718=""),"",H717+F718-G718)</f>
        <v/>
      </c>
      <c r="I718" s="63" t="str">
        <f aca="false">IF(OR(B718="",C718=""),"",IF(C718&lt;=$H$2,I717+F718-G718,I717))</f>
        <v/>
      </c>
      <c r="J718" s="56" t="str">
        <f aca="false">IF(AND(G718&lt;&gt;0,C718&gt;$H$2),C718,"")</f>
        <v/>
      </c>
      <c r="K718" s="57" t="str">
        <f aca="false">CONCATENATE(MONTH(C718),"/",YEAR(C718))</f>
        <v>12/1899</v>
      </c>
    </row>
    <row r="719" customFormat="false" ht="11.25" hidden="false" customHeight="false" outlineLevel="0" collapsed="false">
      <c r="B719" s="59"/>
      <c r="C719" s="59"/>
      <c r="D719" s="60"/>
      <c r="E719" s="61"/>
      <c r="F719" s="62"/>
      <c r="G719" s="62"/>
      <c r="H719" s="63" t="str">
        <f aca="false">IF(OR(B719="",C719=""),"",H718+F719-G719)</f>
        <v/>
      </c>
      <c r="I719" s="63" t="str">
        <f aca="false">IF(OR(B719="",C719=""),"",IF(C719&lt;=$H$2,I718+F719-G719,I718))</f>
        <v/>
      </c>
      <c r="J719" s="56" t="str">
        <f aca="false">IF(AND(G719&lt;&gt;0,C719&gt;$H$2),C719,"")</f>
        <v/>
      </c>
      <c r="K719" s="57" t="str">
        <f aca="false">CONCATENATE(MONTH(C719),"/",YEAR(C719))</f>
        <v>12/1899</v>
      </c>
    </row>
    <row r="720" customFormat="false" ht="11.25" hidden="false" customHeight="false" outlineLevel="0" collapsed="false">
      <c r="B720" s="59"/>
      <c r="C720" s="59"/>
      <c r="D720" s="60"/>
      <c r="E720" s="61"/>
      <c r="F720" s="62"/>
      <c r="G720" s="62"/>
      <c r="H720" s="63" t="str">
        <f aca="false">IF(OR(B720="",C720=""),"",H719+F720-G720)</f>
        <v/>
      </c>
      <c r="I720" s="63" t="str">
        <f aca="false">IF(OR(B720="",C720=""),"",IF(C720&lt;=$H$2,I719+F720-G720,I719))</f>
        <v/>
      </c>
      <c r="J720" s="56" t="str">
        <f aca="false">IF(AND(G720&lt;&gt;0,C720&gt;$H$2),C720,"")</f>
        <v/>
      </c>
      <c r="K720" s="57" t="str">
        <f aca="false">CONCATENATE(MONTH(C720),"/",YEAR(C720))</f>
        <v>12/1899</v>
      </c>
    </row>
    <row r="721" customFormat="false" ht="11.25" hidden="false" customHeight="false" outlineLevel="0" collapsed="false">
      <c r="B721" s="59"/>
      <c r="C721" s="59"/>
      <c r="D721" s="60"/>
      <c r="E721" s="61"/>
      <c r="F721" s="62"/>
      <c r="G721" s="62"/>
      <c r="H721" s="63" t="str">
        <f aca="false">IF(OR(B721="",C721=""),"",H720+F721-G721)</f>
        <v/>
      </c>
      <c r="I721" s="63" t="str">
        <f aca="false">IF(OR(B721="",C721=""),"",IF(C721&lt;=$H$2,I720+F721-G721,I720))</f>
        <v/>
      </c>
      <c r="J721" s="56" t="str">
        <f aca="false">IF(AND(G721&lt;&gt;0,C721&gt;$H$2),C721,"")</f>
        <v/>
      </c>
      <c r="K721" s="57" t="str">
        <f aca="false">CONCATENATE(MONTH(C721),"/",YEAR(C721))</f>
        <v>12/1899</v>
      </c>
    </row>
    <row r="722" customFormat="false" ht="11.25" hidden="false" customHeight="false" outlineLevel="0" collapsed="false">
      <c r="B722" s="59"/>
      <c r="C722" s="59"/>
      <c r="D722" s="60"/>
      <c r="E722" s="61"/>
      <c r="F722" s="62"/>
      <c r="G722" s="62"/>
      <c r="H722" s="63" t="str">
        <f aca="false">IF(OR(B722="",C722=""),"",H721+F722-G722)</f>
        <v/>
      </c>
      <c r="I722" s="63" t="str">
        <f aca="false">IF(OR(B722="",C722=""),"",IF(C722&lt;=$H$2,I721+F722-G722,I721))</f>
        <v/>
      </c>
      <c r="J722" s="56" t="str">
        <f aca="false">IF(AND(G722&lt;&gt;0,C722&gt;$H$2),C722,"")</f>
        <v/>
      </c>
      <c r="K722" s="57" t="str">
        <f aca="false">CONCATENATE(MONTH(C722),"/",YEAR(C722))</f>
        <v>12/1899</v>
      </c>
    </row>
    <row r="723" customFormat="false" ht="11.25" hidden="false" customHeight="false" outlineLevel="0" collapsed="false">
      <c r="B723" s="59"/>
      <c r="C723" s="59"/>
      <c r="D723" s="60"/>
      <c r="E723" s="61"/>
      <c r="F723" s="62"/>
      <c r="G723" s="62"/>
      <c r="H723" s="63" t="str">
        <f aca="false">IF(OR(B723="",C723=""),"",H722+F723-G723)</f>
        <v/>
      </c>
      <c r="I723" s="63" t="str">
        <f aca="false">IF(OR(B723="",C723=""),"",IF(C723&lt;=$H$2,I722+F723-G723,I722))</f>
        <v/>
      </c>
      <c r="J723" s="56" t="str">
        <f aca="false">IF(AND(G723&lt;&gt;0,C723&gt;$H$2),C723,"")</f>
        <v/>
      </c>
      <c r="K723" s="57" t="str">
        <f aca="false">CONCATENATE(MONTH(C723),"/",YEAR(C723))</f>
        <v>12/1899</v>
      </c>
    </row>
    <row r="724" customFormat="false" ht="11.25" hidden="false" customHeight="false" outlineLevel="0" collapsed="false">
      <c r="B724" s="59"/>
      <c r="C724" s="59"/>
      <c r="D724" s="60"/>
      <c r="E724" s="61"/>
      <c r="F724" s="62"/>
      <c r="G724" s="62"/>
      <c r="H724" s="63" t="str">
        <f aca="false">IF(OR(B724="",C724=""),"",H723+F724-G724)</f>
        <v/>
      </c>
      <c r="I724" s="63" t="str">
        <f aca="false">IF(OR(B724="",C724=""),"",IF(C724&lt;=$H$2,I723+F724-G724,I723))</f>
        <v/>
      </c>
      <c r="J724" s="56" t="str">
        <f aca="false">IF(AND(G724&lt;&gt;0,C724&gt;$H$2),C724,"")</f>
        <v/>
      </c>
      <c r="K724" s="57" t="str">
        <f aca="false">CONCATENATE(MONTH(C724),"/",YEAR(C724))</f>
        <v>12/1899</v>
      </c>
    </row>
    <row r="725" customFormat="false" ht="11.25" hidden="false" customHeight="false" outlineLevel="0" collapsed="false">
      <c r="B725" s="59"/>
      <c r="C725" s="59"/>
      <c r="D725" s="60"/>
      <c r="E725" s="61"/>
      <c r="F725" s="62"/>
      <c r="G725" s="62"/>
      <c r="H725" s="63" t="str">
        <f aca="false">IF(OR(B725="",C725=""),"",H724+F725-G725)</f>
        <v/>
      </c>
      <c r="I725" s="63" t="str">
        <f aca="false">IF(OR(B725="",C725=""),"",IF(C725&lt;=$H$2,I724+F725-G725,I724))</f>
        <v/>
      </c>
      <c r="J725" s="56" t="str">
        <f aca="false">IF(AND(G725&lt;&gt;0,C725&gt;$H$2),C725,"")</f>
        <v/>
      </c>
      <c r="K725" s="57" t="str">
        <f aca="false">CONCATENATE(MONTH(C725),"/",YEAR(C725))</f>
        <v>12/1899</v>
      </c>
    </row>
    <row r="726" customFormat="false" ht="11.25" hidden="false" customHeight="false" outlineLevel="0" collapsed="false">
      <c r="B726" s="59"/>
      <c r="C726" s="59"/>
      <c r="D726" s="60"/>
      <c r="E726" s="61"/>
      <c r="F726" s="62"/>
      <c r="G726" s="62"/>
      <c r="H726" s="63" t="str">
        <f aca="false">IF(OR(B726="",C726=""),"",H725+F726-G726)</f>
        <v/>
      </c>
      <c r="I726" s="63" t="str">
        <f aca="false">IF(OR(B726="",C726=""),"",IF(C726&lt;=$H$2,I725+F726-G726,I725))</f>
        <v/>
      </c>
      <c r="J726" s="56" t="str">
        <f aca="false">IF(AND(G726&lt;&gt;0,C726&gt;$H$2),C726,"")</f>
        <v/>
      </c>
      <c r="K726" s="57" t="str">
        <f aca="false">CONCATENATE(MONTH(C726),"/",YEAR(C726))</f>
        <v>12/1899</v>
      </c>
    </row>
    <row r="727" customFormat="false" ht="11.25" hidden="false" customHeight="false" outlineLevel="0" collapsed="false">
      <c r="B727" s="59"/>
      <c r="C727" s="59"/>
      <c r="D727" s="60"/>
      <c r="E727" s="61"/>
      <c r="F727" s="62"/>
      <c r="G727" s="62"/>
      <c r="H727" s="63" t="str">
        <f aca="false">IF(OR(B727="",C727=""),"",H726+F727-G727)</f>
        <v/>
      </c>
      <c r="I727" s="63" t="str">
        <f aca="false">IF(OR(B727="",C727=""),"",IF(C727&lt;=$H$2,I726+F727-G727,I726))</f>
        <v/>
      </c>
      <c r="J727" s="56" t="str">
        <f aca="false">IF(AND(G727&lt;&gt;0,C727&gt;$H$2),C727,"")</f>
        <v/>
      </c>
      <c r="K727" s="57" t="str">
        <f aca="false">CONCATENATE(MONTH(C727),"/",YEAR(C727))</f>
        <v>12/1899</v>
      </c>
    </row>
    <row r="728" customFormat="false" ht="11.25" hidden="false" customHeight="false" outlineLevel="0" collapsed="false">
      <c r="B728" s="59"/>
      <c r="C728" s="59"/>
      <c r="D728" s="60"/>
      <c r="E728" s="61"/>
      <c r="F728" s="62"/>
      <c r="G728" s="62"/>
      <c r="H728" s="63" t="str">
        <f aca="false">IF(OR(B728="",C728=""),"",H727+F728-G728)</f>
        <v/>
      </c>
      <c r="I728" s="63" t="str">
        <f aca="false">IF(OR(B728="",C728=""),"",IF(C728&lt;=$H$2,I727+F728-G728,I727))</f>
        <v/>
      </c>
      <c r="J728" s="56" t="str">
        <f aca="false">IF(AND(G728&lt;&gt;0,C728&gt;$H$2),C728,"")</f>
        <v/>
      </c>
      <c r="K728" s="57" t="str">
        <f aca="false">CONCATENATE(MONTH(C728),"/",YEAR(C728))</f>
        <v>12/1899</v>
      </c>
    </row>
    <row r="729" customFormat="false" ht="11.25" hidden="false" customHeight="false" outlineLevel="0" collapsed="false">
      <c r="B729" s="59"/>
      <c r="C729" s="59"/>
      <c r="D729" s="60"/>
      <c r="E729" s="61"/>
      <c r="F729" s="62"/>
      <c r="G729" s="62"/>
      <c r="H729" s="63" t="str">
        <f aca="false">IF(OR(B729="",C729=""),"",H728+F729-G729)</f>
        <v/>
      </c>
      <c r="I729" s="63" t="str">
        <f aca="false">IF(OR(B729="",C729=""),"",IF(C729&lt;=$H$2,I728+F729-G729,I728))</f>
        <v/>
      </c>
      <c r="J729" s="56" t="str">
        <f aca="false">IF(AND(G729&lt;&gt;0,C729&gt;$H$2),C729,"")</f>
        <v/>
      </c>
      <c r="K729" s="57" t="str">
        <f aca="false">CONCATENATE(MONTH(C729),"/",YEAR(C729))</f>
        <v>12/1899</v>
      </c>
    </row>
    <row r="730" customFormat="false" ht="11.25" hidden="false" customHeight="false" outlineLevel="0" collapsed="false">
      <c r="B730" s="59"/>
      <c r="C730" s="59"/>
      <c r="D730" s="60"/>
      <c r="E730" s="61"/>
      <c r="F730" s="62"/>
      <c r="G730" s="62"/>
      <c r="H730" s="63" t="str">
        <f aca="false">IF(OR(B730="",C730=""),"",H729+F730-G730)</f>
        <v/>
      </c>
      <c r="I730" s="63" t="str">
        <f aca="false">IF(OR(B730="",C730=""),"",IF(C730&lt;=$H$2,I729+F730-G730,I729))</f>
        <v/>
      </c>
      <c r="J730" s="56" t="str">
        <f aca="false">IF(AND(G730&lt;&gt;0,C730&gt;$H$2),C730,"")</f>
        <v/>
      </c>
      <c r="K730" s="57" t="str">
        <f aca="false">CONCATENATE(MONTH(C730),"/",YEAR(C730))</f>
        <v>12/1899</v>
      </c>
    </row>
    <row r="731" customFormat="false" ht="11.25" hidden="false" customHeight="false" outlineLevel="0" collapsed="false">
      <c r="B731" s="59"/>
      <c r="C731" s="59"/>
      <c r="D731" s="60"/>
      <c r="E731" s="61"/>
      <c r="F731" s="62"/>
      <c r="G731" s="62"/>
      <c r="H731" s="63" t="str">
        <f aca="false">IF(OR(B731="",C731=""),"",H730+F731-G731)</f>
        <v/>
      </c>
      <c r="I731" s="63" t="str">
        <f aca="false">IF(OR(B731="",C731=""),"",IF(C731&lt;=$H$2,I730+F731-G731,I730))</f>
        <v/>
      </c>
      <c r="J731" s="56" t="str">
        <f aca="false">IF(AND(G731&lt;&gt;0,C731&gt;$H$2),C731,"")</f>
        <v/>
      </c>
      <c r="K731" s="57" t="str">
        <f aca="false">CONCATENATE(MONTH(C731),"/",YEAR(C731))</f>
        <v>12/1899</v>
      </c>
    </row>
    <row r="732" customFormat="false" ht="11.25" hidden="false" customHeight="false" outlineLevel="0" collapsed="false">
      <c r="B732" s="59"/>
      <c r="C732" s="59"/>
      <c r="D732" s="60"/>
      <c r="E732" s="61"/>
      <c r="F732" s="62"/>
      <c r="G732" s="62"/>
      <c r="H732" s="63" t="str">
        <f aca="false">IF(OR(B732="",C732=""),"",H731+F732-G732)</f>
        <v/>
      </c>
      <c r="I732" s="63" t="str">
        <f aca="false">IF(OR(B732="",C732=""),"",IF(C732&lt;=$H$2,I731+F732-G732,I731))</f>
        <v/>
      </c>
      <c r="J732" s="56" t="str">
        <f aca="false">IF(AND(G732&lt;&gt;0,C732&gt;$H$2),C732,"")</f>
        <v/>
      </c>
      <c r="K732" s="57" t="str">
        <f aca="false">CONCATENATE(MONTH(C732),"/",YEAR(C732))</f>
        <v>12/1899</v>
      </c>
    </row>
    <row r="733" customFormat="false" ht="11.25" hidden="false" customHeight="false" outlineLevel="0" collapsed="false">
      <c r="B733" s="59"/>
      <c r="C733" s="59"/>
      <c r="D733" s="60"/>
      <c r="E733" s="61"/>
      <c r="F733" s="62"/>
      <c r="G733" s="62"/>
      <c r="H733" s="63" t="str">
        <f aca="false">IF(OR(B733="",C733=""),"",H732+F733-G733)</f>
        <v/>
      </c>
      <c r="I733" s="63" t="str">
        <f aca="false">IF(OR(B733="",C733=""),"",IF(C733&lt;=$H$2,I732+F733-G733,I732))</f>
        <v/>
      </c>
      <c r="J733" s="56" t="str">
        <f aca="false">IF(AND(G733&lt;&gt;0,C733&gt;$H$2),C733,"")</f>
        <v/>
      </c>
      <c r="K733" s="57" t="str">
        <f aca="false">CONCATENATE(MONTH(C733),"/",YEAR(C733))</f>
        <v>12/1899</v>
      </c>
    </row>
    <row r="734" customFormat="false" ht="11.25" hidden="false" customHeight="false" outlineLevel="0" collapsed="false">
      <c r="B734" s="59"/>
      <c r="C734" s="59"/>
      <c r="D734" s="60"/>
      <c r="E734" s="61"/>
      <c r="F734" s="62"/>
      <c r="G734" s="62"/>
      <c r="H734" s="63" t="str">
        <f aca="false">IF(OR(B734="",C734=""),"",H733+F734-G734)</f>
        <v/>
      </c>
      <c r="I734" s="63" t="str">
        <f aca="false">IF(OR(B734="",C734=""),"",IF(C734&lt;=$H$2,I733+F734-G734,I733))</f>
        <v/>
      </c>
      <c r="J734" s="56" t="str">
        <f aca="false">IF(AND(G734&lt;&gt;0,C734&gt;$H$2),C734,"")</f>
        <v/>
      </c>
      <c r="K734" s="57" t="str">
        <f aca="false">CONCATENATE(MONTH(C734),"/",YEAR(C734))</f>
        <v>12/1899</v>
      </c>
    </row>
    <row r="735" customFormat="false" ht="11.25" hidden="false" customHeight="false" outlineLevel="0" collapsed="false">
      <c r="B735" s="59"/>
      <c r="C735" s="59"/>
      <c r="D735" s="60"/>
      <c r="E735" s="61"/>
      <c r="F735" s="62"/>
      <c r="G735" s="62"/>
      <c r="H735" s="63" t="str">
        <f aca="false">IF(OR(B735="",C735=""),"",H734+F735-G735)</f>
        <v/>
      </c>
      <c r="I735" s="63" t="str">
        <f aca="false">IF(OR(B735="",C735=""),"",IF(C735&lt;=$H$2,I734+F735-G735,I734))</f>
        <v/>
      </c>
      <c r="J735" s="56" t="str">
        <f aca="false">IF(AND(G735&lt;&gt;0,C735&gt;$H$2),C735,"")</f>
        <v/>
      </c>
      <c r="K735" s="57" t="str">
        <f aca="false">CONCATENATE(MONTH(C735),"/",YEAR(C735))</f>
        <v>12/1899</v>
      </c>
    </row>
    <row r="736" customFormat="false" ht="11.25" hidden="false" customHeight="false" outlineLevel="0" collapsed="false">
      <c r="B736" s="59"/>
      <c r="C736" s="59"/>
      <c r="D736" s="60"/>
      <c r="E736" s="61"/>
      <c r="F736" s="62"/>
      <c r="G736" s="62"/>
      <c r="H736" s="63" t="str">
        <f aca="false">IF(OR(B736="",C736=""),"",H735+F736-G736)</f>
        <v/>
      </c>
      <c r="I736" s="63" t="str">
        <f aca="false">IF(OR(B736="",C736=""),"",IF(C736&lt;=$H$2,I735+F736-G736,I735))</f>
        <v/>
      </c>
      <c r="J736" s="56" t="str">
        <f aca="false">IF(AND(G736&lt;&gt;0,C736&gt;$H$2),C736,"")</f>
        <v/>
      </c>
      <c r="K736" s="57" t="str">
        <f aca="false">CONCATENATE(MONTH(C736),"/",YEAR(C736))</f>
        <v>12/1899</v>
      </c>
    </row>
    <row r="737" customFormat="false" ht="11.25" hidden="false" customHeight="false" outlineLevel="0" collapsed="false">
      <c r="B737" s="59"/>
      <c r="C737" s="59"/>
      <c r="D737" s="60"/>
      <c r="E737" s="61"/>
      <c r="F737" s="62"/>
      <c r="G737" s="62"/>
      <c r="H737" s="63" t="str">
        <f aca="false">IF(OR(B737="",C737=""),"",H736+F737-G737)</f>
        <v/>
      </c>
      <c r="I737" s="63" t="str">
        <f aca="false">IF(OR(B737="",C737=""),"",IF(C737&lt;=$H$2,I736+F737-G737,I736))</f>
        <v/>
      </c>
      <c r="J737" s="56" t="str">
        <f aca="false">IF(AND(G737&lt;&gt;0,C737&gt;$H$2),C737,"")</f>
        <v/>
      </c>
      <c r="K737" s="57" t="str">
        <f aca="false">CONCATENATE(MONTH(C737),"/",YEAR(C737))</f>
        <v>12/1899</v>
      </c>
    </row>
    <row r="738" customFormat="false" ht="11.25" hidden="false" customHeight="false" outlineLevel="0" collapsed="false">
      <c r="B738" s="59"/>
      <c r="C738" s="59"/>
      <c r="D738" s="60"/>
      <c r="E738" s="61"/>
      <c r="F738" s="62"/>
      <c r="G738" s="62"/>
      <c r="H738" s="63" t="str">
        <f aca="false">IF(OR(B738="",C738=""),"",H737+F738-G738)</f>
        <v/>
      </c>
      <c r="I738" s="63" t="str">
        <f aca="false">IF(OR(B738="",C738=""),"",IF(C738&lt;=$H$2,I737+F738-G738,I737))</f>
        <v/>
      </c>
      <c r="J738" s="56" t="str">
        <f aca="false">IF(AND(G738&lt;&gt;0,C738&gt;$H$2),C738,"")</f>
        <v/>
      </c>
      <c r="K738" s="57" t="str">
        <f aca="false">CONCATENATE(MONTH(C738),"/",YEAR(C738))</f>
        <v>12/1899</v>
      </c>
    </row>
    <row r="739" customFormat="false" ht="11.25" hidden="false" customHeight="false" outlineLevel="0" collapsed="false">
      <c r="B739" s="59"/>
      <c r="C739" s="59"/>
      <c r="D739" s="60"/>
      <c r="E739" s="61"/>
      <c r="F739" s="62"/>
      <c r="G739" s="62"/>
      <c r="H739" s="63" t="str">
        <f aca="false">IF(OR(B739="",C739=""),"",H738+F739-G739)</f>
        <v/>
      </c>
      <c r="I739" s="63" t="str">
        <f aca="false">IF(OR(B739="",C739=""),"",IF(C739&lt;=$H$2,I738+F739-G739,I738))</f>
        <v/>
      </c>
      <c r="J739" s="56" t="str">
        <f aca="false">IF(AND(G739&lt;&gt;0,C739&gt;$H$2),C739,"")</f>
        <v/>
      </c>
      <c r="K739" s="57" t="str">
        <f aca="false">CONCATENATE(MONTH(C739),"/",YEAR(C739))</f>
        <v>12/1899</v>
      </c>
    </row>
    <row r="740" customFormat="false" ht="11.25" hidden="false" customHeight="false" outlineLevel="0" collapsed="false">
      <c r="B740" s="59"/>
      <c r="C740" s="59"/>
      <c r="D740" s="60"/>
      <c r="E740" s="61"/>
      <c r="F740" s="62"/>
      <c r="G740" s="62"/>
      <c r="H740" s="63" t="str">
        <f aca="false">IF(OR(B740="",C740=""),"",H739+F740-G740)</f>
        <v/>
      </c>
      <c r="I740" s="63" t="str">
        <f aca="false">IF(OR(B740="",C740=""),"",IF(C740&lt;=$H$2,I739+F740-G740,I739))</f>
        <v/>
      </c>
      <c r="J740" s="56" t="str">
        <f aca="false">IF(AND(G740&lt;&gt;0,C740&gt;$H$2),C740,"")</f>
        <v/>
      </c>
      <c r="K740" s="57" t="str">
        <f aca="false">CONCATENATE(MONTH(C740),"/",YEAR(C740))</f>
        <v>12/1899</v>
      </c>
    </row>
    <row r="741" customFormat="false" ht="11.25" hidden="false" customHeight="false" outlineLevel="0" collapsed="false">
      <c r="B741" s="59"/>
      <c r="C741" s="59"/>
      <c r="D741" s="60"/>
      <c r="E741" s="61"/>
      <c r="F741" s="62"/>
      <c r="G741" s="62"/>
      <c r="H741" s="63" t="str">
        <f aca="false">IF(OR(B741="",C741=""),"",H740+F741-G741)</f>
        <v/>
      </c>
      <c r="I741" s="63" t="str">
        <f aca="false">IF(OR(B741="",C741=""),"",IF(C741&lt;=$H$2,I740+F741-G741,I740))</f>
        <v/>
      </c>
      <c r="J741" s="56" t="str">
        <f aca="false">IF(AND(G741&lt;&gt;0,C741&gt;$H$2),C741,"")</f>
        <v/>
      </c>
      <c r="K741" s="57" t="str">
        <f aca="false">CONCATENATE(MONTH(C741),"/",YEAR(C741))</f>
        <v>12/1899</v>
      </c>
    </row>
    <row r="742" customFormat="false" ht="11.25" hidden="false" customHeight="false" outlineLevel="0" collapsed="false">
      <c r="B742" s="59"/>
      <c r="C742" s="59"/>
      <c r="D742" s="60"/>
      <c r="E742" s="61"/>
      <c r="F742" s="62"/>
      <c r="G742" s="62"/>
      <c r="H742" s="63" t="str">
        <f aca="false">IF(OR(B742="",C742=""),"",H741+F742-G742)</f>
        <v/>
      </c>
      <c r="I742" s="63" t="str">
        <f aca="false">IF(OR(B742="",C742=""),"",IF(C742&lt;=$H$2,I741+F742-G742,I741))</f>
        <v/>
      </c>
      <c r="J742" s="56" t="str">
        <f aca="false">IF(AND(G742&lt;&gt;0,C742&gt;$H$2),C742,"")</f>
        <v/>
      </c>
      <c r="K742" s="57" t="str">
        <f aca="false">CONCATENATE(MONTH(C742),"/",YEAR(C742))</f>
        <v>12/1899</v>
      </c>
    </row>
    <row r="743" customFormat="false" ht="11.25" hidden="false" customHeight="false" outlineLevel="0" collapsed="false">
      <c r="B743" s="59"/>
      <c r="C743" s="59"/>
      <c r="D743" s="60"/>
      <c r="E743" s="61"/>
      <c r="F743" s="62"/>
      <c r="G743" s="62"/>
      <c r="H743" s="63" t="str">
        <f aca="false">IF(OR(B743="",C743=""),"",H742+F743-G743)</f>
        <v/>
      </c>
      <c r="I743" s="63" t="str">
        <f aca="false">IF(OR(B743="",C743=""),"",IF(C743&lt;=$H$2,I742+F743-G743,I742))</f>
        <v/>
      </c>
      <c r="J743" s="56" t="str">
        <f aca="false">IF(AND(G743&lt;&gt;0,C743&gt;$H$2),C743,"")</f>
        <v/>
      </c>
      <c r="K743" s="57" t="str">
        <f aca="false">CONCATENATE(MONTH(C743),"/",YEAR(C743))</f>
        <v>12/1899</v>
      </c>
    </row>
    <row r="744" customFormat="false" ht="11.25" hidden="false" customHeight="false" outlineLevel="0" collapsed="false">
      <c r="B744" s="59"/>
      <c r="C744" s="59"/>
      <c r="D744" s="60"/>
      <c r="E744" s="61"/>
      <c r="F744" s="62"/>
      <c r="G744" s="62"/>
      <c r="H744" s="63" t="str">
        <f aca="false">IF(OR(B744="",C744=""),"",H743+F744-G744)</f>
        <v/>
      </c>
      <c r="I744" s="63" t="str">
        <f aca="false">IF(OR(B744="",C744=""),"",IF(C744&lt;=$H$2,I743+F744-G744,I743))</f>
        <v/>
      </c>
      <c r="J744" s="56" t="str">
        <f aca="false">IF(AND(G744&lt;&gt;0,C744&gt;$H$2),C744,"")</f>
        <v/>
      </c>
      <c r="K744" s="57" t="str">
        <f aca="false">CONCATENATE(MONTH(C744),"/",YEAR(C744))</f>
        <v>12/1899</v>
      </c>
    </row>
    <row r="745" customFormat="false" ht="11.25" hidden="false" customHeight="false" outlineLevel="0" collapsed="false">
      <c r="B745" s="59"/>
      <c r="C745" s="59"/>
      <c r="D745" s="60"/>
      <c r="E745" s="61"/>
      <c r="F745" s="62"/>
      <c r="G745" s="62"/>
      <c r="H745" s="63" t="str">
        <f aca="false">IF(OR(B745="",C745=""),"",H744+F745-G745)</f>
        <v/>
      </c>
      <c r="I745" s="63" t="str">
        <f aca="false">IF(OR(B745="",C745=""),"",IF(C745&lt;=$H$2,I744+F745-G745,I744))</f>
        <v/>
      </c>
      <c r="J745" s="56" t="str">
        <f aca="false">IF(AND(G745&lt;&gt;0,C745&gt;$H$2),C745,"")</f>
        <v/>
      </c>
      <c r="K745" s="57" t="str">
        <f aca="false">CONCATENATE(MONTH(C745),"/",YEAR(C745))</f>
        <v>12/1899</v>
      </c>
    </row>
    <row r="746" customFormat="false" ht="11.25" hidden="false" customHeight="false" outlineLevel="0" collapsed="false">
      <c r="B746" s="59"/>
      <c r="C746" s="59"/>
      <c r="D746" s="60"/>
      <c r="E746" s="61"/>
      <c r="F746" s="62"/>
      <c r="G746" s="62"/>
      <c r="H746" s="63" t="str">
        <f aca="false">IF(OR(B746="",C746=""),"",H745+F746-G746)</f>
        <v/>
      </c>
      <c r="I746" s="63" t="str">
        <f aca="false">IF(OR(B746="",C746=""),"",IF(C746&lt;=$H$2,I745+F746-G746,I745))</f>
        <v/>
      </c>
      <c r="J746" s="56" t="str">
        <f aca="false">IF(AND(G746&lt;&gt;0,C746&gt;$H$2),C746,"")</f>
        <v/>
      </c>
      <c r="K746" s="57" t="str">
        <f aca="false">CONCATENATE(MONTH(C746),"/",YEAR(C746))</f>
        <v>12/1899</v>
      </c>
    </row>
    <row r="747" customFormat="false" ht="11.25" hidden="false" customHeight="false" outlineLevel="0" collapsed="false">
      <c r="B747" s="59"/>
      <c r="C747" s="59"/>
      <c r="D747" s="60"/>
      <c r="E747" s="61"/>
      <c r="F747" s="62"/>
      <c r="G747" s="62"/>
      <c r="H747" s="63" t="str">
        <f aca="false">IF(OR(B747="",C747=""),"",H746+F747-G747)</f>
        <v/>
      </c>
      <c r="I747" s="63" t="str">
        <f aca="false">IF(OR(B747="",C747=""),"",IF(C747&lt;=$H$2,I746+F747-G747,I746))</f>
        <v/>
      </c>
      <c r="J747" s="56" t="str">
        <f aca="false">IF(AND(G747&lt;&gt;0,C747&gt;$H$2),C747,"")</f>
        <v/>
      </c>
      <c r="K747" s="57" t="str">
        <f aca="false">CONCATENATE(MONTH(C747),"/",YEAR(C747))</f>
        <v>12/1899</v>
      </c>
    </row>
    <row r="748" customFormat="false" ht="11.25" hidden="false" customHeight="false" outlineLevel="0" collapsed="false">
      <c r="B748" s="59"/>
      <c r="C748" s="59"/>
      <c r="D748" s="60"/>
      <c r="E748" s="61"/>
      <c r="F748" s="62"/>
      <c r="G748" s="62"/>
      <c r="H748" s="63" t="str">
        <f aca="false">IF(OR(B748="",C748=""),"",H747+F748-G748)</f>
        <v/>
      </c>
      <c r="I748" s="63" t="str">
        <f aca="false">IF(OR(B748="",C748=""),"",IF(C748&lt;=$H$2,I747+F748-G748,I747))</f>
        <v/>
      </c>
      <c r="J748" s="56" t="str">
        <f aca="false">IF(AND(G748&lt;&gt;0,C748&gt;$H$2),C748,"")</f>
        <v/>
      </c>
      <c r="K748" s="57" t="str">
        <f aca="false">CONCATENATE(MONTH(C748),"/",YEAR(C748))</f>
        <v>12/1899</v>
      </c>
    </row>
    <row r="749" customFormat="false" ht="11.25" hidden="false" customHeight="false" outlineLevel="0" collapsed="false">
      <c r="B749" s="59"/>
      <c r="C749" s="59"/>
      <c r="D749" s="60"/>
      <c r="E749" s="61"/>
      <c r="F749" s="62"/>
      <c r="G749" s="62"/>
      <c r="H749" s="63" t="str">
        <f aca="false">IF(OR(B749="",C749=""),"",H748+F749-G749)</f>
        <v/>
      </c>
      <c r="I749" s="63" t="str">
        <f aca="false">IF(OR(B749="",C749=""),"",IF(C749&lt;=$H$2,I748+F749-G749,I748))</f>
        <v/>
      </c>
      <c r="J749" s="56" t="str">
        <f aca="false">IF(AND(G749&lt;&gt;0,C749&gt;$H$2),C749,"")</f>
        <v/>
      </c>
      <c r="K749" s="57" t="str">
        <f aca="false">CONCATENATE(MONTH(C749),"/",YEAR(C749))</f>
        <v>12/1899</v>
      </c>
    </row>
    <row r="750" customFormat="false" ht="11.25" hidden="false" customHeight="false" outlineLevel="0" collapsed="false">
      <c r="B750" s="59"/>
      <c r="C750" s="59"/>
      <c r="D750" s="60"/>
      <c r="E750" s="61"/>
      <c r="F750" s="62"/>
      <c r="G750" s="62"/>
      <c r="H750" s="63" t="str">
        <f aca="false">IF(OR(B750="",C750=""),"",H749+F750-G750)</f>
        <v/>
      </c>
      <c r="I750" s="63" t="str">
        <f aca="false">IF(OR(B750="",C750=""),"",IF(C750&lt;=$H$2,I749+F750-G750,I749))</f>
        <v/>
      </c>
      <c r="J750" s="56" t="str">
        <f aca="false">IF(AND(G750&lt;&gt;0,C750&gt;$H$2),C750,"")</f>
        <v/>
      </c>
      <c r="K750" s="57" t="str">
        <f aca="false">CONCATENATE(MONTH(C750),"/",YEAR(C750))</f>
        <v>12/1899</v>
      </c>
    </row>
    <row r="751" customFormat="false" ht="11.25" hidden="false" customHeight="false" outlineLevel="0" collapsed="false">
      <c r="B751" s="59"/>
      <c r="C751" s="59"/>
      <c r="D751" s="60"/>
      <c r="E751" s="61"/>
      <c r="F751" s="62"/>
      <c r="G751" s="62"/>
      <c r="H751" s="63" t="str">
        <f aca="false">IF(OR(B751="",C751=""),"",H750+F751-G751)</f>
        <v/>
      </c>
      <c r="I751" s="63" t="str">
        <f aca="false">IF(OR(B751="",C751=""),"",IF(C751&lt;=$H$2,I750+F751-G751,I750))</f>
        <v/>
      </c>
      <c r="J751" s="56" t="str">
        <f aca="false">IF(AND(G751&lt;&gt;0,C751&gt;$H$2),C751,"")</f>
        <v/>
      </c>
      <c r="K751" s="57" t="str">
        <f aca="false">CONCATENATE(MONTH(C751),"/",YEAR(C751))</f>
        <v>12/1899</v>
      </c>
    </row>
    <row r="752" customFormat="false" ht="11.25" hidden="false" customHeight="false" outlineLevel="0" collapsed="false">
      <c r="B752" s="59"/>
      <c r="C752" s="59"/>
      <c r="D752" s="60"/>
      <c r="E752" s="61"/>
      <c r="F752" s="62"/>
      <c r="G752" s="62"/>
      <c r="H752" s="63" t="str">
        <f aca="false">IF(OR(B752="",C752=""),"",H751+F752-G752)</f>
        <v/>
      </c>
      <c r="I752" s="63" t="str">
        <f aca="false">IF(OR(B752="",C752=""),"",IF(C752&lt;=$H$2,I751+F752-G752,I751))</f>
        <v/>
      </c>
      <c r="J752" s="56" t="str">
        <f aca="false">IF(AND(G752&lt;&gt;0,C752&gt;$H$2),C752,"")</f>
        <v/>
      </c>
      <c r="K752" s="57" t="str">
        <f aca="false">CONCATENATE(MONTH(C752),"/",YEAR(C752))</f>
        <v>12/1899</v>
      </c>
    </row>
    <row r="753" customFormat="false" ht="11.25" hidden="false" customHeight="false" outlineLevel="0" collapsed="false">
      <c r="B753" s="59"/>
      <c r="C753" s="59"/>
      <c r="D753" s="60"/>
      <c r="E753" s="61"/>
      <c r="F753" s="62"/>
      <c r="G753" s="62"/>
      <c r="H753" s="63" t="str">
        <f aca="false">IF(OR(B753="",C753=""),"",H752+F753-G753)</f>
        <v/>
      </c>
      <c r="I753" s="63" t="str">
        <f aca="false">IF(OR(B753="",C753=""),"",IF(C753&lt;=$H$2,I752+F753-G753,I752))</f>
        <v/>
      </c>
      <c r="J753" s="56" t="str">
        <f aca="false">IF(AND(G753&lt;&gt;0,C753&gt;$H$2),C753,"")</f>
        <v/>
      </c>
      <c r="K753" s="57" t="str">
        <f aca="false">CONCATENATE(MONTH(C753),"/",YEAR(C753))</f>
        <v>12/1899</v>
      </c>
    </row>
    <row r="754" customFormat="false" ht="11.25" hidden="false" customHeight="false" outlineLevel="0" collapsed="false">
      <c r="B754" s="59"/>
      <c r="C754" s="59"/>
      <c r="D754" s="60"/>
      <c r="E754" s="61"/>
      <c r="F754" s="62"/>
      <c r="G754" s="62"/>
      <c r="H754" s="63" t="str">
        <f aca="false">IF(OR(B754="",C754=""),"",H753+F754-G754)</f>
        <v/>
      </c>
      <c r="I754" s="63" t="str">
        <f aca="false">IF(OR(B754="",C754=""),"",IF(C754&lt;=$H$2,I753+F754-G754,I753))</f>
        <v/>
      </c>
      <c r="J754" s="56" t="str">
        <f aca="false">IF(AND(G754&lt;&gt;0,C754&gt;$H$2),C754,"")</f>
        <v/>
      </c>
      <c r="K754" s="57" t="str">
        <f aca="false">CONCATENATE(MONTH(C754),"/",YEAR(C754))</f>
        <v>12/1899</v>
      </c>
    </row>
    <row r="755" customFormat="false" ht="11.25" hidden="false" customHeight="false" outlineLevel="0" collapsed="false">
      <c r="B755" s="59"/>
      <c r="C755" s="59"/>
      <c r="D755" s="60"/>
      <c r="E755" s="61"/>
      <c r="F755" s="62"/>
      <c r="G755" s="62"/>
      <c r="H755" s="63" t="str">
        <f aca="false">IF(OR(B755="",C755=""),"",H754+F755-G755)</f>
        <v/>
      </c>
      <c r="I755" s="63" t="str">
        <f aca="false">IF(OR(B755="",C755=""),"",IF(C755&lt;=$H$2,I754+F755-G755,I754))</f>
        <v/>
      </c>
      <c r="J755" s="56" t="str">
        <f aca="false">IF(AND(G755&lt;&gt;0,C755&gt;$H$2),C755,"")</f>
        <v/>
      </c>
      <c r="K755" s="57" t="str">
        <f aca="false">CONCATENATE(MONTH(C755),"/",YEAR(C755))</f>
        <v>12/1899</v>
      </c>
    </row>
    <row r="756" customFormat="false" ht="11.25" hidden="false" customHeight="false" outlineLevel="0" collapsed="false">
      <c r="B756" s="59"/>
      <c r="C756" s="59"/>
      <c r="D756" s="60"/>
      <c r="E756" s="61"/>
      <c r="F756" s="62"/>
      <c r="G756" s="62"/>
      <c r="H756" s="63" t="str">
        <f aca="false">IF(OR(B756="",C756=""),"",H755+F756-G756)</f>
        <v/>
      </c>
      <c r="I756" s="63" t="str">
        <f aca="false">IF(OR(B756="",C756=""),"",IF(C756&lt;=$H$2,I755+F756-G756,I755))</f>
        <v/>
      </c>
      <c r="J756" s="56" t="str">
        <f aca="false">IF(AND(G756&lt;&gt;0,C756&gt;$H$2),C756,"")</f>
        <v/>
      </c>
      <c r="K756" s="57" t="str">
        <f aca="false">CONCATENATE(MONTH(C756),"/",YEAR(C756))</f>
        <v>12/1899</v>
      </c>
    </row>
    <row r="757" customFormat="false" ht="11.25" hidden="false" customHeight="false" outlineLevel="0" collapsed="false">
      <c r="B757" s="59"/>
      <c r="C757" s="59"/>
      <c r="D757" s="60"/>
      <c r="E757" s="61"/>
      <c r="F757" s="62"/>
      <c r="G757" s="62"/>
      <c r="H757" s="63" t="str">
        <f aca="false">IF(OR(B757="",C757=""),"",H756+F757-G757)</f>
        <v/>
      </c>
      <c r="I757" s="63" t="str">
        <f aca="false">IF(OR(B757="",C757=""),"",IF(C757&lt;=$H$2,I756+F757-G757,I756))</f>
        <v/>
      </c>
      <c r="J757" s="56" t="str">
        <f aca="false">IF(AND(G757&lt;&gt;0,C757&gt;$H$2),C757,"")</f>
        <v/>
      </c>
      <c r="K757" s="57" t="str">
        <f aca="false">CONCATENATE(MONTH(C757),"/",YEAR(C757))</f>
        <v>12/1899</v>
      </c>
    </row>
    <row r="758" customFormat="false" ht="11.25" hidden="false" customHeight="false" outlineLevel="0" collapsed="false">
      <c r="B758" s="59"/>
      <c r="C758" s="59"/>
      <c r="D758" s="60"/>
      <c r="E758" s="61"/>
      <c r="F758" s="62"/>
      <c r="G758" s="62"/>
      <c r="H758" s="63" t="str">
        <f aca="false">IF(OR(B758="",C758=""),"",H757+F758-G758)</f>
        <v/>
      </c>
      <c r="I758" s="63" t="str">
        <f aca="false">IF(OR(B758="",C758=""),"",IF(C758&lt;=$H$2,I757+F758-G758,I757))</f>
        <v/>
      </c>
      <c r="J758" s="56" t="str">
        <f aca="false">IF(AND(G758&lt;&gt;0,C758&gt;$H$2),C758,"")</f>
        <v/>
      </c>
      <c r="K758" s="57" t="str">
        <f aca="false">CONCATENATE(MONTH(C758),"/",YEAR(C758))</f>
        <v>12/1899</v>
      </c>
    </row>
    <row r="759" customFormat="false" ht="11.25" hidden="false" customHeight="false" outlineLevel="0" collapsed="false">
      <c r="B759" s="59"/>
      <c r="C759" s="59"/>
      <c r="D759" s="60"/>
      <c r="E759" s="61"/>
      <c r="F759" s="62"/>
      <c r="G759" s="62"/>
      <c r="H759" s="63" t="str">
        <f aca="false">IF(OR(B759="",C759=""),"",H758+F759-G759)</f>
        <v/>
      </c>
      <c r="I759" s="63" t="str">
        <f aca="false">IF(OR(B759="",C759=""),"",IF(C759&lt;=$H$2,I758+F759-G759,I758))</f>
        <v/>
      </c>
      <c r="J759" s="56" t="str">
        <f aca="false">IF(AND(G759&lt;&gt;0,C759&gt;$H$2),C759,"")</f>
        <v/>
      </c>
      <c r="K759" s="57" t="str">
        <f aca="false">CONCATENATE(MONTH(C759),"/",YEAR(C759))</f>
        <v>12/1899</v>
      </c>
    </row>
    <row r="760" customFormat="false" ht="11.25" hidden="false" customHeight="false" outlineLevel="0" collapsed="false">
      <c r="B760" s="59"/>
      <c r="C760" s="59"/>
      <c r="D760" s="60"/>
      <c r="E760" s="61"/>
      <c r="F760" s="62"/>
      <c r="G760" s="62"/>
      <c r="H760" s="63" t="str">
        <f aca="false">IF(OR(B760="",C760=""),"",H759+F760-G760)</f>
        <v/>
      </c>
      <c r="I760" s="63" t="str">
        <f aca="false">IF(OR(B760="",C760=""),"",IF(C760&lt;=$H$2,I759+F760-G760,I759))</f>
        <v/>
      </c>
      <c r="J760" s="56" t="str">
        <f aca="false">IF(AND(G760&lt;&gt;0,C760&gt;$H$2),C760,"")</f>
        <v/>
      </c>
      <c r="K760" s="57" t="str">
        <f aca="false">CONCATENATE(MONTH(C760),"/",YEAR(C760))</f>
        <v>12/1899</v>
      </c>
    </row>
    <row r="761" customFormat="false" ht="11.25" hidden="false" customHeight="false" outlineLevel="0" collapsed="false">
      <c r="B761" s="59"/>
      <c r="C761" s="59"/>
      <c r="D761" s="60"/>
      <c r="E761" s="61"/>
      <c r="F761" s="62"/>
      <c r="G761" s="62"/>
      <c r="H761" s="63" t="str">
        <f aca="false">IF(OR(B761="",C761=""),"",H760+F761-G761)</f>
        <v/>
      </c>
      <c r="I761" s="63" t="str">
        <f aca="false">IF(OR(B761="",C761=""),"",IF(C761&lt;=$H$2,I760+F761-G761,I760))</f>
        <v/>
      </c>
      <c r="J761" s="56" t="str">
        <f aca="false">IF(AND(G761&lt;&gt;0,C761&gt;$H$2),C761,"")</f>
        <v/>
      </c>
      <c r="K761" s="57" t="str">
        <f aca="false">CONCATENATE(MONTH(C761),"/",YEAR(C761))</f>
        <v>12/1899</v>
      </c>
    </row>
    <row r="762" customFormat="false" ht="11.25" hidden="false" customHeight="false" outlineLevel="0" collapsed="false">
      <c r="B762" s="59"/>
      <c r="C762" s="59"/>
      <c r="D762" s="60"/>
      <c r="E762" s="61"/>
      <c r="F762" s="62"/>
      <c r="G762" s="62"/>
      <c r="H762" s="63" t="str">
        <f aca="false">IF(OR(B762="",C762=""),"",H761+F762-G762)</f>
        <v/>
      </c>
      <c r="I762" s="63" t="str">
        <f aca="false">IF(OR(B762="",C762=""),"",IF(C762&lt;=$H$2,I761+F762-G762,I761))</f>
        <v/>
      </c>
      <c r="J762" s="56" t="str">
        <f aca="false">IF(AND(G762&lt;&gt;0,C762&gt;$H$2),C762,"")</f>
        <v/>
      </c>
      <c r="K762" s="57" t="str">
        <f aca="false">CONCATENATE(MONTH(C762),"/",YEAR(C762))</f>
        <v>12/1899</v>
      </c>
    </row>
    <row r="763" customFormat="false" ht="11.25" hidden="false" customHeight="false" outlineLevel="0" collapsed="false">
      <c r="B763" s="59"/>
      <c r="C763" s="59"/>
      <c r="D763" s="60"/>
      <c r="E763" s="61"/>
      <c r="F763" s="62"/>
      <c r="G763" s="62"/>
      <c r="H763" s="63" t="str">
        <f aca="false">IF(OR(B763="",C763=""),"",H762+F763-G763)</f>
        <v/>
      </c>
      <c r="I763" s="63" t="str">
        <f aca="false">IF(OR(B763="",C763=""),"",IF(C763&lt;=$H$2,I762+F763-G763,I762))</f>
        <v/>
      </c>
      <c r="J763" s="56" t="str">
        <f aca="false">IF(AND(G763&lt;&gt;0,C763&gt;$H$2),C763,"")</f>
        <v/>
      </c>
      <c r="K763" s="57" t="str">
        <f aca="false">CONCATENATE(MONTH(C763),"/",YEAR(C763))</f>
        <v>12/1899</v>
      </c>
    </row>
    <row r="764" customFormat="false" ht="11.25" hidden="false" customHeight="false" outlineLevel="0" collapsed="false">
      <c r="B764" s="59"/>
      <c r="C764" s="59"/>
      <c r="D764" s="60"/>
      <c r="E764" s="61"/>
      <c r="F764" s="62"/>
      <c r="G764" s="62"/>
      <c r="H764" s="63" t="str">
        <f aca="false">IF(OR(B764="",C764=""),"",H763+F764-G764)</f>
        <v/>
      </c>
      <c r="I764" s="63" t="str">
        <f aca="false">IF(OR(B764="",C764=""),"",IF(C764&lt;=$H$2,I763+F764-G764,I763))</f>
        <v/>
      </c>
      <c r="J764" s="56" t="str">
        <f aca="false">IF(AND(G764&lt;&gt;0,C764&gt;$H$2),C764,"")</f>
        <v/>
      </c>
      <c r="K764" s="57" t="str">
        <f aca="false">CONCATENATE(MONTH(C764),"/",YEAR(C764))</f>
        <v>12/1899</v>
      </c>
    </row>
    <row r="765" customFormat="false" ht="11.25" hidden="false" customHeight="false" outlineLevel="0" collapsed="false">
      <c r="B765" s="59"/>
      <c r="C765" s="59"/>
      <c r="D765" s="60"/>
      <c r="E765" s="61"/>
      <c r="F765" s="62"/>
      <c r="G765" s="62"/>
      <c r="H765" s="63" t="str">
        <f aca="false">IF(OR(B765="",C765=""),"",H764+F765-G765)</f>
        <v/>
      </c>
      <c r="I765" s="63" t="str">
        <f aca="false">IF(OR(B765="",C765=""),"",IF(C765&lt;=$H$2,I764+F765-G765,I764))</f>
        <v/>
      </c>
      <c r="J765" s="56" t="str">
        <f aca="false">IF(AND(G765&lt;&gt;0,C765&gt;$H$2),C765,"")</f>
        <v/>
      </c>
      <c r="K765" s="57" t="str">
        <f aca="false">CONCATENATE(MONTH(C765),"/",YEAR(C765))</f>
        <v>12/1899</v>
      </c>
    </row>
    <row r="766" customFormat="false" ht="11.25" hidden="false" customHeight="false" outlineLevel="0" collapsed="false">
      <c r="B766" s="59"/>
      <c r="C766" s="59"/>
      <c r="D766" s="60"/>
      <c r="E766" s="61"/>
      <c r="F766" s="62"/>
      <c r="G766" s="62"/>
      <c r="H766" s="63" t="str">
        <f aca="false">IF(OR(B766="",C766=""),"",H765+F766-G766)</f>
        <v/>
      </c>
      <c r="I766" s="63" t="str">
        <f aca="false">IF(OR(B766="",C766=""),"",IF(C766&lt;=$H$2,I765+F766-G766,I765))</f>
        <v/>
      </c>
      <c r="J766" s="56" t="str">
        <f aca="false">IF(AND(G766&lt;&gt;0,C766&gt;$H$2),C766,"")</f>
        <v/>
      </c>
      <c r="K766" s="57" t="str">
        <f aca="false">CONCATENATE(MONTH(C766),"/",YEAR(C766))</f>
        <v>12/1899</v>
      </c>
    </row>
    <row r="767" customFormat="false" ht="11.25" hidden="false" customHeight="false" outlineLevel="0" collapsed="false">
      <c r="B767" s="59"/>
      <c r="C767" s="59"/>
      <c r="D767" s="60"/>
      <c r="E767" s="61"/>
      <c r="F767" s="62"/>
      <c r="G767" s="62"/>
      <c r="H767" s="63" t="str">
        <f aca="false">IF(OR(B767="",C767=""),"",H766+F767-G767)</f>
        <v/>
      </c>
      <c r="I767" s="63" t="str">
        <f aca="false">IF(OR(B767="",C767=""),"",IF(C767&lt;=$H$2,I766+F767-G767,I766))</f>
        <v/>
      </c>
      <c r="J767" s="56" t="str">
        <f aca="false">IF(AND(G767&lt;&gt;0,C767&gt;$H$2),C767,"")</f>
        <v/>
      </c>
      <c r="K767" s="57" t="str">
        <f aca="false">CONCATENATE(MONTH(C767),"/",YEAR(C767))</f>
        <v>12/1899</v>
      </c>
    </row>
    <row r="768" customFormat="false" ht="11.25" hidden="false" customHeight="false" outlineLevel="0" collapsed="false">
      <c r="B768" s="59"/>
      <c r="C768" s="59"/>
      <c r="D768" s="60"/>
      <c r="E768" s="61"/>
      <c r="F768" s="62"/>
      <c r="G768" s="62"/>
      <c r="H768" s="63" t="str">
        <f aca="false">IF(OR(B768="",C768=""),"",H767+F768-G768)</f>
        <v/>
      </c>
      <c r="I768" s="63" t="str">
        <f aca="false">IF(OR(B768="",C768=""),"",IF(C768&lt;=$H$2,I767+F768-G768,I767))</f>
        <v/>
      </c>
      <c r="J768" s="56" t="str">
        <f aca="false">IF(AND(G768&lt;&gt;0,C768&gt;$H$2),C768,"")</f>
        <v/>
      </c>
      <c r="K768" s="57" t="str">
        <f aca="false">CONCATENATE(MONTH(C768),"/",YEAR(C768))</f>
        <v>12/1899</v>
      </c>
    </row>
    <row r="769" customFormat="false" ht="11.25" hidden="false" customHeight="false" outlineLevel="0" collapsed="false">
      <c r="B769" s="59"/>
      <c r="C769" s="59"/>
      <c r="D769" s="60"/>
      <c r="E769" s="61"/>
      <c r="F769" s="62"/>
      <c r="G769" s="62"/>
      <c r="H769" s="63" t="str">
        <f aca="false">IF(OR(B769="",C769=""),"",H768+F769-G769)</f>
        <v/>
      </c>
      <c r="I769" s="63" t="str">
        <f aca="false">IF(OR(B769="",C769=""),"",IF(C769&lt;=$H$2,I768+F769-G769,I768))</f>
        <v/>
      </c>
      <c r="J769" s="56" t="str">
        <f aca="false">IF(AND(G769&lt;&gt;0,C769&gt;$H$2),C769,"")</f>
        <v/>
      </c>
      <c r="K769" s="57" t="str">
        <f aca="false">CONCATENATE(MONTH(C769),"/",YEAR(C769))</f>
        <v>12/1899</v>
      </c>
    </row>
    <row r="770" customFormat="false" ht="11.25" hidden="false" customHeight="false" outlineLevel="0" collapsed="false">
      <c r="B770" s="59"/>
      <c r="C770" s="59"/>
      <c r="D770" s="60"/>
      <c r="E770" s="61"/>
      <c r="F770" s="62"/>
      <c r="G770" s="62"/>
      <c r="H770" s="63" t="str">
        <f aca="false">IF(OR(B770="",C770=""),"",H769+F770-G770)</f>
        <v/>
      </c>
      <c r="I770" s="63" t="str">
        <f aca="false">IF(OR(B770="",C770=""),"",IF(C770&lt;=$H$2,I769+F770-G770,I769))</f>
        <v/>
      </c>
      <c r="J770" s="56" t="str">
        <f aca="false">IF(AND(G770&lt;&gt;0,C770&gt;$H$2),C770,"")</f>
        <v/>
      </c>
      <c r="K770" s="57" t="str">
        <f aca="false">CONCATENATE(MONTH(C770),"/",YEAR(C770))</f>
        <v>12/1899</v>
      </c>
    </row>
    <row r="771" customFormat="false" ht="11.25" hidden="false" customHeight="false" outlineLevel="0" collapsed="false">
      <c r="B771" s="59"/>
      <c r="C771" s="59"/>
      <c r="D771" s="60"/>
      <c r="E771" s="61"/>
      <c r="F771" s="62"/>
      <c r="G771" s="62"/>
      <c r="H771" s="63" t="str">
        <f aca="false">IF(OR(B771="",C771=""),"",H770+F771-G771)</f>
        <v/>
      </c>
      <c r="I771" s="63" t="str">
        <f aca="false">IF(OR(B771="",C771=""),"",IF(C771&lt;=$H$2,I770+F771-G771,I770))</f>
        <v/>
      </c>
      <c r="J771" s="56" t="str">
        <f aca="false">IF(AND(G771&lt;&gt;0,C771&gt;$H$2),C771,"")</f>
        <v/>
      </c>
      <c r="K771" s="57" t="str">
        <f aca="false">CONCATENATE(MONTH(C771),"/",YEAR(C771))</f>
        <v>12/1899</v>
      </c>
    </row>
    <row r="772" customFormat="false" ht="11.25" hidden="false" customHeight="false" outlineLevel="0" collapsed="false">
      <c r="B772" s="59"/>
      <c r="C772" s="59"/>
      <c r="D772" s="60"/>
      <c r="E772" s="61"/>
      <c r="F772" s="62"/>
      <c r="G772" s="62"/>
      <c r="H772" s="63" t="str">
        <f aca="false">IF(OR(B772="",C772=""),"",H771+F772-G772)</f>
        <v/>
      </c>
      <c r="I772" s="63" t="str">
        <f aca="false">IF(OR(B772="",C772=""),"",IF(C772&lt;=$H$2,I771+F772-G772,I771))</f>
        <v/>
      </c>
      <c r="J772" s="56" t="str">
        <f aca="false">IF(AND(G772&lt;&gt;0,C772&gt;$H$2),C772,"")</f>
        <v/>
      </c>
      <c r="K772" s="57" t="str">
        <f aca="false">CONCATENATE(MONTH(C772),"/",YEAR(C772))</f>
        <v>12/1899</v>
      </c>
    </row>
    <row r="773" customFormat="false" ht="11.25" hidden="false" customHeight="false" outlineLevel="0" collapsed="false">
      <c r="B773" s="59"/>
      <c r="C773" s="59"/>
      <c r="D773" s="60"/>
      <c r="E773" s="61"/>
      <c r="F773" s="62"/>
      <c r="G773" s="62"/>
      <c r="H773" s="63" t="str">
        <f aca="false">IF(OR(B773="",C773=""),"",H772+F773-G773)</f>
        <v/>
      </c>
      <c r="I773" s="63" t="str">
        <f aca="false">IF(OR(B773="",C773=""),"",IF(C773&lt;=$H$2,I772+F773-G773,I772))</f>
        <v/>
      </c>
      <c r="J773" s="56" t="str">
        <f aca="false">IF(AND(G773&lt;&gt;0,C773&gt;$H$2),C773,"")</f>
        <v/>
      </c>
      <c r="K773" s="57" t="str">
        <f aca="false">CONCATENATE(MONTH(C773),"/",YEAR(C773))</f>
        <v>12/1899</v>
      </c>
    </row>
    <row r="774" customFormat="false" ht="11.25" hidden="false" customHeight="false" outlineLevel="0" collapsed="false">
      <c r="B774" s="59"/>
      <c r="C774" s="59"/>
      <c r="D774" s="60"/>
      <c r="E774" s="61"/>
      <c r="F774" s="62"/>
      <c r="G774" s="62"/>
      <c r="H774" s="63" t="str">
        <f aca="false">IF(OR(B774="",C774=""),"",H773+F774-G774)</f>
        <v/>
      </c>
      <c r="I774" s="63" t="str">
        <f aca="false">IF(OR(B774="",C774=""),"",IF(C774&lt;=$H$2,I773+F774-G774,I773))</f>
        <v/>
      </c>
      <c r="J774" s="56" t="str">
        <f aca="false">IF(AND(G774&lt;&gt;0,C774&gt;$H$2),C774,"")</f>
        <v/>
      </c>
      <c r="K774" s="57" t="str">
        <f aca="false">CONCATENATE(MONTH(C774),"/",YEAR(C774))</f>
        <v>12/1899</v>
      </c>
    </row>
    <row r="775" customFormat="false" ht="11.25" hidden="false" customHeight="false" outlineLevel="0" collapsed="false">
      <c r="B775" s="59"/>
      <c r="C775" s="59"/>
      <c r="D775" s="60"/>
      <c r="E775" s="61"/>
      <c r="F775" s="62"/>
      <c r="G775" s="62"/>
      <c r="H775" s="63" t="str">
        <f aca="false">IF(OR(B775="",C775=""),"",H774+F775-G775)</f>
        <v/>
      </c>
      <c r="I775" s="63" t="str">
        <f aca="false">IF(OR(B775="",C775=""),"",IF(C775&lt;=$H$2,I774+F775-G775,I774))</f>
        <v/>
      </c>
      <c r="J775" s="56" t="str">
        <f aca="false">IF(AND(G775&lt;&gt;0,C775&gt;$H$2),C775,"")</f>
        <v/>
      </c>
      <c r="K775" s="57" t="str">
        <f aca="false">CONCATENATE(MONTH(C775),"/",YEAR(C775))</f>
        <v>12/1899</v>
      </c>
    </row>
    <row r="776" customFormat="false" ht="11.25" hidden="false" customHeight="false" outlineLevel="0" collapsed="false">
      <c r="B776" s="59"/>
      <c r="C776" s="59"/>
      <c r="D776" s="60"/>
      <c r="E776" s="61"/>
      <c r="F776" s="62"/>
      <c r="G776" s="62"/>
      <c r="H776" s="63" t="str">
        <f aca="false">IF(OR(B776="",C776=""),"",H775+F776-G776)</f>
        <v/>
      </c>
      <c r="I776" s="63" t="str">
        <f aca="false">IF(OR(B776="",C776=""),"",IF(C776&lt;=$H$2,I775+F776-G776,I775))</f>
        <v/>
      </c>
      <c r="J776" s="56" t="str">
        <f aca="false">IF(AND(G776&lt;&gt;0,C776&gt;$H$2),C776,"")</f>
        <v/>
      </c>
      <c r="K776" s="57" t="str">
        <f aca="false">CONCATENATE(MONTH(C776),"/",YEAR(C776))</f>
        <v>12/1899</v>
      </c>
    </row>
    <row r="777" customFormat="false" ht="11.25" hidden="false" customHeight="false" outlineLevel="0" collapsed="false">
      <c r="B777" s="59"/>
      <c r="C777" s="59"/>
      <c r="D777" s="60"/>
      <c r="E777" s="61"/>
      <c r="F777" s="62"/>
      <c r="G777" s="62"/>
      <c r="H777" s="63" t="str">
        <f aca="false">IF(OR(B777="",C777=""),"",H776+F777-G777)</f>
        <v/>
      </c>
      <c r="I777" s="63" t="str">
        <f aca="false">IF(OR(B777="",C777=""),"",IF(C777&lt;=$H$2,I776+F777-G777,I776))</f>
        <v/>
      </c>
      <c r="J777" s="56" t="str">
        <f aca="false">IF(AND(G777&lt;&gt;0,C777&gt;$H$2),C777,"")</f>
        <v/>
      </c>
      <c r="K777" s="57" t="str">
        <f aca="false">CONCATENATE(MONTH(C777),"/",YEAR(C777))</f>
        <v>12/1899</v>
      </c>
    </row>
    <row r="778" customFormat="false" ht="11.25" hidden="false" customHeight="false" outlineLevel="0" collapsed="false">
      <c r="B778" s="59"/>
      <c r="C778" s="59"/>
      <c r="D778" s="60"/>
      <c r="E778" s="61"/>
      <c r="F778" s="62"/>
      <c r="G778" s="62"/>
      <c r="H778" s="63" t="str">
        <f aca="false">IF(OR(B778="",C778=""),"",H777+F778-G778)</f>
        <v/>
      </c>
      <c r="I778" s="63" t="str">
        <f aca="false">IF(OR(B778="",C778=""),"",IF(C778&lt;=$H$2,I777+F778-G778,I777))</f>
        <v/>
      </c>
      <c r="J778" s="56" t="str">
        <f aca="false">IF(AND(G778&lt;&gt;0,C778&gt;$H$2),C778,"")</f>
        <v/>
      </c>
      <c r="K778" s="57" t="str">
        <f aca="false">CONCATENATE(MONTH(C778),"/",YEAR(C778))</f>
        <v>12/1899</v>
      </c>
    </row>
    <row r="779" customFormat="false" ht="11.25" hidden="false" customHeight="false" outlineLevel="0" collapsed="false">
      <c r="B779" s="59"/>
      <c r="C779" s="59"/>
      <c r="D779" s="60"/>
      <c r="E779" s="61"/>
      <c r="F779" s="62"/>
      <c r="G779" s="62"/>
      <c r="H779" s="63" t="str">
        <f aca="false">IF(OR(B779="",C779=""),"",H778+F779-G779)</f>
        <v/>
      </c>
      <c r="I779" s="63" t="str">
        <f aca="false">IF(OR(B779="",C779=""),"",IF(C779&lt;=$H$2,I778+F779-G779,I778))</f>
        <v/>
      </c>
      <c r="J779" s="56" t="str">
        <f aca="false">IF(AND(G779&lt;&gt;0,C779&gt;$H$2),C779,"")</f>
        <v/>
      </c>
      <c r="K779" s="57" t="str">
        <f aca="false">CONCATENATE(MONTH(C779),"/",YEAR(C779))</f>
        <v>12/1899</v>
      </c>
    </row>
    <row r="780" customFormat="false" ht="11.25" hidden="false" customHeight="false" outlineLevel="0" collapsed="false">
      <c r="B780" s="59"/>
      <c r="C780" s="59"/>
      <c r="D780" s="60"/>
      <c r="E780" s="61"/>
      <c r="F780" s="62"/>
      <c r="G780" s="62"/>
      <c r="H780" s="63" t="str">
        <f aca="false">IF(OR(B780="",C780=""),"",H779+F780-G780)</f>
        <v/>
      </c>
      <c r="I780" s="63" t="str">
        <f aca="false">IF(OR(B780="",C780=""),"",IF(C780&lt;=$H$2,I779+F780-G780,I779))</f>
        <v/>
      </c>
      <c r="J780" s="56" t="str">
        <f aca="false">IF(AND(G780&lt;&gt;0,C780&gt;$H$2),C780,"")</f>
        <v/>
      </c>
      <c r="K780" s="57" t="str">
        <f aca="false">CONCATENATE(MONTH(C780),"/",YEAR(C780))</f>
        <v>12/1899</v>
      </c>
    </row>
    <row r="781" customFormat="false" ht="11.25" hidden="false" customHeight="false" outlineLevel="0" collapsed="false">
      <c r="B781" s="59"/>
      <c r="C781" s="59"/>
      <c r="D781" s="60"/>
      <c r="E781" s="61"/>
      <c r="F781" s="62"/>
      <c r="G781" s="62"/>
      <c r="H781" s="63" t="str">
        <f aca="false">IF(OR(B781="",C781=""),"",H780+F781-G781)</f>
        <v/>
      </c>
      <c r="I781" s="63" t="str">
        <f aca="false">IF(OR(B781="",C781=""),"",IF(C781&lt;=$H$2,I780+F781-G781,I780))</f>
        <v/>
      </c>
      <c r="J781" s="56" t="str">
        <f aca="false">IF(AND(G781&lt;&gt;0,C781&gt;$H$2),C781,"")</f>
        <v/>
      </c>
      <c r="K781" s="57" t="str">
        <f aca="false">CONCATENATE(MONTH(C781),"/",YEAR(C781))</f>
        <v>12/1899</v>
      </c>
    </row>
    <row r="782" customFormat="false" ht="11.25" hidden="false" customHeight="false" outlineLevel="0" collapsed="false">
      <c r="B782" s="59"/>
      <c r="C782" s="59"/>
      <c r="D782" s="60"/>
      <c r="E782" s="61"/>
      <c r="F782" s="62"/>
      <c r="G782" s="62"/>
      <c r="H782" s="63" t="str">
        <f aca="false">IF(OR(B782="",C782=""),"",H781+F782-G782)</f>
        <v/>
      </c>
      <c r="I782" s="63" t="str">
        <f aca="false">IF(OR(B782="",C782=""),"",IF(C782&lt;=$H$2,I781+F782-G782,I781))</f>
        <v/>
      </c>
      <c r="J782" s="56" t="str">
        <f aca="false">IF(AND(G782&lt;&gt;0,C782&gt;$H$2),C782,"")</f>
        <v/>
      </c>
      <c r="K782" s="57" t="str">
        <f aca="false">CONCATENATE(MONTH(C782),"/",YEAR(C782))</f>
        <v>12/1899</v>
      </c>
    </row>
    <row r="783" customFormat="false" ht="11.25" hidden="false" customHeight="false" outlineLevel="0" collapsed="false">
      <c r="B783" s="59"/>
      <c r="C783" s="59"/>
      <c r="D783" s="60"/>
      <c r="E783" s="61"/>
      <c r="F783" s="62"/>
      <c r="G783" s="62"/>
      <c r="H783" s="63" t="str">
        <f aca="false">IF(OR(B783="",C783=""),"",H782+F783-G783)</f>
        <v/>
      </c>
      <c r="I783" s="63" t="str">
        <f aca="false">IF(OR(B783="",C783=""),"",IF(C783&lt;=$H$2,I782+F783-G783,I782))</f>
        <v/>
      </c>
      <c r="J783" s="56" t="str">
        <f aca="false">IF(AND(G783&lt;&gt;0,C783&gt;$H$2),C783,"")</f>
        <v/>
      </c>
      <c r="K783" s="57" t="str">
        <f aca="false">CONCATENATE(MONTH(C783),"/",YEAR(C783))</f>
        <v>12/1899</v>
      </c>
    </row>
    <row r="784" customFormat="false" ht="11.25" hidden="false" customHeight="false" outlineLevel="0" collapsed="false">
      <c r="B784" s="59"/>
      <c r="C784" s="59"/>
      <c r="D784" s="60"/>
      <c r="E784" s="61"/>
      <c r="F784" s="62"/>
      <c r="G784" s="62"/>
      <c r="H784" s="63" t="str">
        <f aca="false">IF(OR(B784="",C784=""),"",H783+F784-G784)</f>
        <v/>
      </c>
      <c r="I784" s="63" t="str">
        <f aca="false">IF(OR(B784="",C784=""),"",IF(C784&lt;=$H$2,I783+F784-G784,I783))</f>
        <v/>
      </c>
      <c r="J784" s="56" t="str">
        <f aca="false">IF(AND(G784&lt;&gt;0,C784&gt;$H$2),C784,"")</f>
        <v/>
      </c>
      <c r="K784" s="57" t="str">
        <f aca="false">CONCATENATE(MONTH(C784),"/",YEAR(C784))</f>
        <v>12/1899</v>
      </c>
    </row>
    <row r="785" customFormat="false" ht="11.25" hidden="false" customHeight="false" outlineLevel="0" collapsed="false">
      <c r="B785" s="59"/>
      <c r="C785" s="59"/>
      <c r="D785" s="60"/>
      <c r="E785" s="61"/>
      <c r="F785" s="62"/>
      <c r="G785" s="62"/>
      <c r="H785" s="63" t="str">
        <f aca="false">IF(OR(B785="",C785=""),"",H784+F785-G785)</f>
        <v/>
      </c>
      <c r="I785" s="63" t="str">
        <f aca="false">IF(OR(B785="",C785=""),"",IF(C785&lt;=$H$2,I784+F785-G785,I784))</f>
        <v/>
      </c>
      <c r="J785" s="56" t="str">
        <f aca="false">IF(AND(G785&lt;&gt;0,C785&gt;$H$2),C785,"")</f>
        <v/>
      </c>
      <c r="K785" s="57" t="str">
        <f aca="false">CONCATENATE(MONTH(C785),"/",YEAR(C785))</f>
        <v>12/1899</v>
      </c>
    </row>
    <row r="786" customFormat="false" ht="11.25" hidden="false" customHeight="false" outlineLevel="0" collapsed="false">
      <c r="B786" s="59"/>
      <c r="C786" s="59"/>
      <c r="D786" s="60"/>
      <c r="E786" s="61"/>
      <c r="F786" s="62"/>
      <c r="G786" s="62"/>
      <c r="H786" s="63" t="str">
        <f aca="false">IF(OR(B786="",C786=""),"",H785+F786-G786)</f>
        <v/>
      </c>
      <c r="I786" s="63" t="str">
        <f aca="false">IF(OR(B786="",C786=""),"",IF(C786&lt;=$H$2,I785+F786-G786,I785))</f>
        <v/>
      </c>
      <c r="J786" s="56" t="str">
        <f aca="false">IF(AND(G786&lt;&gt;0,C786&gt;$H$2),C786,"")</f>
        <v/>
      </c>
      <c r="K786" s="57" t="str">
        <f aca="false">CONCATENATE(MONTH(C786),"/",YEAR(C786))</f>
        <v>12/1899</v>
      </c>
    </row>
    <row r="787" customFormat="false" ht="11.25" hidden="false" customHeight="false" outlineLevel="0" collapsed="false">
      <c r="B787" s="59"/>
      <c r="C787" s="59"/>
      <c r="D787" s="60"/>
      <c r="E787" s="61"/>
      <c r="F787" s="62"/>
      <c r="G787" s="62"/>
      <c r="H787" s="63" t="str">
        <f aca="false">IF(OR(B787="",C787=""),"",H786+F787-G787)</f>
        <v/>
      </c>
      <c r="I787" s="63" t="str">
        <f aca="false">IF(OR(B787="",C787=""),"",IF(C787&lt;=$H$2,I786+F787-G787,I786))</f>
        <v/>
      </c>
      <c r="J787" s="56" t="str">
        <f aca="false">IF(AND(G787&lt;&gt;0,C787&gt;$H$2),C787,"")</f>
        <v/>
      </c>
      <c r="K787" s="57" t="str">
        <f aca="false">CONCATENATE(MONTH(C787),"/",YEAR(C787))</f>
        <v>12/1899</v>
      </c>
    </row>
    <row r="788" customFormat="false" ht="11.25" hidden="false" customHeight="false" outlineLevel="0" collapsed="false">
      <c r="B788" s="59"/>
      <c r="C788" s="59"/>
      <c r="D788" s="60"/>
      <c r="E788" s="61"/>
      <c r="F788" s="62"/>
      <c r="G788" s="62"/>
      <c r="H788" s="63" t="str">
        <f aca="false">IF(OR(B788="",C788=""),"",H787+F788-G788)</f>
        <v/>
      </c>
      <c r="I788" s="63" t="str">
        <f aca="false">IF(OR(B788="",C788=""),"",IF(C788&lt;=$H$2,I787+F788-G788,I787))</f>
        <v/>
      </c>
      <c r="J788" s="56" t="str">
        <f aca="false">IF(AND(G788&lt;&gt;0,C788&gt;$H$2),C788,"")</f>
        <v/>
      </c>
      <c r="K788" s="57" t="str">
        <f aca="false">CONCATENATE(MONTH(C788),"/",YEAR(C788))</f>
        <v>12/1899</v>
      </c>
    </row>
    <row r="789" customFormat="false" ht="11.25" hidden="false" customHeight="false" outlineLevel="0" collapsed="false">
      <c r="B789" s="59"/>
      <c r="C789" s="59"/>
      <c r="D789" s="60"/>
      <c r="E789" s="61"/>
      <c r="F789" s="62"/>
      <c r="G789" s="62"/>
      <c r="H789" s="63" t="str">
        <f aca="false">IF(OR(B789="",C789=""),"",H788+F789-G789)</f>
        <v/>
      </c>
      <c r="I789" s="63" t="str">
        <f aca="false">IF(OR(B789="",C789=""),"",IF(C789&lt;=$H$2,I788+F789-G789,I788))</f>
        <v/>
      </c>
      <c r="J789" s="56" t="str">
        <f aca="false">IF(AND(G789&lt;&gt;0,C789&gt;$H$2),C789,"")</f>
        <v/>
      </c>
      <c r="K789" s="57" t="str">
        <f aca="false">CONCATENATE(MONTH(C789),"/",YEAR(C789))</f>
        <v>12/1899</v>
      </c>
    </row>
    <row r="790" customFormat="false" ht="11.25" hidden="false" customHeight="false" outlineLevel="0" collapsed="false">
      <c r="B790" s="59"/>
      <c r="C790" s="59"/>
      <c r="D790" s="60"/>
      <c r="E790" s="61"/>
      <c r="F790" s="62"/>
      <c r="G790" s="62"/>
      <c r="H790" s="63" t="str">
        <f aca="false">IF(OR(B790="",C790=""),"",H789+F790-G790)</f>
        <v/>
      </c>
      <c r="I790" s="63" t="str">
        <f aca="false">IF(OR(B790="",C790=""),"",IF(C790&lt;=$H$2,I789+F790-G790,I789))</f>
        <v/>
      </c>
      <c r="J790" s="56" t="str">
        <f aca="false">IF(AND(G790&lt;&gt;0,C790&gt;$H$2),C790,"")</f>
        <v/>
      </c>
      <c r="K790" s="57" t="str">
        <f aca="false">CONCATENATE(MONTH(C790),"/",YEAR(C790))</f>
        <v>12/1899</v>
      </c>
    </row>
    <row r="791" customFormat="false" ht="11.25" hidden="false" customHeight="false" outlineLevel="0" collapsed="false">
      <c r="B791" s="59"/>
      <c r="C791" s="59"/>
      <c r="D791" s="60"/>
      <c r="E791" s="61"/>
      <c r="F791" s="62"/>
      <c r="G791" s="62"/>
      <c r="H791" s="63" t="str">
        <f aca="false">IF(OR(B791="",C791=""),"",H790+F791-G791)</f>
        <v/>
      </c>
      <c r="I791" s="63" t="str">
        <f aca="false">IF(OR(B791="",C791=""),"",IF(C791&lt;=$H$2,I790+F791-G791,I790))</f>
        <v/>
      </c>
      <c r="J791" s="56" t="str">
        <f aca="false">IF(AND(G791&lt;&gt;0,C791&gt;$H$2),C791,"")</f>
        <v/>
      </c>
      <c r="K791" s="57" t="str">
        <f aca="false">CONCATENATE(MONTH(C791),"/",YEAR(C791))</f>
        <v>12/1899</v>
      </c>
    </row>
    <row r="792" customFormat="false" ht="11.25" hidden="false" customHeight="false" outlineLevel="0" collapsed="false">
      <c r="B792" s="59"/>
      <c r="C792" s="59"/>
      <c r="D792" s="60"/>
      <c r="E792" s="61"/>
      <c r="F792" s="62"/>
      <c r="G792" s="62"/>
      <c r="H792" s="63" t="str">
        <f aca="false">IF(OR(B792="",C792=""),"",H791+F792-G792)</f>
        <v/>
      </c>
      <c r="I792" s="63" t="str">
        <f aca="false">IF(OR(B792="",C792=""),"",IF(C792&lt;=$H$2,I791+F792-G792,I791))</f>
        <v/>
      </c>
      <c r="J792" s="56" t="str">
        <f aca="false">IF(AND(G792&lt;&gt;0,C792&gt;$H$2),C792,"")</f>
        <v/>
      </c>
      <c r="K792" s="57" t="str">
        <f aca="false">CONCATENATE(MONTH(C792),"/",YEAR(C792))</f>
        <v>12/1899</v>
      </c>
    </row>
    <row r="793" customFormat="false" ht="11.25" hidden="false" customHeight="false" outlineLevel="0" collapsed="false">
      <c r="B793" s="59"/>
      <c r="C793" s="59"/>
      <c r="D793" s="60"/>
      <c r="E793" s="61"/>
      <c r="F793" s="62"/>
      <c r="G793" s="62"/>
      <c r="H793" s="63" t="str">
        <f aca="false">IF(OR(B793="",C793=""),"",H792+F793-G793)</f>
        <v/>
      </c>
      <c r="I793" s="63" t="str">
        <f aca="false">IF(OR(B793="",C793=""),"",IF(C793&lt;=$H$2,I792+F793-G793,I792))</f>
        <v/>
      </c>
      <c r="J793" s="56" t="str">
        <f aca="false">IF(AND(G793&lt;&gt;0,C793&gt;$H$2),C793,"")</f>
        <v/>
      </c>
      <c r="K793" s="57" t="str">
        <f aca="false">CONCATENATE(MONTH(C793),"/",YEAR(C793))</f>
        <v>12/1899</v>
      </c>
    </row>
    <row r="794" customFormat="false" ht="11.25" hidden="false" customHeight="false" outlineLevel="0" collapsed="false">
      <c r="B794" s="59"/>
      <c r="C794" s="59"/>
      <c r="D794" s="60"/>
      <c r="E794" s="61"/>
      <c r="F794" s="62"/>
      <c r="G794" s="62"/>
      <c r="H794" s="63" t="str">
        <f aca="false">IF(OR(B794="",C794=""),"",H793+F794-G794)</f>
        <v/>
      </c>
      <c r="I794" s="63" t="str">
        <f aca="false">IF(OR(B794="",C794=""),"",IF(C794&lt;=$H$2,I793+F794-G794,I793))</f>
        <v/>
      </c>
      <c r="J794" s="56" t="str">
        <f aca="false">IF(AND(G794&lt;&gt;0,C794&gt;$H$2),C794,"")</f>
        <v/>
      </c>
      <c r="K794" s="57" t="str">
        <f aca="false">CONCATENATE(MONTH(C794),"/",YEAR(C794))</f>
        <v>12/1899</v>
      </c>
    </row>
    <row r="795" customFormat="false" ht="11.25" hidden="false" customHeight="false" outlineLevel="0" collapsed="false">
      <c r="B795" s="59"/>
      <c r="C795" s="59"/>
      <c r="D795" s="60"/>
      <c r="E795" s="61"/>
      <c r="F795" s="62"/>
      <c r="G795" s="62"/>
      <c r="H795" s="63" t="str">
        <f aca="false">IF(OR(B795="",C795=""),"",H794+F795-G795)</f>
        <v/>
      </c>
      <c r="I795" s="63" t="str">
        <f aca="false">IF(OR(B795="",C795=""),"",IF(C795&lt;=$H$2,I794+F795-G795,I794))</f>
        <v/>
      </c>
      <c r="J795" s="56" t="str">
        <f aca="false">IF(AND(G795&lt;&gt;0,C795&gt;$H$2),C795,"")</f>
        <v/>
      </c>
      <c r="K795" s="57" t="str">
        <f aca="false">CONCATENATE(MONTH(C795),"/",YEAR(C795))</f>
        <v>12/1899</v>
      </c>
    </row>
    <row r="796" customFormat="false" ht="11.25" hidden="false" customHeight="false" outlineLevel="0" collapsed="false">
      <c r="B796" s="59"/>
      <c r="C796" s="59"/>
      <c r="D796" s="60"/>
      <c r="E796" s="61"/>
      <c r="F796" s="62"/>
      <c r="G796" s="62"/>
      <c r="H796" s="63" t="str">
        <f aca="false">IF(OR(B796="",C796=""),"",H795+F796-G796)</f>
        <v/>
      </c>
      <c r="I796" s="63" t="str">
        <f aca="false">IF(OR(B796="",C796=""),"",IF(C796&lt;=$H$2,I795+F796-G796,I795))</f>
        <v/>
      </c>
      <c r="J796" s="56" t="str">
        <f aca="false">IF(AND(G796&lt;&gt;0,C796&gt;$H$2),C796,"")</f>
        <v/>
      </c>
      <c r="K796" s="57" t="str">
        <f aca="false">CONCATENATE(MONTH(C796),"/",YEAR(C796))</f>
        <v>12/1899</v>
      </c>
    </row>
    <row r="797" customFormat="false" ht="11.25" hidden="false" customHeight="false" outlineLevel="0" collapsed="false">
      <c r="B797" s="59"/>
      <c r="C797" s="59"/>
      <c r="D797" s="60"/>
      <c r="E797" s="61"/>
      <c r="F797" s="62"/>
      <c r="G797" s="62"/>
      <c r="H797" s="63" t="str">
        <f aca="false">IF(OR(B797="",C797=""),"",H796+F797-G797)</f>
        <v/>
      </c>
      <c r="I797" s="63" t="str">
        <f aca="false">IF(OR(B797="",C797=""),"",IF(C797&lt;=$H$2,I796+F797-G797,I796))</f>
        <v/>
      </c>
      <c r="J797" s="56" t="str">
        <f aca="false">IF(AND(G797&lt;&gt;0,C797&gt;$H$2),C797,"")</f>
        <v/>
      </c>
      <c r="K797" s="57" t="str">
        <f aca="false">CONCATENATE(MONTH(C797),"/",YEAR(C797))</f>
        <v>12/1899</v>
      </c>
    </row>
    <row r="798" customFormat="false" ht="11.25" hidden="false" customHeight="false" outlineLevel="0" collapsed="false">
      <c r="B798" s="59"/>
      <c r="C798" s="59"/>
      <c r="D798" s="60"/>
      <c r="E798" s="61"/>
      <c r="F798" s="62"/>
      <c r="G798" s="62"/>
      <c r="H798" s="63" t="str">
        <f aca="false">IF(OR(B798="",C798=""),"",H797+F798-G798)</f>
        <v/>
      </c>
      <c r="I798" s="63" t="str">
        <f aca="false">IF(OR(B798="",C798=""),"",IF(C798&lt;=$H$2,I797+F798-G798,I797))</f>
        <v/>
      </c>
      <c r="J798" s="56" t="str">
        <f aca="false">IF(AND(G798&lt;&gt;0,C798&gt;$H$2),C798,"")</f>
        <v/>
      </c>
      <c r="K798" s="57" t="str">
        <f aca="false">CONCATENATE(MONTH(C798),"/",YEAR(C798))</f>
        <v>12/1899</v>
      </c>
    </row>
    <row r="799" customFormat="false" ht="11.25" hidden="false" customHeight="false" outlineLevel="0" collapsed="false">
      <c r="B799" s="59"/>
      <c r="C799" s="59"/>
      <c r="D799" s="60"/>
      <c r="E799" s="61"/>
      <c r="F799" s="62"/>
      <c r="G799" s="62"/>
      <c r="H799" s="63" t="str">
        <f aca="false">IF(OR(B799="",C799=""),"",H798+F799-G799)</f>
        <v/>
      </c>
      <c r="I799" s="63" t="str">
        <f aca="false">IF(OR(B799="",C799=""),"",IF(C799&lt;=$H$2,I798+F799-G799,I798))</f>
        <v/>
      </c>
      <c r="J799" s="56" t="str">
        <f aca="false">IF(AND(G799&lt;&gt;0,C799&gt;$H$2),C799,"")</f>
        <v/>
      </c>
      <c r="K799" s="57" t="str">
        <f aca="false">CONCATENATE(MONTH(C799),"/",YEAR(C799))</f>
        <v>12/1899</v>
      </c>
    </row>
    <row r="800" customFormat="false" ht="11.25" hidden="false" customHeight="false" outlineLevel="0" collapsed="false">
      <c r="B800" s="59"/>
      <c r="C800" s="59"/>
      <c r="D800" s="60"/>
      <c r="E800" s="61"/>
      <c r="F800" s="62"/>
      <c r="G800" s="62"/>
      <c r="H800" s="63" t="str">
        <f aca="false">IF(OR(B800="",C800=""),"",H799+F800-G800)</f>
        <v/>
      </c>
      <c r="I800" s="63" t="str">
        <f aca="false">IF(OR(B800="",C800=""),"",IF(C800&lt;=$H$2,I799+F800-G800,I799))</f>
        <v/>
      </c>
      <c r="J800" s="56" t="str">
        <f aca="false">IF(AND(G800&lt;&gt;0,C800&gt;$H$2),C800,"")</f>
        <v/>
      </c>
      <c r="K800" s="57" t="str">
        <f aca="false">CONCATENATE(MONTH(C800),"/",YEAR(C800))</f>
        <v>12/1899</v>
      </c>
    </row>
    <row r="801" customFormat="false" ht="11.25" hidden="false" customHeight="false" outlineLevel="0" collapsed="false">
      <c r="B801" s="59"/>
      <c r="C801" s="59"/>
      <c r="D801" s="60"/>
      <c r="E801" s="61"/>
      <c r="F801" s="62"/>
      <c r="G801" s="62"/>
      <c r="H801" s="63" t="str">
        <f aca="false">IF(OR(B801="",C801=""),"",H800+F801-G801)</f>
        <v/>
      </c>
      <c r="I801" s="63" t="str">
        <f aca="false">IF(OR(B801="",C801=""),"",IF(C801&lt;=$H$2,I800+F801-G801,I800))</f>
        <v/>
      </c>
      <c r="J801" s="56" t="str">
        <f aca="false">IF(AND(G801&lt;&gt;0,C801&gt;$H$2),C801,"")</f>
        <v/>
      </c>
      <c r="K801" s="57" t="str">
        <f aca="false">CONCATENATE(MONTH(C801),"/",YEAR(C801))</f>
        <v>12/1899</v>
      </c>
    </row>
    <row r="802" customFormat="false" ht="11.25" hidden="false" customHeight="false" outlineLevel="0" collapsed="false">
      <c r="B802" s="59"/>
      <c r="C802" s="59"/>
      <c r="D802" s="60"/>
      <c r="E802" s="61"/>
      <c r="F802" s="62"/>
      <c r="G802" s="62"/>
      <c r="H802" s="63" t="str">
        <f aca="false">IF(OR(B802="",C802=""),"",H801+F802-G802)</f>
        <v/>
      </c>
      <c r="I802" s="63" t="str">
        <f aca="false">IF(OR(B802="",C802=""),"",IF(C802&lt;=$H$2,I801+F802-G802,I801))</f>
        <v/>
      </c>
      <c r="J802" s="56" t="str">
        <f aca="false">IF(AND(G802&lt;&gt;0,C802&gt;$H$2),C802,"")</f>
        <v/>
      </c>
      <c r="K802" s="57" t="str">
        <f aca="false">CONCATENATE(MONTH(C802),"/",YEAR(C802))</f>
        <v>12/1899</v>
      </c>
    </row>
    <row r="803" customFormat="false" ht="11.25" hidden="false" customHeight="false" outlineLevel="0" collapsed="false">
      <c r="B803" s="59"/>
      <c r="C803" s="59"/>
      <c r="D803" s="60"/>
      <c r="E803" s="61"/>
      <c r="F803" s="62"/>
      <c r="G803" s="62"/>
      <c r="H803" s="63" t="str">
        <f aca="false">IF(OR(B803="",C803=""),"",H802+F803-G803)</f>
        <v/>
      </c>
      <c r="I803" s="63" t="str">
        <f aca="false">IF(OR(B803="",C803=""),"",IF(C803&lt;=$H$2,I802+F803-G803,I802))</f>
        <v/>
      </c>
      <c r="J803" s="56" t="str">
        <f aca="false">IF(AND(G803&lt;&gt;0,C803&gt;$H$2),C803,"")</f>
        <v/>
      </c>
      <c r="K803" s="57" t="str">
        <f aca="false">CONCATENATE(MONTH(C803),"/",YEAR(C803))</f>
        <v>12/1899</v>
      </c>
    </row>
    <row r="804" customFormat="false" ht="11.25" hidden="false" customHeight="false" outlineLevel="0" collapsed="false">
      <c r="B804" s="59"/>
      <c r="C804" s="59"/>
      <c r="D804" s="60"/>
      <c r="E804" s="61"/>
      <c r="F804" s="62"/>
      <c r="G804" s="62"/>
      <c r="H804" s="63" t="str">
        <f aca="false">IF(OR(B804="",C804=""),"",H803+F804-G804)</f>
        <v/>
      </c>
      <c r="I804" s="63" t="str">
        <f aca="false">IF(OR(B804="",C804=""),"",IF(C804&lt;=$H$2,I803+F804-G804,I803))</f>
        <v/>
      </c>
      <c r="J804" s="56" t="str">
        <f aca="false">IF(AND(G804&lt;&gt;0,C804&gt;$H$2),C804,"")</f>
        <v/>
      </c>
      <c r="K804" s="57" t="str">
        <f aca="false">CONCATENATE(MONTH(C804),"/",YEAR(C804))</f>
        <v>12/1899</v>
      </c>
    </row>
    <row r="805" customFormat="false" ht="11.25" hidden="false" customHeight="false" outlineLevel="0" collapsed="false">
      <c r="B805" s="59"/>
      <c r="C805" s="59"/>
      <c r="D805" s="60"/>
      <c r="E805" s="61"/>
      <c r="F805" s="62"/>
      <c r="G805" s="62"/>
      <c r="H805" s="63" t="str">
        <f aca="false">IF(OR(B805="",C805=""),"",H804+F805-G805)</f>
        <v/>
      </c>
      <c r="I805" s="63" t="str">
        <f aca="false">IF(OR(B805="",C805=""),"",IF(C805&lt;=$H$2,I804+F805-G805,I804))</f>
        <v/>
      </c>
      <c r="J805" s="56" t="str">
        <f aca="false">IF(AND(G805&lt;&gt;0,C805&gt;$H$2),C805,"")</f>
        <v/>
      </c>
      <c r="K805" s="57" t="str">
        <f aca="false">CONCATENATE(MONTH(C805),"/",YEAR(C805))</f>
        <v>12/1899</v>
      </c>
    </row>
    <row r="806" customFormat="false" ht="11.25" hidden="false" customHeight="false" outlineLevel="0" collapsed="false">
      <c r="B806" s="59"/>
      <c r="C806" s="59"/>
      <c r="D806" s="60"/>
      <c r="E806" s="61"/>
      <c r="F806" s="62"/>
      <c r="G806" s="62"/>
      <c r="H806" s="63" t="str">
        <f aca="false">IF(OR(B806="",C806=""),"",H805+F806-G806)</f>
        <v/>
      </c>
      <c r="I806" s="63" t="str">
        <f aca="false">IF(OR(B806="",C806=""),"",IF(C806&lt;=$H$2,I805+F806-G806,I805))</f>
        <v/>
      </c>
      <c r="J806" s="56" t="str">
        <f aca="false">IF(AND(G806&lt;&gt;0,C806&gt;$H$2),C806,"")</f>
        <v/>
      </c>
      <c r="K806" s="57" t="str">
        <f aca="false">CONCATENATE(MONTH(C806),"/",YEAR(C806))</f>
        <v>12/1899</v>
      </c>
    </row>
    <row r="807" customFormat="false" ht="11.25" hidden="false" customHeight="false" outlineLevel="0" collapsed="false">
      <c r="B807" s="59"/>
      <c r="C807" s="59"/>
      <c r="D807" s="60"/>
      <c r="E807" s="61"/>
      <c r="F807" s="62"/>
      <c r="G807" s="62"/>
      <c r="H807" s="63" t="str">
        <f aca="false">IF(OR(B807="",C807=""),"",H806+F807-G807)</f>
        <v/>
      </c>
      <c r="I807" s="63" t="str">
        <f aca="false">IF(OR(B807="",C807=""),"",IF(C807&lt;=$H$2,I806+F807-G807,I806))</f>
        <v/>
      </c>
      <c r="J807" s="56" t="str">
        <f aca="false">IF(AND(G807&lt;&gt;0,C807&gt;$H$2),C807,"")</f>
        <v/>
      </c>
      <c r="K807" s="57" t="str">
        <f aca="false">CONCATENATE(MONTH(C807),"/",YEAR(C807))</f>
        <v>12/1899</v>
      </c>
    </row>
    <row r="808" customFormat="false" ht="11.25" hidden="false" customHeight="false" outlineLevel="0" collapsed="false">
      <c r="B808" s="59"/>
      <c r="C808" s="59"/>
      <c r="D808" s="60"/>
      <c r="E808" s="61"/>
      <c r="F808" s="62"/>
      <c r="G808" s="62"/>
      <c r="H808" s="63" t="str">
        <f aca="false">IF(OR(B808="",C808=""),"",H807+F808-G808)</f>
        <v/>
      </c>
      <c r="I808" s="63" t="str">
        <f aca="false">IF(OR(B808="",C808=""),"",IF(C808&lt;=$H$2,I807+F808-G808,I807))</f>
        <v/>
      </c>
      <c r="J808" s="56" t="str">
        <f aca="false">IF(AND(G808&lt;&gt;0,C808&gt;$H$2),C808,"")</f>
        <v/>
      </c>
      <c r="K808" s="57" t="str">
        <f aca="false">CONCATENATE(MONTH(C808),"/",YEAR(C808))</f>
        <v>12/1899</v>
      </c>
    </row>
    <row r="809" customFormat="false" ht="11.25" hidden="false" customHeight="false" outlineLevel="0" collapsed="false">
      <c r="B809" s="59"/>
      <c r="C809" s="59"/>
      <c r="D809" s="60"/>
      <c r="E809" s="61"/>
      <c r="F809" s="62"/>
      <c r="G809" s="62"/>
      <c r="H809" s="63" t="str">
        <f aca="false">IF(OR(B809="",C809=""),"",H808+F809-G809)</f>
        <v/>
      </c>
      <c r="I809" s="63" t="str">
        <f aca="false">IF(OR(B809="",C809=""),"",IF(C809&lt;=$H$2,I808+F809-G809,I808))</f>
        <v/>
      </c>
      <c r="J809" s="56" t="str">
        <f aca="false">IF(AND(G809&lt;&gt;0,C809&gt;$H$2),C809,"")</f>
        <v/>
      </c>
      <c r="K809" s="57" t="str">
        <f aca="false">CONCATENATE(MONTH(C809),"/",YEAR(C809))</f>
        <v>12/1899</v>
      </c>
    </row>
    <row r="810" customFormat="false" ht="11.25" hidden="false" customHeight="false" outlineLevel="0" collapsed="false">
      <c r="B810" s="59"/>
      <c r="C810" s="59"/>
      <c r="D810" s="60"/>
      <c r="E810" s="61"/>
      <c r="F810" s="62"/>
      <c r="G810" s="62"/>
      <c r="H810" s="63" t="str">
        <f aca="false">IF(OR(B810="",C810=""),"",H809+F810-G810)</f>
        <v/>
      </c>
      <c r="I810" s="63" t="str">
        <f aca="false">IF(OR(B810="",C810=""),"",IF(C810&lt;=$H$2,I809+F810-G810,I809))</f>
        <v/>
      </c>
      <c r="J810" s="56" t="str">
        <f aca="false">IF(AND(G810&lt;&gt;0,C810&gt;$H$2),C810,"")</f>
        <v/>
      </c>
      <c r="K810" s="57" t="str">
        <f aca="false">CONCATENATE(MONTH(C810),"/",YEAR(C810))</f>
        <v>12/1899</v>
      </c>
    </row>
    <row r="811" customFormat="false" ht="11.25" hidden="false" customHeight="false" outlineLevel="0" collapsed="false">
      <c r="B811" s="59"/>
      <c r="C811" s="59"/>
      <c r="D811" s="60"/>
      <c r="E811" s="61"/>
      <c r="F811" s="62"/>
      <c r="G811" s="62"/>
      <c r="H811" s="63" t="str">
        <f aca="false">IF(OR(B811="",C811=""),"",H810+F811-G811)</f>
        <v/>
      </c>
      <c r="I811" s="63" t="str">
        <f aca="false">IF(OR(B811="",C811=""),"",IF(C811&lt;=$H$2,I810+F811-G811,I810))</f>
        <v/>
      </c>
      <c r="J811" s="56" t="str">
        <f aca="false">IF(AND(G811&lt;&gt;0,C811&gt;$H$2),C811,"")</f>
        <v/>
      </c>
      <c r="K811" s="57" t="str">
        <f aca="false">CONCATENATE(MONTH(C811),"/",YEAR(C811))</f>
        <v>12/1899</v>
      </c>
    </row>
    <row r="812" customFormat="false" ht="11.25" hidden="false" customHeight="false" outlineLevel="0" collapsed="false">
      <c r="B812" s="59"/>
      <c r="C812" s="59"/>
      <c r="D812" s="60"/>
      <c r="E812" s="61"/>
      <c r="F812" s="62"/>
      <c r="G812" s="62"/>
      <c r="H812" s="63" t="str">
        <f aca="false">IF(OR(B812="",C812=""),"",H811+F812-G812)</f>
        <v/>
      </c>
      <c r="I812" s="63" t="str">
        <f aca="false">IF(OR(B812="",C812=""),"",IF(C812&lt;=$H$2,I811+F812-G812,I811))</f>
        <v/>
      </c>
      <c r="J812" s="56" t="str">
        <f aca="false">IF(AND(G812&lt;&gt;0,C812&gt;$H$2),C812,"")</f>
        <v/>
      </c>
      <c r="K812" s="57" t="str">
        <f aca="false">CONCATENATE(MONTH(C812),"/",YEAR(C812))</f>
        <v>12/1899</v>
      </c>
    </row>
    <row r="813" customFormat="false" ht="11.25" hidden="false" customHeight="false" outlineLevel="0" collapsed="false">
      <c r="B813" s="59"/>
      <c r="C813" s="59"/>
      <c r="D813" s="60"/>
      <c r="E813" s="61"/>
      <c r="F813" s="62"/>
      <c r="G813" s="62"/>
      <c r="H813" s="63" t="str">
        <f aca="false">IF(OR(B813="",C813=""),"",H812+F813-G813)</f>
        <v/>
      </c>
      <c r="I813" s="63" t="str">
        <f aca="false">IF(OR(B813="",C813=""),"",IF(C813&lt;=$H$2,I812+F813-G813,I812))</f>
        <v/>
      </c>
      <c r="J813" s="56" t="str">
        <f aca="false">IF(AND(G813&lt;&gt;0,C813&gt;$H$2),C813,"")</f>
        <v/>
      </c>
      <c r="K813" s="57" t="str">
        <f aca="false">CONCATENATE(MONTH(C813),"/",YEAR(C813))</f>
        <v>12/1899</v>
      </c>
    </row>
    <row r="814" customFormat="false" ht="11.25" hidden="false" customHeight="false" outlineLevel="0" collapsed="false">
      <c r="B814" s="59"/>
      <c r="C814" s="59"/>
      <c r="D814" s="60"/>
      <c r="E814" s="61"/>
      <c r="F814" s="62"/>
      <c r="G814" s="62"/>
      <c r="H814" s="63" t="str">
        <f aca="false">IF(OR(B814="",C814=""),"",H813+F814-G814)</f>
        <v/>
      </c>
      <c r="I814" s="63" t="str">
        <f aca="false">IF(OR(B814="",C814=""),"",IF(C814&lt;=$H$2,I813+F814-G814,I813))</f>
        <v/>
      </c>
      <c r="J814" s="56" t="str">
        <f aca="false">IF(AND(G814&lt;&gt;0,C814&gt;$H$2),C814,"")</f>
        <v/>
      </c>
      <c r="K814" s="57" t="str">
        <f aca="false">CONCATENATE(MONTH(C814),"/",YEAR(C814))</f>
        <v>12/1899</v>
      </c>
    </row>
    <row r="815" customFormat="false" ht="11.25" hidden="false" customHeight="false" outlineLevel="0" collapsed="false">
      <c r="B815" s="59"/>
      <c r="C815" s="59"/>
      <c r="D815" s="60"/>
      <c r="E815" s="61"/>
      <c r="F815" s="62"/>
      <c r="G815" s="62"/>
      <c r="H815" s="63" t="str">
        <f aca="false">IF(OR(B815="",C815=""),"",H814+F815-G815)</f>
        <v/>
      </c>
      <c r="I815" s="63" t="str">
        <f aca="false">IF(OR(B815="",C815=""),"",IF(C815&lt;=$H$2,I814+F815-G815,I814))</f>
        <v/>
      </c>
      <c r="J815" s="56" t="str">
        <f aca="false">IF(AND(G815&lt;&gt;0,C815&gt;$H$2),C815,"")</f>
        <v/>
      </c>
      <c r="K815" s="57" t="str">
        <f aca="false">CONCATENATE(MONTH(C815),"/",YEAR(C815))</f>
        <v>12/1899</v>
      </c>
    </row>
    <row r="816" customFormat="false" ht="11.25" hidden="false" customHeight="false" outlineLevel="0" collapsed="false">
      <c r="B816" s="59"/>
      <c r="C816" s="59"/>
      <c r="D816" s="60"/>
      <c r="E816" s="61"/>
      <c r="F816" s="62"/>
      <c r="G816" s="62"/>
      <c r="H816" s="63" t="str">
        <f aca="false">IF(OR(B816="",C816=""),"",H815+F816-G816)</f>
        <v/>
      </c>
      <c r="I816" s="63" t="str">
        <f aca="false">IF(OR(B816="",C816=""),"",IF(C816&lt;=$H$2,I815+F816-G816,I815))</f>
        <v/>
      </c>
      <c r="J816" s="56" t="str">
        <f aca="false">IF(AND(G816&lt;&gt;0,C816&gt;$H$2),C816,"")</f>
        <v/>
      </c>
      <c r="K816" s="57" t="str">
        <f aca="false">CONCATENATE(MONTH(C816),"/",YEAR(C816))</f>
        <v>12/1899</v>
      </c>
    </row>
    <row r="817" customFormat="false" ht="11.25" hidden="false" customHeight="false" outlineLevel="0" collapsed="false">
      <c r="B817" s="59"/>
      <c r="C817" s="59"/>
      <c r="D817" s="60"/>
      <c r="E817" s="61"/>
      <c r="F817" s="62"/>
      <c r="G817" s="62"/>
      <c r="H817" s="63" t="str">
        <f aca="false">IF(OR(B817="",C817=""),"",H816+F817-G817)</f>
        <v/>
      </c>
      <c r="I817" s="63" t="str">
        <f aca="false">IF(OR(B817="",C817=""),"",IF(C817&lt;=$H$2,I816+F817-G817,I816))</f>
        <v/>
      </c>
      <c r="J817" s="56" t="str">
        <f aca="false">IF(AND(G817&lt;&gt;0,C817&gt;$H$2),C817,"")</f>
        <v/>
      </c>
      <c r="K817" s="57" t="str">
        <f aca="false">CONCATENATE(MONTH(C817),"/",YEAR(C817))</f>
        <v>12/1899</v>
      </c>
    </row>
    <row r="818" customFormat="false" ht="11.25" hidden="false" customHeight="false" outlineLevel="0" collapsed="false">
      <c r="B818" s="59"/>
      <c r="C818" s="59"/>
      <c r="D818" s="60"/>
      <c r="E818" s="61"/>
      <c r="F818" s="62"/>
      <c r="G818" s="62"/>
      <c r="H818" s="63" t="str">
        <f aca="false">IF(OR(B818="",C818=""),"",H817+F818-G818)</f>
        <v/>
      </c>
      <c r="I818" s="63" t="str">
        <f aca="false">IF(OR(B818="",C818=""),"",IF(C818&lt;=$H$2,I817+F818-G818,I817))</f>
        <v/>
      </c>
      <c r="J818" s="56" t="str">
        <f aca="false">IF(AND(G818&lt;&gt;0,C818&gt;$H$2),C818,"")</f>
        <v/>
      </c>
      <c r="K818" s="57" t="str">
        <f aca="false">CONCATENATE(MONTH(C818),"/",YEAR(C818))</f>
        <v>12/1899</v>
      </c>
    </row>
    <row r="819" customFormat="false" ht="11.25" hidden="false" customHeight="false" outlineLevel="0" collapsed="false">
      <c r="B819" s="59"/>
      <c r="C819" s="59"/>
      <c r="D819" s="60"/>
      <c r="E819" s="61"/>
      <c r="F819" s="62"/>
      <c r="G819" s="62"/>
      <c r="H819" s="63" t="str">
        <f aca="false">IF(OR(B819="",C819=""),"",H818+F819-G819)</f>
        <v/>
      </c>
      <c r="I819" s="63" t="str">
        <f aca="false">IF(OR(B819="",C819=""),"",IF(C819&lt;=$H$2,I818+F819-G819,I818))</f>
        <v/>
      </c>
      <c r="J819" s="56" t="str">
        <f aca="false">IF(AND(G819&lt;&gt;0,C819&gt;$H$2),C819,"")</f>
        <v/>
      </c>
      <c r="K819" s="57" t="str">
        <f aca="false">CONCATENATE(MONTH(C819),"/",YEAR(C819))</f>
        <v>12/1899</v>
      </c>
    </row>
    <row r="820" customFormat="false" ht="11.25" hidden="false" customHeight="false" outlineLevel="0" collapsed="false">
      <c r="B820" s="59"/>
      <c r="C820" s="59"/>
      <c r="D820" s="60"/>
      <c r="E820" s="61"/>
      <c r="F820" s="62"/>
      <c r="G820" s="62"/>
      <c r="H820" s="63" t="str">
        <f aca="false">IF(OR(B820="",C820=""),"",H819+F820-G820)</f>
        <v/>
      </c>
      <c r="I820" s="63" t="str">
        <f aca="false">IF(OR(B820="",C820=""),"",IF(C820&lt;=$H$2,I819+F820-G820,I819))</f>
        <v/>
      </c>
      <c r="J820" s="56" t="str">
        <f aca="false">IF(AND(G820&lt;&gt;0,C820&gt;$H$2),C820,"")</f>
        <v/>
      </c>
      <c r="K820" s="57" t="str">
        <f aca="false">CONCATENATE(MONTH(C820),"/",YEAR(C820))</f>
        <v>12/1899</v>
      </c>
    </row>
    <row r="821" customFormat="false" ht="11.25" hidden="false" customHeight="false" outlineLevel="0" collapsed="false">
      <c r="B821" s="59"/>
      <c r="C821" s="59"/>
      <c r="D821" s="60"/>
      <c r="E821" s="61"/>
      <c r="F821" s="62"/>
      <c r="G821" s="62"/>
      <c r="H821" s="63" t="str">
        <f aca="false">IF(OR(B821="",C821=""),"",H820+F821-G821)</f>
        <v/>
      </c>
      <c r="I821" s="63" t="str">
        <f aca="false">IF(OR(B821="",C821=""),"",IF(C821&lt;=$H$2,I820+F821-G821,I820))</f>
        <v/>
      </c>
      <c r="J821" s="56" t="str">
        <f aca="false">IF(AND(G821&lt;&gt;0,C821&gt;$H$2),C821,"")</f>
        <v/>
      </c>
      <c r="K821" s="57" t="str">
        <f aca="false">CONCATENATE(MONTH(C821),"/",YEAR(C821))</f>
        <v>12/1899</v>
      </c>
    </row>
    <row r="822" customFormat="false" ht="11.25" hidden="false" customHeight="false" outlineLevel="0" collapsed="false">
      <c r="B822" s="59"/>
      <c r="C822" s="59"/>
      <c r="D822" s="60"/>
      <c r="E822" s="61"/>
      <c r="F822" s="62"/>
      <c r="G822" s="62"/>
      <c r="H822" s="63" t="str">
        <f aca="false">IF(OR(B822="",C822=""),"",H821+F822-G822)</f>
        <v/>
      </c>
      <c r="I822" s="63" t="str">
        <f aca="false">IF(OR(B822="",C822=""),"",IF(C822&lt;=$H$2,I821+F822-G822,I821))</f>
        <v/>
      </c>
      <c r="J822" s="56" t="str">
        <f aca="false">IF(AND(G822&lt;&gt;0,C822&gt;$H$2),C822,"")</f>
        <v/>
      </c>
      <c r="K822" s="57" t="str">
        <f aca="false">CONCATENATE(MONTH(C822),"/",YEAR(C822))</f>
        <v>12/1899</v>
      </c>
    </row>
    <row r="823" customFormat="false" ht="11.25" hidden="false" customHeight="false" outlineLevel="0" collapsed="false">
      <c r="B823" s="59"/>
      <c r="C823" s="59"/>
      <c r="D823" s="60"/>
      <c r="E823" s="61"/>
      <c r="F823" s="62"/>
      <c r="G823" s="62"/>
      <c r="H823" s="63" t="str">
        <f aca="false">IF(OR(B823="",C823=""),"",H822+F823-G823)</f>
        <v/>
      </c>
      <c r="I823" s="63" t="str">
        <f aca="false">IF(OR(B823="",C823=""),"",IF(C823&lt;=$H$2,I822+F823-G823,I822))</f>
        <v/>
      </c>
      <c r="J823" s="56" t="str">
        <f aca="false">IF(AND(G823&lt;&gt;0,C823&gt;$H$2),C823,"")</f>
        <v/>
      </c>
      <c r="K823" s="57" t="str">
        <f aca="false">CONCATENATE(MONTH(C823),"/",YEAR(C823))</f>
        <v>12/1899</v>
      </c>
    </row>
    <row r="824" customFormat="false" ht="11.25" hidden="false" customHeight="false" outlineLevel="0" collapsed="false">
      <c r="B824" s="59"/>
      <c r="C824" s="59"/>
      <c r="D824" s="60"/>
      <c r="E824" s="61"/>
      <c r="F824" s="62"/>
      <c r="G824" s="62"/>
      <c r="H824" s="63" t="str">
        <f aca="false">IF(OR(B824="",C824=""),"",H823+F824-G824)</f>
        <v/>
      </c>
      <c r="I824" s="63" t="str">
        <f aca="false">IF(OR(B824="",C824=""),"",IF(C824&lt;=$H$2,I823+F824-G824,I823))</f>
        <v/>
      </c>
      <c r="J824" s="56" t="str">
        <f aca="false">IF(AND(G824&lt;&gt;0,C824&gt;$H$2),C824,"")</f>
        <v/>
      </c>
      <c r="K824" s="57" t="str">
        <f aca="false">CONCATENATE(MONTH(C824),"/",YEAR(C824))</f>
        <v>12/1899</v>
      </c>
    </row>
    <row r="825" customFormat="false" ht="11.25" hidden="false" customHeight="false" outlineLevel="0" collapsed="false">
      <c r="B825" s="59"/>
      <c r="C825" s="59"/>
      <c r="D825" s="60"/>
      <c r="E825" s="61"/>
      <c r="F825" s="62"/>
      <c r="G825" s="62"/>
      <c r="H825" s="63" t="str">
        <f aca="false">IF(OR(B825="",C825=""),"",H824+F825-G825)</f>
        <v/>
      </c>
      <c r="I825" s="63" t="str">
        <f aca="false">IF(OR(B825="",C825=""),"",IF(C825&lt;=$H$2,I824+F825-G825,I824))</f>
        <v/>
      </c>
      <c r="J825" s="56" t="str">
        <f aca="false">IF(AND(G825&lt;&gt;0,C825&gt;$H$2),C825,"")</f>
        <v/>
      </c>
      <c r="K825" s="57" t="str">
        <f aca="false">CONCATENATE(MONTH(C825),"/",YEAR(C825))</f>
        <v>12/1899</v>
      </c>
    </row>
    <row r="826" customFormat="false" ht="11.25" hidden="false" customHeight="false" outlineLevel="0" collapsed="false">
      <c r="B826" s="59"/>
      <c r="C826" s="59"/>
      <c r="D826" s="60"/>
      <c r="E826" s="61"/>
      <c r="F826" s="62"/>
      <c r="G826" s="62"/>
      <c r="H826" s="63" t="str">
        <f aca="false">IF(OR(B826="",C826=""),"",H825+F826-G826)</f>
        <v/>
      </c>
      <c r="I826" s="63" t="str">
        <f aca="false">IF(OR(B826="",C826=""),"",IF(C826&lt;=$H$2,I825+F826-G826,I825))</f>
        <v/>
      </c>
      <c r="J826" s="56" t="str">
        <f aca="false">IF(AND(G826&lt;&gt;0,C826&gt;$H$2),C826,"")</f>
        <v/>
      </c>
      <c r="K826" s="57" t="str">
        <f aca="false">CONCATENATE(MONTH(C826),"/",YEAR(C826))</f>
        <v>12/1899</v>
      </c>
    </row>
    <row r="827" customFormat="false" ht="11.25" hidden="false" customHeight="false" outlineLevel="0" collapsed="false">
      <c r="B827" s="59"/>
      <c r="C827" s="59"/>
      <c r="D827" s="60"/>
      <c r="E827" s="61"/>
      <c r="F827" s="62"/>
      <c r="G827" s="62"/>
      <c r="H827" s="63" t="str">
        <f aca="false">IF(OR(B827="",C827=""),"",H826+F827-G827)</f>
        <v/>
      </c>
      <c r="I827" s="63" t="str">
        <f aca="false">IF(OR(B827="",C827=""),"",IF(C827&lt;=$H$2,I826+F827-G827,I826))</f>
        <v/>
      </c>
      <c r="J827" s="56" t="str">
        <f aca="false">IF(AND(G827&lt;&gt;0,C827&gt;$H$2),C827,"")</f>
        <v/>
      </c>
      <c r="K827" s="57" t="str">
        <f aca="false">CONCATENATE(MONTH(C827),"/",YEAR(C827))</f>
        <v>12/1899</v>
      </c>
    </row>
    <row r="828" customFormat="false" ht="11.25" hidden="false" customHeight="false" outlineLevel="0" collapsed="false">
      <c r="B828" s="59"/>
      <c r="C828" s="59"/>
      <c r="D828" s="60"/>
      <c r="E828" s="61"/>
      <c r="F828" s="62"/>
      <c r="G828" s="62"/>
      <c r="H828" s="63" t="str">
        <f aca="false">IF(OR(B828="",C828=""),"",H827+F828-G828)</f>
        <v/>
      </c>
      <c r="I828" s="63" t="str">
        <f aca="false">IF(OR(B828="",C828=""),"",IF(C828&lt;=$H$2,I827+F828-G828,I827))</f>
        <v/>
      </c>
      <c r="J828" s="56" t="str">
        <f aca="false">IF(AND(G828&lt;&gt;0,C828&gt;$H$2),C828,"")</f>
        <v/>
      </c>
      <c r="K828" s="57" t="str">
        <f aca="false">CONCATENATE(MONTH(C828),"/",YEAR(C828))</f>
        <v>12/1899</v>
      </c>
    </row>
    <row r="829" customFormat="false" ht="11.25" hidden="false" customHeight="false" outlineLevel="0" collapsed="false">
      <c r="B829" s="59"/>
      <c r="C829" s="59"/>
      <c r="D829" s="60"/>
      <c r="E829" s="61"/>
      <c r="F829" s="62"/>
      <c r="G829" s="62"/>
      <c r="H829" s="63" t="str">
        <f aca="false">IF(OR(B829="",C829=""),"",H828+F829-G829)</f>
        <v/>
      </c>
      <c r="I829" s="63" t="str">
        <f aca="false">IF(OR(B829="",C829=""),"",IF(C829&lt;=$H$2,I828+F829-G829,I828))</f>
        <v/>
      </c>
      <c r="J829" s="56" t="str">
        <f aca="false">IF(AND(G829&lt;&gt;0,C829&gt;$H$2),C829,"")</f>
        <v/>
      </c>
      <c r="K829" s="57" t="str">
        <f aca="false">CONCATENATE(MONTH(C829),"/",YEAR(C829))</f>
        <v>12/1899</v>
      </c>
    </row>
    <row r="830" customFormat="false" ht="11.25" hidden="false" customHeight="false" outlineLevel="0" collapsed="false">
      <c r="B830" s="59"/>
      <c r="C830" s="59"/>
      <c r="D830" s="60"/>
      <c r="E830" s="61"/>
      <c r="F830" s="62"/>
      <c r="G830" s="62"/>
      <c r="H830" s="63" t="str">
        <f aca="false">IF(OR(B830="",C830=""),"",H829+F830-G830)</f>
        <v/>
      </c>
      <c r="I830" s="63" t="str">
        <f aca="false">IF(OR(B830="",C830=""),"",IF(C830&lt;=$H$2,I829+F830-G830,I829))</f>
        <v/>
      </c>
      <c r="J830" s="56" t="str">
        <f aca="false">IF(AND(G830&lt;&gt;0,C830&gt;$H$2),C830,"")</f>
        <v/>
      </c>
      <c r="K830" s="57" t="str">
        <f aca="false">CONCATENATE(MONTH(C830),"/",YEAR(C830))</f>
        <v>12/1899</v>
      </c>
    </row>
    <row r="831" customFormat="false" ht="11.25" hidden="false" customHeight="false" outlineLevel="0" collapsed="false">
      <c r="B831" s="59"/>
      <c r="C831" s="59"/>
      <c r="D831" s="60"/>
      <c r="E831" s="61"/>
      <c r="F831" s="62"/>
      <c r="G831" s="62"/>
      <c r="H831" s="63" t="str">
        <f aca="false">IF(OR(B831="",C831=""),"",H830+F831-G831)</f>
        <v/>
      </c>
      <c r="I831" s="63" t="str">
        <f aca="false">IF(OR(B831="",C831=""),"",IF(C831&lt;=$H$2,I830+F831-G831,I830))</f>
        <v/>
      </c>
      <c r="J831" s="56" t="str">
        <f aca="false">IF(AND(G831&lt;&gt;0,C831&gt;$H$2),C831,"")</f>
        <v/>
      </c>
      <c r="K831" s="57" t="str">
        <f aca="false">CONCATENATE(MONTH(C831),"/",YEAR(C831))</f>
        <v>12/1899</v>
      </c>
    </row>
    <row r="832" customFormat="false" ht="11.25" hidden="false" customHeight="false" outlineLevel="0" collapsed="false">
      <c r="B832" s="59"/>
      <c r="C832" s="59"/>
      <c r="D832" s="60"/>
      <c r="E832" s="61"/>
      <c r="F832" s="62"/>
      <c r="G832" s="62"/>
      <c r="H832" s="63" t="str">
        <f aca="false">IF(OR(B832="",C832=""),"",H831+F832-G832)</f>
        <v/>
      </c>
      <c r="I832" s="63" t="str">
        <f aca="false">IF(OR(B832="",C832=""),"",IF(C832&lt;=$H$2,I831+F832-G832,I831))</f>
        <v/>
      </c>
      <c r="J832" s="56" t="str">
        <f aca="false">IF(AND(G832&lt;&gt;0,C832&gt;$H$2),C832,"")</f>
        <v/>
      </c>
      <c r="K832" s="57" t="str">
        <f aca="false">CONCATENATE(MONTH(C832),"/",YEAR(C832))</f>
        <v>12/1899</v>
      </c>
    </row>
    <row r="833" customFormat="false" ht="11.25" hidden="false" customHeight="false" outlineLevel="0" collapsed="false">
      <c r="B833" s="59"/>
      <c r="C833" s="59"/>
      <c r="D833" s="60"/>
      <c r="E833" s="61"/>
      <c r="F833" s="62"/>
      <c r="G833" s="62"/>
      <c r="H833" s="63" t="str">
        <f aca="false">IF(OR(B833="",C833=""),"",H832+F833-G833)</f>
        <v/>
      </c>
      <c r="I833" s="63" t="str">
        <f aca="false">IF(OR(B833="",C833=""),"",IF(C833&lt;=$H$2,I832+F833-G833,I832))</f>
        <v/>
      </c>
      <c r="J833" s="56" t="str">
        <f aca="false">IF(AND(G833&lt;&gt;0,C833&gt;$H$2),C833,"")</f>
        <v/>
      </c>
      <c r="K833" s="57" t="str">
        <f aca="false">CONCATENATE(MONTH(C833),"/",YEAR(C833))</f>
        <v>12/1899</v>
      </c>
    </row>
    <row r="834" customFormat="false" ht="11.25" hidden="false" customHeight="false" outlineLevel="0" collapsed="false">
      <c r="B834" s="59"/>
      <c r="C834" s="59"/>
      <c r="D834" s="60"/>
      <c r="E834" s="61"/>
      <c r="F834" s="62"/>
      <c r="G834" s="62"/>
      <c r="H834" s="63" t="str">
        <f aca="false">IF(OR(B834="",C834=""),"",H833+F834-G834)</f>
        <v/>
      </c>
      <c r="I834" s="63" t="str">
        <f aca="false">IF(OR(B834="",C834=""),"",IF(C834&lt;=$H$2,I833+F834-G834,I833))</f>
        <v/>
      </c>
      <c r="J834" s="56" t="str">
        <f aca="false">IF(AND(G834&lt;&gt;0,C834&gt;$H$2),C834,"")</f>
        <v/>
      </c>
      <c r="K834" s="57" t="str">
        <f aca="false">CONCATENATE(MONTH(C834),"/",YEAR(C834))</f>
        <v>12/1899</v>
      </c>
    </row>
    <row r="835" customFormat="false" ht="11.25" hidden="false" customHeight="false" outlineLevel="0" collapsed="false">
      <c r="B835" s="59"/>
      <c r="C835" s="59"/>
      <c r="D835" s="60"/>
      <c r="E835" s="61"/>
      <c r="F835" s="62"/>
      <c r="G835" s="62"/>
      <c r="H835" s="63" t="str">
        <f aca="false">IF(OR(B835="",C835=""),"",H834+F835-G835)</f>
        <v/>
      </c>
      <c r="I835" s="63" t="str">
        <f aca="false">IF(OR(B835="",C835=""),"",IF(C835&lt;=$H$2,I834+F835-G835,I834))</f>
        <v/>
      </c>
      <c r="J835" s="56" t="str">
        <f aca="false">IF(AND(G835&lt;&gt;0,C835&gt;$H$2),C835,"")</f>
        <v/>
      </c>
      <c r="K835" s="57" t="str">
        <f aca="false">CONCATENATE(MONTH(C835),"/",YEAR(C835))</f>
        <v>12/1899</v>
      </c>
    </row>
    <row r="836" customFormat="false" ht="11.25" hidden="false" customHeight="false" outlineLevel="0" collapsed="false">
      <c r="B836" s="59"/>
      <c r="C836" s="59"/>
      <c r="D836" s="60"/>
      <c r="E836" s="61"/>
      <c r="F836" s="62"/>
      <c r="G836" s="62"/>
      <c r="H836" s="63" t="str">
        <f aca="false">IF(OR(B836="",C836=""),"",H835+F836-G836)</f>
        <v/>
      </c>
      <c r="I836" s="63" t="str">
        <f aca="false">IF(OR(B836="",C836=""),"",IF(C836&lt;=$H$2,I835+F836-G836,I835))</f>
        <v/>
      </c>
      <c r="J836" s="56" t="str">
        <f aca="false">IF(AND(G836&lt;&gt;0,C836&gt;$H$2),C836,"")</f>
        <v/>
      </c>
      <c r="K836" s="57" t="str">
        <f aca="false">CONCATENATE(MONTH(C836),"/",YEAR(C836))</f>
        <v>12/1899</v>
      </c>
    </row>
    <row r="837" customFormat="false" ht="11.25" hidden="false" customHeight="false" outlineLevel="0" collapsed="false">
      <c r="B837" s="59"/>
      <c r="C837" s="59"/>
      <c r="D837" s="60"/>
      <c r="E837" s="61"/>
      <c r="F837" s="62"/>
      <c r="G837" s="62"/>
      <c r="H837" s="63" t="str">
        <f aca="false">IF(OR(B837="",C837=""),"",H836+F837-G837)</f>
        <v/>
      </c>
      <c r="I837" s="63" t="str">
        <f aca="false">IF(OR(B837="",C837=""),"",IF(C837&lt;=$H$2,I836+F837-G837,I836))</f>
        <v/>
      </c>
      <c r="J837" s="56" t="str">
        <f aca="false">IF(AND(G837&lt;&gt;0,C837&gt;$H$2),C837,"")</f>
        <v/>
      </c>
      <c r="K837" s="57" t="str">
        <f aca="false">CONCATENATE(MONTH(C837),"/",YEAR(C837))</f>
        <v>12/1899</v>
      </c>
    </row>
    <row r="838" customFormat="false" ht="11.25" hidden="false" customHeight="false" outlineLevel="0" collapsed="false">
      <c r="B838" s="59"/>
      <c r="C838" s="59"/>
      <c r="D838" s="60"/>
      <c r="E838" s="61"/>
      <c r="F838" s="62"/>
      <c r="G838" s="62"/>
      <c r="H838" s="63" t="str">
        <f aca="false">IF(OR(B838="",C838=""),"",H837+F838-G838)</f>
        <v/>
      </c>
      <c r="I838" s="63" t="str">
        <f aca="false">IF(OR(B838="",C838=""),"",IF(C838&lt;=$H$2,I837+F838-G838,I837))</f>
        <v/>
      </c>
      <c r="J838" s="56" t="str">
        <f aca="false">IF(AND(G838&lt;&gt;0,C838&gt;$H$2),C838,"")</f>
        <v/>
      </c>
      <c r="K838" s="57" t="str">
        <f aca="false">CONCATENATE(MONTH(C838),"/",YEAR(C838))</f>
        <v>12/1899</v>
      </c>
    </row>
    <row r="839" customFormat="false" ht="11.25" hidden="false" customHeight="false" outlineLevel="0" collapsed="false">
      <c r="B839" s="59"/>
      <c r="C839" s="59"/>
      <c r="D839" s="60"/>
      <c r="E839" s="61"/>
      <c r="F839" s="62"/>
      <c r="G839" s="62"/>
      <c r="H839" s="63" t="str">
        <f aca="false">IF(OR(B839="",C839=""),"",H838+F839-G839)</f>
        <v/>
      </c>
      <c r="I839" s="63" t="str">
        <f aca="false">IF(OR(B839="",C839=""),"",IF(C839&lt;=$H$2,I838+F839-G839,I838))</f>
        <v/>
      </c>
      <c r="J839" s="56" t="str">
        <f aca="false">IF(AND(G839&lt;&gt;0,C839&gt;$H$2),C839,"")</f>
        <v/>
      </c>
      <c r="K839" s="57" t="str">
        <f aca="false">CONCATENATE(MONTH(C839),"/",YEAR(C839))</f>
        <v>12/1899</v>
      </c>
    </row>
    <row r="840" customFormat="false" ht="11.25" hidden="false" customHeight="false" outlineLevel="0" collapsed="false">
      <c r="B840" s="59"/>
      <c r="C840" s="59"/>
      <c r="D840" s="60"/>
      <c r="E840" s="61"/>
      <c r="F840" s="62"/>
      <c r="G840" s="62"/>
      <c r="H840" s="63" t="str">
        <f aca="false">IF(OR(B840="",C840=""),"",H839+F840-G840)</f>
        <v/>
      </c>
      <c r="I840" s="63" t="str">
        <f aca="false">IF(OR(B840="",C840=""),"",IF(C840&lt;=$H$2,I839+F840-G840,I839))</f>
        <v/>
      </c>
      <c r="J840" s="56" t="str">
        <f aca="false">IF(AND(G840&lt;&gt;0,C840&gt;$H$2),C840,"")</f>
        <v/>
      </c>
      <c r="K840" s="57" t="str">
        <f aca="false">CONCATENATE(MONTH(C840),"/",YEAR(C840))</f>
        <v>12/1899</v>
      </c>
    </row>
    <row r="841" customFormat="false" ht="11.25" hidden="false" customHeight="false" outlineLevel="0" collapsed="false">
      <c r="B841" s="59"/>
      <c r="C841" s="59"/>
      <c r="D841" s="60"/>
      <c r="E841" s="61"/>
      <c r="F841" s="62"/>
      <c r="G841" s="62"/>
      <c r="H841" s="63" t="str">
        <f aca="false">IF(OR(B841="",C841=""),"",H840+F841-G841)</f>
        <v/>
      </c>
      <c r="I841" s="63" t="str">
        <f aca="false">IF(OR(B841="",C841=""),"",IF(C841&lt;=$H$2,I840+F841-G841,I840))</f>
        <v/>
      </c>
      <c r="J841" s="56" t="str">
        <f aca="false">IF(AND(G841&lt;&gt;0,C841&gt;$H$2),C841,"")</f>
        <v/>
      </c>
      <c r="K841" s="57" t="str">
        <f aca="false">CONCATENATE(MONTH(C841),"/",YEAR(C841))</f>
        <v>12/1899</v>
      </c>
    </row>
    <row r="842" customFormat="false" ht="11.25" hidden="false" customHeight="false" outlineLevel="0" collapsed="false">
      <c r="B842" s="59"/>
      <c r="C842" s="59"/>
      <c r="D842" s="60"/>
      <c r="E842" s="61"/>
      <c r="F842" s="62"/>
      <c r="G842" s="62"/>
      <c r="H842" s="63" t="str">
        <f aca="false">IF(OR(B842="",C842=""),"",H841+F842-G842)</f>
        <v/>
      </c>
      <c r="I842" s="63" t="str">
        <f aca="false">IF(OR(B842="",C842=""),"",IF(C842&lt;=$H$2,I841+F842-G842,I841))</f>
        <v/>
      </c>
      <c r="J842" s="56" t="str">
        <f aca="false">IF(AND(G842&lt;&gt;0,C842&gt;$H$2),C842,"")</f>
        <v/>
      </c>
      <c r="K842" s="57" t="str">
        <f aca="false">CONCATENATE(MONTH(C842),"/",YEAR(C842))</f>
        <v>12/1899</v>
      </c>
    </row>
    <row r="843" customFormat="false" ht="11.25" hidden="false" customHeight="false" outlineLevel="0" collapsed="false">
      <c r="B843" s="59"/>
      <c r="C843" s="59"/>
      <c r="D843" s="60"/>
      <c r="E843" s="61"/>
      <c r="F843" s="62"/>
      <c r="G843" s="62"/>
      <c r="H843" s="63" t="str">
        <f aca="false">IF(OR(B843="",C843=""),"",H842+F843-G843)</f>
        <v/>
      </c>
      <c r="I843" s="63" t="str">
        <f aca="false">IF(OR(B843="",C843=""),"",IF(C843&lt;=$H$2,I842+F843-G843,I842))</f>
        <v/>
      </c>
      <c r="J843" s="56" t="str">
        <f aca="false">IF(AND(G843&lt;&gt;0,C843&gt;$H$2),C843,"")</f>
        <v/>
      </c>
      <c r="K843" s="57" t="str">
        <f aca="false">CONCATENATE(MONTH(C843),"/",YEAR(C843))</f>
        <v>12/1899</v>
      </c>
    </row>
    <row r="844" customFormat="false" ht="11.25" hidden="false" customHeight="false" outlineLevel="0" collapsed="false">
      <c r="B844" s="59"/>
      <c r="C844" s="59"/>
      <c r="D844" s="60"/>
      <c r="E844" s="61"/>
      <c r="F844" s="62"/>
      <c r="G844" s="62"/>
      <c r="H844" s="63" t="str">
        <f aca="false">IF(OR(B844="",C844=""),"",H843+F844-G844)</f>
        <v/>
      </c>
      <c r="I844" s="63" t="str">
        <f aca="false">IF(OR(B844="",C844=""),"",IF(C844&lt;=$H$2,I843+F844-G844,I843))</f>
        <v/>
      </c>
      <c r="J844" s="56" t="str">
        <f aca="false">IF(AND(G844&lt;&gt;0,C844&gt;$H$2),C844,"")</f>
        <v/>
      </c>
      <c r="K844" s="57" t="str">
        <f aca="false">CONCATENATE(MONTH(C844),"/",YEAR(C844))</f>
        <v>12/1899</v>
      </c>
    </row>
    <row r="845" customFormat="false" ht="11.25" hidden="false" customHeight="false" outlineLevel="0" collapsed="false">
      <c r="B845" s="59"/>
      <c r="C845" s="59"/>
      <c r="D845" s="60"/>
      <c r="E845" s="61"/>
      <c r="F845" s="62"/>
      <c r="G845" s="62"/>
      <c r="H845" s="63" t="str">
        <f aca="false">IF(OR(B845="",C845=""),"",H844+F845-G845)</f>
        <v/>
      </c>
      <c r="I845" s="63" t="str">
        <f aca="false">IF(OR(B845="",C845=""),"",IF(C845&lt;=$H$2,I844+F845-G845,I844))</f>
        <v/>
      </c>
      <c r="J845" s="56" t="str">
        <f aca="false">IF(AND(G845&lt;&gt;0,C845&gt;$H$2),C845,"")</f>
        <v/>
      </c>
      <c r="K845" s="57" t="str">
        <f aca="false">CONCATENATE(MONTH(C845),"/",YEAR(C845))</f>
        <v>12/1899</v>
      </c>
    </row>
    <row r="846" customFormat="false" ht="11.25" hidden="false" customHeight="false" outlineLevel="0" collapsed="false">
      <c r="B846" s="59"/>
      <c r="C846" s="59"/>
      <c r="D846" s="60"/>
      <c r="E846" s="61"/>
      <c r="F846" s="62"/>
      <c r="G846" s="62"/>
      <c r="H846" s="63" t="str">
        <f aca="false">IF(OR(B846="",C846=""),"",H845+F846-G846)</f>
        <v/>
      </c>
      <c r="I846" s="63" t="str">
        <f aca="false">IF(OR(B846="",C846=""),"",IF(C846&lt;=$H$2,I845+F846-G846,I845))</f>
        <v/>
      </c>
      <c r="J846" s="56" t="str">
        <f aca="false">IF(AND(G846&lt;&gt;0,C846&gt;$H$2),C846,"")</f>
        <v/>
      </c>
      <c r="K846" s="57" t="str">
        <f aca="false">CONCATENATE(MONTH(C846),"/",YEAR(C846))</f>
        <v>12/1899</v>
      </c>
    </row>
    <row r="847" customFormat="false" ht="11.25" hidden="false" customHeight="false" outlineLevel="0" collapsed="false">
      <c r="B847" s="59"/>
      <c r="C847" s="59"/>
      <c r="D847" s="60"/>
      <c r="E847" s="61"/>
      <c r="F847" s="62"/>
      <c r="G847" s="62"/>
      <c r="H847" s="63" t="str">
        <f aca="false">IF(OR(B847="",C847=""),"",H846+F847-G847)</f>
        <v/>
      </c>
      <c r="I847" s="63" t="str">
        <f aca="false">IF(OR(B847="",C847=""),"",IF(C847&lt;=$H$2,I846+F847-G847,I846))</f>
        <v/>
      </c>
      <c r="J847" s="56" t="str">
        <f aca="false">IF(AND(G847&lt;&gt;0,C847&gt;$H$2),C847,"")</f>
        <v/>
      </c>
      <c r="K847" s="57" t="str">
        <f aca="false">CONCATENATE(MONTH(C847),"/",YEAR(C847))</f>
        <v>12/1899</v>
      </c>
    </row>
    <row r="848" customFormat="false" ht="11.25" hidden="false" customHeight="false" outlineLevel="0" collapsed="false">
      <c r="B848" s="59"/>
      <c r="C848" s="59"/>
      <c r="D848" s="60"/>
      <c r="E848" s="61"/>
      <c r="F848" s="62"/>
      <c r="G848" s="62"/>
      <c r="H848" s="63" t="str">
        <f aca="false">IF(OR(B848="",C848=""),"",H847+F848-G848)</f>
        <v/>
      </c>
      <c r="I848" s="63" t="str">
        <f aca="false">IF(OR(B848="",C848=""),"",IF(C848&lt;=$H$2,I847+F848-G848,I847))</f>
        <v/>
      </c>
      <c r="J848" s="56" t="str">
        <f aca="false">IF(AND(G848&lt;&gt;0,C848&gt;$H$2),C848,"")</f>
        <v/>
      </c>
      <c r="K848" s="57" t="str">
        <f aca="false">CONCATENATE(MONTH(C848),"/",YEAR(C848))</f>
        <v>12/1899</v>
      </c>
    </row>
    <row r="849" customFormat="false" ht="11.25" hidden="false" customHeight="false" outlineLevel="0" collapsed="false">
      <c r="B849" s="59"/>
      <c r="C849" s="59"/>
      <c r="D849" s="60"/>
      <c r="E849" s="61"/>
      <c r="F849" s="62"/>
      <c r="G849" s="62"/>
      <c r="H849" s="63" t="str">
        <f aca="false">IF(OR(B849="",C849=""),"",H848+F849-G849)</f>
        <v/>
      </c>
      <c r="I849" s="63" t="str">
        <f aca="false">IF(OR(B849="",C849=""),"",IF(C849&lt;=$H$2,I848+F849-G849,I848))</f>
        <v/>
      </c>
      <c r="J849" s="56" t="str">
        <f aca="false">IF(AND(G849&lt;&gt;0,C849&gt;$H$2),C849,"")</f>
        <v/>
      </c>
      <c r="K849" s="57" t="str">
        <f aca="false">CONCATENATE(MONTH(C849),"/",YEAR(C849))</f>
        <v>12/1899</v>
      </c>
    </row>
    <row r="850" customFormat="false" ht="11.25" hidden="false" customHeight="false" outlineLevel="0" collapsed="false">
      <c r="B850" s="59"/>
      <c r="C850" s="59"/>
      <c r="D850" s="60"/>
      <c r="E850" s="61"/>
      <c r="F850" s="62"/>
      <c r="G850" s="62"/>
      <c r="H850" s="63" t="str">
        <f aca="false">IF(OR(B850="",C850=""),"",H849+F850-G850)</f>
        <v/>
      </c>
      <c r="I850" s="63" t="str">
        <f aca="false">IF(OR(B850="",C850=""),"",IF(C850&lt;=$H$2,I849+F850-G850,I849))</f>
        <v/>
      </c>
      <c r="J850" s="56" t="str">
        <f aca="false">IF(AND(G850&lt;&gt;0,C850&gt;$H$2),C850,"")</f>
        <v/>
      </c>
      <c r="K850" s="57" t="str">
        <f aca="false">CONCATENATE(MONTH(C850),"/",YEAR(C850))</f>
        <v>12/1899</v>
      </c>
    </row>
    <row r="851" customFormat="false" ht="11.25" hidden="false" customHeight="false" outlineLevel="0" collapsed="false">
      <c r="B851" s="59"/>
      <c r="C851" s="59"/>
      <c r="D851" s="60"/>
      <c r="E851" s="61"/>
      <c r="F851" s="62"/>
      <c r="G851" s="62"/>
      <c r="H851" s="63" t="str">
        <f aca="false">IF(OR(B851="",C851=""),"",H850+F851-G851)</f>
        <v/>
      </c>
      <c r="I851" s="63" t="str">
        <f aca="false">IF(OR(B851="",C851=""),"",IF(C851&lt;=$H$2,I850+F851-G851,I850))</f>
        <v/>
      </c>
      <c r="J851" s="56" t="str">
        <f aca="false">IF(AND(G851&lt;&gt;0,C851&gt;$H$2),C851,"")</f>
        <v/>
      </c>
      <c r="K851" s="57" t="str">
        <f aca="false">CONCATENATE(MONTH(C851),"/",YEAR(C851))</f>
        <v>12/1899</v>
      </c>
    </row>
    <row r="852" customFormat="false" ht="11.25" hidden="false" customHeight="false" outlineLevel="0" collapsed="false">
      <c r="B852" s="59"/>
      <c r="C852" s="59"/>
      <c r="D852" s="60"/>
      <c r="E852" s="61"/>
      <c r="F852" s="62"/>
      <c r="G852" s="62"/>
      <c r="H852" s="63" t="str">
        <f aca="false">IF(OR(B852="",C852=""),"",H851+F852-G852)</f>
        <v/>
      </c>
      <c r="I852" s="63" t="str">
        <f aca="false">IF(OR(B852="",C852=""),"",IF(C852&lt;=$H$2,I851+F852-G852,I851))</f>
        <v/>
      </c>
      <c r="J852" s="56" t="str">
        <f aca="false">IF(AND(G852&lt;&gt;0,C852&gt;$H$2),C852,"")</f>
        <v/>
      </c>
      <c r="K852" s="57" t="str">
        <f aca="false">CONCATENATE(MONTH(C852),"/",YEAR(C852))</f>
        <v>12/1899</v>
      </c>
    </row>
    <row r="853" customFormat="false" ht="11.25" hidden="false" customHeight="false" outlineLevel="0" collapsed="false">
      <c r="B853" s="59"/>
      <c r="C853" s="59"/>
      <c r="D853" s="60"/>
      <c r="E853" s="61"/>
      <c r="F853" s="62"/>
      <c r="G853" s="62"/>
      <c r="H853" s="63" t="str">
        <f aca="false">IF(OR(B853="",C853=""),"",H852+F853-G853)</f>
        <v/>
      </c>
      <c r="I853" s="63" t="str">
        <f aca="false">IF(OR(B853="",C853=""),"",IF(C853&lt;=$H$2,I852+F853-G853,I852))</f>
        <v/>
      </c>
      <c r="J853" s="56" t="str">
        <f aca="false">IF(AND(G853&lt;&gt;0,C853&gt;$H$2),C853,"")</f>
        <v/>
      </c>
      <c r="K853" s="57" t="str">
        <f aca="false">CONCATENATE(MONTH(C853),"/",YEAR(C853))</f>
        <v>12/1899</v>
      </c>
    </row>
    <row r="854" customFormat="false" ht="11.25" hidden="false" customHeight="false" outlineLevel="0" collapsed="false">
      <c r="B854" s="59"/>
      <c r="C854" s="59"/>
      <c r="D854" s="60"/>
      <c r="E854" s="61"/>
      <c r="F854" s="62"/>
      <c r="G854" s="62"/>
      <c r="H854" s="63" t="str">
        <f aca="false">IF(OR(B854="",C854=""),"",H853+F854-G854)</f>
        <v/>
      </c>
      <c r="I854" s="63" t="str">
        <f aca="false">IF(OR(B854="",C854=""),"",IF(C854&lt;=$H$2,I853+F854-G854,I853))</f>
        <v/>
      </c>
      <c r="J854" s="56" t="str">
        <f aca="false">IF(AND(G854&lt;&gt;0,C854&gt;$H$2),C854,"")</f>
        <v/>
      </c>
      <c r="K854" s="57" t="str">
        <f aca="false">CONCATENATE(MONTH(C854),"/",YEAR(C854))</f>
        <v>12/1899</v>
      </c>
    </row>
    <row r="855" customFormat="false" ht="11.25" hidden="false" customHeight="false" outlineLevel="0" collapsed="false">
      <c r="B855" s="59"/>
      <c r="C855" s="59"/>
      <c r="D855" s="60"/>
      <c r="E855" s="61"/>
      <c r="F855" s="62"/>
      <c r="G855" s="62"/>
      <c r="H855" s="63" t="str">
        <f aca="false">IF(OR(B855="",C855=""),"",H854+F855-G855)</f>
        <v/>
      </c>
      <c r="I855" s="63" t="str">
        <f aca="false">IF(OR(B855="",C855=""),"",IF(C855&lt;=$H$2,I854+F855-G855,I854))</f>
        <v/>
      </c>
      <c r="J855" s="56" t="str">
        <f aca="false">IF(AND(G855&lt;&gt;0,C855&gt;$H$2),C855,"")</f>
        <v/>
      </c>
      <c r="K855" s="57" t="str">
        <f aca="false">CONCATENATE(MONTH(C855),"/",YEAR(C855))</f>
        <v>12/1899</v>
      </c>
    </row>
    <row r="856" customFormat="false" ht="11.25" hidden="false" customHeight="false" outlineLevel="0" collapsed="false">
      <c r="B856" s="59"/>
      <c r="C856" s="59"/>
      <c r="D856" s="60"/>
      <c r="E856" s="61"/>
      <c r="F856" s="62"/>
      <c r="G856" s="62"/>
      <c r="H856" s="63" t="str">
        <f aca="false">IF(OR(B856="",C856=""),"",H855+F856-G856)</f>
        <v/>
      </c>
      <c r="I856" s="63" t="str">
        <f aca="false">IF(OR(B856="",C856=""),"",IF(C856&lt;=$H$2,I855+F856-G856,I855))</f>
        <v/>
      </c>
      <c r="J856" s="56" t="str">
        <f aca="false">IF(AND(G856&lt;&gt;0,C856&gt;$H$2),C856,"")</f>
        <v/>
      </c>
      <c r="K856" s="57" t="str">
        <f aca="false">CONCATENATE(MONTH(C856),"/",YEAR(C856))</f>
        <v>12/1899</v>
      </c>
    </row>
    <row r="857" customFormat="false" ht="11.25" hidden="false" customHeight="false" outlineLevel="0" collapsed="false">
      <c r="B857" s="59"/>
      <c r="C857" s="59"/>
      <c r="D857" s="60"/>
      <c r="E857" s="61"/>
      <c r="F857" s="62"/>
      <c r="G857" s="62"/>
      <c r="H857" s="63" t="str">
        <f aca="false">IF(OR(B857="",C857=""),"",H856+F857-G857)</f>
        <v/>
      </c>
      <c r="I857" s="63" t="str">
        <f aca="false">IF(OR(B857="",C857=""),"",IF(C857&lt;=$H$2,I856+F857-G857,I856))</f>
        <v/>
      </c>
      <c r="J857" s="56" t="str">
        <f aca="false">IF(AND(G857&lt;&gt;0,C857&gt;$H$2),C857,"")</f>
        <v/>
      </c>
      <c r="K857" s="57" t="str">
        <f aca="false">CONCATENATE(MONTH(C857),"/",YEAR(C857))</f>
        <v>12/1899</v>
      </c>
    </row>
    <row r="858" customFormat="false" ht="11.25" hidden="false" customHeight="false" outlineLevel="0" collapsed="false">
      <c r="B858" s="59"/>
      <c r="C858" s="59"/>
      <c r="D858" s="60"/>
      <c r="E858" s="61"/>
      <c r="F858" s="62"/>
      <c r="G858" s="62"/>
      <c r="H858" s="63" t="str">
        <f aca="false">IF(OR(B858="",C858=""),"",H857+F858-G858)</f>
        <v/>
      </c>
      <c r="I858" s="63" t="str">
        <f aca="false">IF(OR(B858="",C858=""),"",IF(C858&lt;=$H$2,I857+F858-G858,I857))</f>
        <v/>
      </c>
      <c r="J858" s="56" t="str">
        <f aca="false">IF(AND(G858&lt;&gt;0,C858&gt;$H$2),C858,"")</f>
        <v/>
      </c>
      <c r="K858" s="57" t="str">
        <f aca="false">CONCATENATE(MONTH(C858),"/",YEAR(C858))</f>
        <v>12/1899</v>
      </c>
    </row>
    <row r="859" customFormat="false" ht="11.25" hidden="false" customHeight="false" outlineLevel="0" collapsed="false">
      <c r="B859" s="59"/>
      <c r="C859" s="59"/>
      <c r="D859" s="60"/>
      <c r="E859" s="61"/>
      <c r="F859" s="62"/>
      <c r="G859" s="62"/>
      <c r="H859" s="63" t="str">
        <f aca="false">IF(OR(B859="",C859=""),"",H858+F859-G859)</f>
        <v/>
      </c>
      <c r="I859" s="63" t="str">
        <f aca="false">IF(OR(B859="",C859=""),"",IF(C859&lt;=$H$2,I858+F859-G859,I858))</f>
        <v/>
      </c>
      <c r="J859" s="56" t="str">
        <f aca="false">IF(AND(G859&lt;&gt;0,C859&gt;$H$2),C859,"")</f>
        <v/>
      </c>
      <c r="K859" s="57" t="str">
        <f aca="false">CONCATENATE(MONTH(C859),"/",YEAR(C859))</f>
        <v>12/1899</v>
      </c>
    </row>
    <row r="860" customFormat="false" ht="11.25" hidden="false" customHeight="false" outlineLevel="0" collapsed="false">
      <c r="B860" s="59"/>
      <c r="C860" s="59"/>
      <c r="D860" s="60"/>
      <c r="E860" s="61"/>
      <c r="F860" s="62"/>
      <c r="G860" s="62"/>
      <c r="H860" s="63" t="str">
        <f aca="false">IF(OR(B860="",C860=""),"",H859+F860-G860)</f>
        <v/>
      </c>
      <c r="I860" s="63" t="str">
        <f aca="false">IF(OR(B860="",C860=""),"",IF(C860&lt;=$H$2,I859+F860-G860,I859))</f>
        <v/>
      </c>
      <c r="J860" s="56" t="str">
        <f aca="false">IF(AND(G860&lt;&gt;0,C860&gt;$H$2),C860,"")</f>
        <v/>
      </c>
      <c r="K860" s="57" t="str">
        <f aca="false">CONCATENATE(MONTH(C860),"/",YEAR(C860))</f>
        <v>12/1899</v>
      </c>
    </row>
    <row r="861" customFormat="false" ht="11.25" hidden="false" customHeight="false" outlineLevel="0" collapsed="false">
      <c r="B861" s="59"/>
      <c r="C861" s="59"/>
      <c r="D861" s="60"/>
      <c r="E861" s="61"/>
      <c r="F861" s="62"/>
      <c r="G861" s="62"/>
      <c r="H861" s="63" t="str">
        <f aca="false">IF(OR(B861="",C861=""),"",H860+F861-G861)</f>
        <v/>
      </c>
      <c r="I861" s="63" t="str">
        <f aca="false">IF(OR(B861="",C861=""),"",IF(C861&lt;=$H$2,I860+F861-G861,I860))</f>
        <v/>
      </c>
      <c r="J861" s="56" t="str">
        <f aca="false">IF(AND(G861&lt;&gt;0,C861&gt;$H$2),C861,"")</f>
        <v/>
      </c>
      <c r="K861" s="57" t="str">
        <f aca="false">CONCATENATE(MONTH(C861),"/",YEAR(C861))</f>
        <v>12/1899</v>
      </c>
    </row>
    <row r="862" customFormat="false" ht="11.25" hidden="false" customHeight="false" outlineLevel="0" collapsed="false">
      <c r="B862" s="59"/>
      <c r="C862" s="59"/>
      <c r="D862" s="60"/>
      <c r="E862" s="61"/>
      <c r="F862" s="62"/>
      <c r="G862" s="62"/>
      <c r="H862" s="63" t="str">
        <f aca="false">IF(OR(B862="",C862=""),"",H861+F862-G862)</f>
        <v/>
      </c>
      <c r="I862" s="63" t="str">
        <f aca="false">IF(OR(B862="",C862=""),"",IF(C862&lt;=$H$2,I861+F862-G862,I861))</f>
        <v/>
      </c>
      <c r="J862" s="56" t="str">
        <f aca="false">IF(AND(G862&lt;&gt;0,C862&gt;$H$2),C862,"")</f>
        <v/>
      </c>
      <c r="K862" s="57" t="str">
        <f aca="false">CONCATENATE(MONTH(C862),"/",YEAR(C862))</f>
        <v>12/1899</v>
      </c>
    </row>
    <row r="863" customFormat="false" ht="11.25" hidden="false" customHeight="false" outlineLevel="0" collapsed="false">
      <c r="B863" s="59"/>
      <c r="C863" s="59"/>
      <c r="D863" s="60"/>
      <c r="E863" s="61"/>
      <c r="F863" s="62"/>
      <c r="G863" s="62"/>
      <c r="H863" s="63" t="str">
        <f aca="false">IF(OR(B863="",C863=""),"",H862+F863-G863)</f>
        <v/>
      </c>
      <c r="I863" s="63" t="str">
        <f aca="false">IF(OR(B863="",C863=""),"",IF(C863&lt;=$H$2,I862+F863-G863,I862))</f>
        <v/>
      </c>
      <c r="J863" s="56" t="str">
        <f aca="false">IF(AND(G863&lt;&gt;0,C863&gt;$H$2),C863,"")</f>
        <v/>
      </c>
      <c r="K863" s="57" t="str">
        <f aca="false">CONCATENATE(MONTH(C863),"/",YEAR(C863))</f>
        <v>12/1899</v>
      </c>
    </row>
    <row r="864" customFormat="false" ht="11.25" hidden="false" customHeight="false" outlineLevel="0" collapsed="false">
      <c r="B864" s="59"/>
      <c r="C864" s="59"/>
      <c r="D864" s="60"/>
      <c r="E864" s="61"/>
      <c r="F864" s="62"/>
      <c r="G864" s="62"/>
      <c r="H864" s="63" t="str">
        <f aca="false">IF(OR(B864="",C864=""),"",H863+F864-G864)</f>
        <v/>
      </c>
      <c r="I864" s="63" t="str">
        <f aca="false">IF(OR(B864="",C864=""),"",IF(C864&lt;=$H$2,I863+F864-G864,I863))</f>
        <v/>
      </c>
      <c r="J864" s="56" t="str">
        <f aca="false">IF(AND(G864&lt;&gt;0,C864&gt;$H$2),C864,"")</f>
        <v/>
      </c>
      <c r="K864" s="57" t="str">
        <f aca="false">CONCATENATE(MONTH(C864),"/",YEAR(C864))</f>
        <v>12/1899</v>
      </c>
    </row>
    <row r="865" customFormat="false" ht="11.25" hidden="false" customHeight="false" outlineLevel="0" collapsed="false">
      <c r="B865" s="59"/>
      <c r="C865" s="59"/>
      <c r="D865" s="60"/>
      <c r="E865" s="61"/>
      <c r="F865" s="62"/>
      <c r="G865" s="62"/>
      <c r="H865" s="63" t="str">
        <f aca="false">IF(OR(B865="",C865=""),"",H864+F865-G865)</f>
        <v/>
      </c>
      <c r="I865" s="63" t="str">
        <f aca="false">IF(OR(B865="",C865=""),"",IF(C865&lt;=$H$2,I864+F865-G865,I864))</f>
        <v/>
      </c>
      <c r="J865" s="56" t="str">
        <f aca="false">IF(AND(G865&lt;&gt;0,C865&gt;$H$2),C865,"")</f>
        <v/>
      </c>
      <c r="K865" s="57" t="str">
        <f aca="false">CONCATENATE(MONTH(C865),"/",YEAR(C865))</f>
        <v>12/1899</v>
      </c>
    </row>
    <row r="866" customFormat="false" ht="11.25" hidden="false" customHeight="false" outlineLevel="0" collapsed="false">
      <c r="B866" s="59"/>
      <c r="C866" s="59"/>
      <c r="D866" s="60"/>
      <c r="E866" s="61"/>
      <c r="F866" s="62"/>
      <c r="G866" s="62"/>
      <c r="H866" s="63" t="str">
        <f aca="false">IF(OR(B866="",C866=""),"",H865+F866-G866)</f>
        <v/>
      </c>
      <c r="I866" s="63" t="str">
        <f aca="false">IF(OR(B866="",C866=""),"",IF(C866&lt;=$H$2,I865+F866-G866,I865))</f>
        <v/>
      </c>
      <c r="J866" s="56" t="str">
        <f aca="false">IF(AND(G866&lt;&gt;0,C866&gt;$H$2),C866,"")</f>
        <v/>
      </c>
      <c r="K866" s="57" t="str">
        <f aca="false">CONCATENATE(MONTH(C866),"/",YEAR(C866))</f>
        <v>12/1899</v>
      </c>
    </row>
    <row r="867" customFormat="false" ht="11.25" hidden="false" customHeight="false" outlineLevel="0" collapsed="false">
      <c r="B867" s="59"/>
      <c r="C867" s="59"/>
      <c r="D867" s="60"/>
      <c r="E867" s="61"/>
      <c r="F867" s="62"/>
      <c r="G867" s="62"/>
      <c r="H867" s="63" t="str">
        <f aca="false">IF(OR(B867="",C867=""),"",H866+F867-G867)</f>
        <v/>
      </c>
      <c r="I867" s="63" t="str">
        <f aca="false">IF(OR(B867="",C867=""),"",IF(C867&lt;=$H$2,I866+F867-G867,I866))</f>
        <v/>
      </c>
      <c r="J867" s="56" t="str">
        <f aca="false">IF(AND(G867&lt;&gt;0,C867&gt;$H$2),C867,"")</f>
        <v/>
      </c>
      <c r="K867" s="57" t="str">
        <f aca="false">CONCATENATE(MONTH(C867),"/",YEAR(C867))</f>
        <v>12/1899</v>
      </c>
    </row>
    <row r="868" customFormat="false" ht="11.25" hidden="false" customHeight="false" outlineLevel="0" collapsed="false">
      <c r="B868" s="59"/>
      <c r="C868" s="59"/>
      <c r="D868" s="60"/>
      <c r="E868" s="61"/>
      <c r="F868" s="62"/>
      <c r="G868" s="62"/>
      <c r="H868" s="63" t="str">
        <f aca="false">IF(OR(B868="",C868=""),"",H867+F868-G868)</f>
        <v/>
      </c>
      <c r="I868" s="63" t="str">
        <f aca="false">IF(OR(B868="",C868=""),"",IF(C868&lt;=$H$2,I867+F868-G868,I867))</f>
        <v/>
      </c>
      <c r="J868" s="56" t="str">
        <f aca="false">IF(AND(G868&lt;&gt;0,C868&gt;$H$2),C868,"")</f>
        <v/>
      </c>
      <c r="K868" s="57" t="str">
        <f aca="false">CONCATENATE(MONTH(C868),"/",YEAR(C868))</f>
        <v>12/1899</v>
      </c>
    </row>
    <row r="869" customFormat="false" ht="11.25" hidden="false" customHeight="false" outlineLevel="0" collapsed="false">
      <c r="B869" s="59"/>
      <c r="C869" s="59"/>
      <c r="D869" s="60"/>
      <c r="E869" s="61"/>
      <c r="F869" s="62"/>
      <c r="G869" s="62"/>
      <c r="H869" s="63" t="str">
        <f aca="false">IF(OR(B869="",C869=""),"",H868+F869-G869)</f>
        <v/>
      </c>
      <c r="I869" s="63" t="str">
        <f aca="false">IF(OR(B869="",C869=""),"",IF(C869&lt;=$H$2,I868+F869-G869,I868))</f>
        <v/>
      </c>
      <c r="J869" s="56" t="str">
        <f aca="false">IF(AND(G869&lt;&gt;0,C869&gt;$H$2),C869,"")</f>
        <v/>
      </c>
      <c r="K869" s="57" t="str">
        <f aca="false">CONCATENATE(MONTH(C869),"/",YEAR(C869))</f>
        <v>12/1899</v>
      </c>
    </row>
    <row r="870" customFormat="false" ht="11.25" hidden="false" customHeight="false" outlineLevel="0" collapsed="false">
      <c r="B870" s="59"/>
      <c r="C870" s="59"/>
      <c r="D870" s="60"/>
      <c r="E870" s="61"/>
      <c r="F870" s="62"/>
      <c r="G870" s="62"/>
      <c r="H870" s="63" t="str">
        <f aca="false">IF(OR(B870="",C870=""),"",H869+F870-G870)</f>
        <v/>
      </c>
      <c r="I870" s="63" t="str">
        <f aca="false">IF(OR(B870="",C870=""),"",IF(C870&lt;=$H$2,I869+F870-G870,I869))</f>
        <v/>
      </c>
      <c r="J870" s="56" t="str">
        <f aca="false">IF(AND(G870&lt;&gt;0,C870&gt;$H$2),C870,"")</f>
        <v/>
      </c>
      <c r="K870" s="57" t="str">
        <f aca="false">CONCATENATE(MONTH(C870),"/",YEAR(C870))</f>
        <v>12/1899</v>
      </c>
    </row>
    <row r="871" customFormat="false" ht="11.25" hidden="false" customHeight="false" outlineLevel="0" collapsed="false">
      <c r="B871" s="59"/>
      <c r="C871" s="59"/>
      <c r="D871" s="60"/>
      <c r="E871" s="61"/>
      <c r="F871" s="62"/>
      <c r="G871" s="62"/>
      <c r="H871" s="63" t="str">
        <f aca="false">IF(OR(B871="",C871=""),"",H870+F871-G871)</f>
        <v/>
      </c>
      <c r="I871" s="63" t="str">
        <f aca="false">IF(OR(B871="",C871=""),"",IF(C871&lt;=$H$2,I870+F871-G871,I870))</f>
        <v/>
      </c>
      <c r="J871" s="56" t="str">
        <f aca="false">IF(AND(G871&lt;&gt;0,C871&gt;$H$2),C871,"")</f>
        <v/>
      </c>
      <c r="K871" s="57" t="str">
        <f aca="false">CONCATENATE(MONTH(C871),"/",YEAR(C871))</f>
        <v>12/1899</v>
      </c>
    </row>
    <row r="872" customFormat="false" ht="11.25" hidden="false" customHeight="false" outlineLevel="0" collapsed="false">
      <c r="B872" s="59"/>
      <c r="C872" s="59"/>
      <c r="D872" s="60"/>
      <c r="E872" s="61"/>
      <c r="F872" s="62"/>
      <c r="G872" s="62"/>
      <c r="H872" s="63" t="str">
        <f aca="false">IF(OR(B872="",C872=""),"",H871+F872-G872)</f>
        <v/>
      </c>
      <c r="I872" s="63" t="str">
        <f aca="false">IF(OR(B872="",C872=""),"",IF(C872&lt;=$H$2,I871+F872-G872,I871))</f>
        <v/>
      </c>
      <c r="J872" s="56" t="str">
        <f aca="false">IF(AND(G872&lt;&gt;0,C872&gt;$H$2),C872,"")</f>
        <v/>
      </c>
      <c r="K872" s="57" t="str">
        <f aca="false">CONCATENATE(MONTH(C872),"/",YEAR(C872))</f>
        <v>12/1899</v>
      </c>
    </row>
    <row r="873" customFormat="false" ht="11.25" hidden="false" customHeight="false" outlineLevel="0" collapsed="false">
      <c r="B873" s="59"/>
      <c r="C873" s="59"/>
      <c r="D873" s="60"/>
      <c r="E873" s="61"/>
      <c r="F873" s="62"/>
      <c r="G873" s="62"/>
      <c r="H873" s="63" t="str">
        <f aca="false">IF(OR(B873="",C873=""),"",H872+F873-G873)</f>
        <v/>
      </c>
      <c r="I873" s="63" t="str">
        <f aca="false">IF(OR(B873="",C873=""),"",IF(C873&lt;=$H$2,I872+F873-G873,I872))</f>
        <v/>
      </c>
      <c r="J873" s="56" t="str">
        <f aca="false">IF(AND(G873&lt;&gt;0,C873&gt;$H$2),C873,"")</f>
        <v/>
      </c>
      <c r="K873" s="57" t="str">
        <f aca="false">CONCATENATE(MONTH(C873),"/",YEAR(C873))</f>
        <v>12/1899</v>
      </c>
    </row>
    <row r="874" customFormat="false" ht="11.25" hidden="false" customHeight="false" outlineLevel="0" collapsed="false">
      <c r="B874" s="59"/>
      <c r="C874" s="59"/>
      <c r="D874" s="60"/>
      <c r="E874" s="61"/>
      <c r="F874" s="62"/>
      <c r="G874" s="62"/>
      <c r="H874" s="63" t="str">
        <f aca="false">IF(OR(B874="",C874=""),"",H873+F874-G874)</f>
        <v/>
      </c>
      <c r="I874" s="63" t="str">
        <f aca="false">IF(OR(B874="",C874=""),"",IF(C874&lt;=$H$2,I873+F874-G874,I873))</f>
        <v/>
      </c>
      <c r="J874" s="56" t="str">
        <f aca="false">IF(AND(G874&lt;&gt;0,C874&gt;$H$2),C874,"")</f>
        <v/>
      </c>
      <c r="K874" s="57" t="str">
        <f aca="false">CONCATENATE(MONTH(C874),"/",YEAR(C874))</f>
        <v>12/1899</v>
      </c>
    </row>
    <row r="875" customFormat="false" ht="11.25" hidden="false" customHeight="false" outlineLevel="0" collapsed="false">
      <c r="B875" s="59"/>
      <c r="C875" s="59"/>
      <c r="D875" s="60"/>
      <c r="E875" s="61"/>
      <c r="F875" s="62"/>
      <c r="G875" s="62"/>
      <c r="H875" s="63" t="str">
        <f aca="false">IF(OR(B875="",C875=""),"",H874+F875-G875)</f>
        <v/>
      </c>
      <c r="I875" s="63" t="str">
        <f aca="false">IF(OR(B875="",C875=""),"",IF(C875&lt;=$H$2,I874+F875-G875,I874))</f>
        <v/>
      </c>
      <c r="J875" s="56" t="str">
        <f aca="false">IF(AND(G875&lt;&gt;0,C875&gt;$H$2),C875,"")</f>
        <v/>
      </c>
      <c r="K875" s="57" t="str">
        <f aca="false">CONCATENATE(MONTH(C875),"/",YEAR(C875))</f>
        <v>12/1899</v>
      </c>
    </row>
    <row r="876" customFormat="false" ht="11.25" hidden="false" customHeight="false" outlineLevel="0" collapsed="false">
      <c r="B876" s="59"/>
      <c r="C876" s="59"/>
      <c r="D876" s="60"/>
      <c r="E876" s="61"/>
      <c r="F876" s="62"/>
      <c r="G876" s="62"/>
      <c r="H876" s="63" t="str">
        <f aca="false">IF(OR(B876="",C876=""),"",H875+F876-G876)</f>
        <v/>
      </c>
      <c r="I876" s="63" t="str">
        <f aca="false">IF(OR(B876="",C876=""),"",IF(C876&lt;=$H$2,I875+F876-G876,I875))</f>
        <v/>
      </c>
      <c r="J876" s="56" t="str">
        <f aca="false">IF(AND(G876&lt;&gt;0,C876&gt;$H$2),C876,"")</f>
        <v/>
      </c>
      <c r="K876" s="57" t="str">
        <f aca="false">CONCATENATE(MONTH(C876),"/",YEAR(C876))</f>
        <v>12/1899</v>
      </c>
    </row>
    <row r="877" customFormat="false" ht="11.25" hidden="false" customHeight="false" outlineLevel="0" collapsed="false">
      <c r="B877" s="59"/>
      <c r="C877" s="59"/>
      <c r="D877" s="60"/>
      <c r="E877" s="61"/>
      <c r="F877" s="62"/>
      <c r="G877" s="62"/>
      <c r="H877" s="63" t="str">
        <f aca="false">IF(OR(B877="",C877=""),"",H876+F877-G877)</f>
        <v/>
      </c>
      <c r="I877" s="63" t="str">
        <f aca="false">IF(OR(B877="",C877=""),"",IF(C877&lt;=$H$2,I876+F877-G877,I876))</f>
        <v/>
      </c>
      <c r="J877" s="56" t="str">
        <f aca="false">IF(AND(G877&lt;&gt;0,C877&gt;$H$2),C877,"")</f>
        <v/>
      </c>
      <c r="K877" s="57" t="str">
        <f aca="false">CONCATENATE(MONTH(C877),"/",YEAR(C877))</f>
        <v>12/1899</v>
      </c>
    </row>
    <row r="878" customFormat="false" ht="11.25" hidden="false" customHeight="false" outlineLevel="0" collapsed="false">
      <c r="B878" s="59"/>
      <c r="C878" s="59"/>
      <c r="D878" s="60"/>
      <c r="E878" s="61"/>
      <c r="F878" s="62"/>
      <c r="G878" s="62"/>
      <c r="H878" s="63" t="str">
        <f aca="false">IF(OR(B878="",C878=""),"",H877+F878-G878)</f>
        <v/>
      </c>
      <c r="I878" s="63" t="str">
        <f aca="false">IF(OR(B878="",C878=""),"",IF(C878&lt;=$H$2,I877+F878-G878,I877))</f>
        <v/>
      </c>
      <c r="J878" s="56" t="str">
        <f aca="false">IF(AND(G878&lt;&gt;0,C878&gt;$H$2),C878,"")</f>
        <v/>
      </c>
      <c r="K878" s="57" t="str">
        <f aca="false">CONCATENATE(MONTH(C878),"/",YEAR(C878))</f>
        <v>12/1899</v>
      </c>
    </row>
    <row r="879" customFormat="false" ht="11.25" hidden="false" customHeight="false" outlineLevel="0" collapsed="false">
      <c r="B879" s="59"/>
      <c r="C879" s="59"/>
      <c r="D879" s="60"/>
      <c r="E879" s="61"/>
      <c r="F879" s="62"/>
      <c r="G879" s="62"/>
      <c r="H879" s="63" t="str">
        <f aca="false">IF(OR(B879="",C879=""),"",H878+F879-G879)</f>
        <v/>
      </c>
      <c r="I879" s="63" t="str">
        <f aca="false">IF(OR(B879="",C879=""),"",IF(C879&lt;=$H$2,I878+F879-G879,I878))</f>
        <v/>
      </c>
      <c r="J879" s="56" t="str">
        <f aca="false">IF(AND(G879&lt;&gt;0,C879&gt;$H$2),C879,"")</f>
        <v/>
      </c>
      <c r="K879" s="57" t="str">
        <f aca="false">CONCATENATE(MONTH(C879),"/",YEAR(C879))</f>
        <v>12/1899</v>
      </c>
    </row>
    <row r="880" customFormat="false" ht="11.25" hidden="false" customHeight="false" outlineLevel="0" collapsed="false">
      <c r="B880" s="59"/>
      <c r="C880" s="59"/>
      <c r="D880" s="60"/>
      <c r="E880" s="61"/>
      <c r="F880" s="62"/>
      <c r="G880" s="62"/>
      <c r="H880" s="63" t="str">
        <f aca="false">IF(OR(B880="",C880=""),"",H879+F880-G880)</f>
        <v/>
      </c>
      <c r="I880" s="63" t="str">
        <f aca="false">IF(OR(B880="",C880=""),"",IF(C880&lt;=$H$2,I879+F880-G880,I879))</f>
        <v/>
      </c>
      <c r="J880" s="56" t="str">
        <f aca="false">IF(AND(G880&lt;&gt;0,C880&gt;$H$2),C880,"")</f>
        <v/>
      </c>
      <c r="K880" s="57" t="str">
        <f aca="false">CONCATENATE(MONTH(C880),"/",YEAR(C880))</f>
        <v>12/1899</v>
      </c>
    </row>
    <row r="881" customFormat="false" ht="11.25" hidden="false" customHeight="false" outlineLevel="0" collapsed="false">
      <c r="B881" s="59"/>
      <c r="C881" s="59"/>
      <c r="D881" s="60"/>
      <c r="E881" s="61"/>
      <c r="F881" s="62"/>
      <c r="G881" s="62"/>
      <c r="H881" s="63" t="str">
        <f aca="false">IF(OR(B881="",C881=""),"",H880+F881-G881)</f>
        <v/>
      </c>
      <c r="I881" s="63" t="str">
        <f aca="false">IF(OR(B881="",C881=""),"",IF(C881&lt;=$H$2,I880+F881-G881,I880))</f>
        <v/>
      </c>
      <c r="J881" s="56" t="str">
        <f aca="false">IF(AND(G881&lt;&gt;0,C881&gt;$H$2),C881,"")</f>
        <v/>
      </c>
      <c r="K881" s="57" t="str">
        <f aca="false">CONCATENATE(MONTH(C881),"/",YEAR(C881))</f>
        <v>12/1899</v>
      </c>
    </row>
    <row r="882" customFormat="false" ht="11.25" hidden="false" customHeight="false" outlineLevel="0" collapsed="false">
      <c r="B882" s="59"/>
      <c r="C882" s="59"/>
      <c r="D882" s="60"/>
      <c r="E882" s="61"/>
      <c r="F882" s="62"/>
      <c r="G882" s="62"/>
      <c r="H882" s="63" t="str">
        <f aca="false">IF(OR(B882="",C882=""),"",H881+F882-G882)</f>
        <v/>
      </c>
      <c r="I882" s="63" t="str">
        <f aca="false">IF(OR(B882="",C882=""),"",IF(C882&lt;=$H$2,I881+F882-G882,I881))</f>
        <v/>
      </c>
      <c r="J882" s="56" t="str">
        <f aca="false">IF(AND(G882&lt;&gt;0,C882&gt;$H$2),C882,"")</f>
        <v/>
      </c>
      <c r="K882" s="57" t="str">
        <f aca="false">CONCATENATE(MONTH(C882),"/",YEAR(C882))</f>
        <v>12/1899</v>
      </c>
    </row>
    <row r="883" customFormat="false" ht="11.25" hidden="false" customHeight="false" outlineLevel="0" collapsed="false">
      <c r="B883" s="59"/>
      <c r="C883" s="59"/>
      <c r="D883" s="60"/>
      <c r="E883" s="61"/>
      <c r="F883" s="62"/>
      <c r="G883" s="62"/>
      <c r="H883" s="63" t="str">
        <f aca="false">IF(OR(B883="",C883=""),"",H882+F883-G883)</f>
        <v/>
      </c>
      <c r="I883" s="63" t="str">
        <f aca="false">IF(OR(B883="",C883=""),"",IF(C883&lt;=$H$2,I882+F883-G883,I882))</f>
        <v/>
      </c>
      <c r="J883" s="56" t="str">
        <f aca="false">IF(AND(G883&lt;&gt;0,C883&gt;$H$2),C883,"")</f>
        <v/>
      </c>
      <c r="K883" s="57" t="str">
        <f aca="false">CONCATENATE(MONTH(C883),"/",YEAR(C883))</f>
        <v>12/1899</v>
      </c>
    </row>
    <row r="884" customFormat="false" ht="11.25" hidden="false" customHeight="false" outlineLevel="0" collapsed="false">
      <c r="B884" s="59"/>
      <c r="C884" s="59"/>
      <c r="D884" s="60"/>
      <c r="E884" s="61"/>
      <c r="F884" s="62"/>
      <c r="G884" s="62"/>
      <c r="H884" s="63" t="str">
        <f aca="false">IF(OR(B884="",C884=""),"",H883+F884-G884)</f>
        <v/>
      </c>
      <c r="I884" s="63" t="str">
        <f aca="false">IF(OR(B884="",C884=""),"",IF(C884&lt;=$H$2,I883+F884-G884,I883))</f>
        <v/>
      </c>
      <c r="J884" s="56" t="str">
        <f aca="false">IF(AND(G884&lt;&gt;0,C884&gt;$H$2),C884,"")</f>
        <v/>
      </c>
      <c r="K884" s="57" t="str">
        <f aca="false">CONCATENATE(MONTH(C884),"/",YEAR(C884))</f>
        <v>12/1899</v>
      </c>
    </row>
    <row r="885" customFormat="false" ht="11.25" hidden="false" customHeight="false" outlineLevel="0" collapsed="false">
      <c r="B885" s="59"/>
      <c r="C885" s="59"/>
      <c r="D885" s="60"/>
      <c r="E885" s="61"/>
      <c r="F885" s="62"/>
      <c r="G885" s="62"/>
      <c r="H885" s="63" t="str">
        <f aca="false">IF(OR(B885="",C885=""),"",H884+F885-G885)</f>
        <v/>
      </c>
      <c r="I885" s="63" t="str">
        <f aca="false">IF(OR(B885="",C885=""),"",IF(C885&lt;=$H$2,I884+F885-G885,I884))</f>
        <v/>
      </c>
      <c r="J885" s="56" t="str">
        <f aca="false">IF(AND(G885&lt;&gt;0,C885&gt;$H$2),C885,"")</f>
        <v/>
      </c>
      <c r="K885" s="57" t="str">
        <f aca="false">CONCATENATE(MONTH(C885),"/",YEAR(C885))</f>
        <v>12/1899</v>
      </c>
    </row>
    <row r="886" customFormat="false" ht="11.25" hidden="false" customHeight="false" outlineLevel="0" collapsed="false">
      <c r="B886" s="59"/>
      <c r="C886" s="59"/>
      <c r="D886" s="60"/>
      <c r="E886" s="61"/>
      <c r="F886" s="62"/>
      <c r="G886" s="62"/>
      <c r="H886" s="63" t="str">
        <f aca="false">IF(OR(B886="",C886=""),"",H885+F886-G886)</f>
        <v/>
      </c>
      <c r="I886" s="63" t="str">
        <f aca="false">IF(OR(B886="",C886=""),"",IF(C886&lt;=$H$2,I885+F886-G886,I885))</f>
        <v/>
      </c>
      <c r="J886" s="56" t="str">
        <f aca="false">IF(AND(G886&lt;&gt;0,C886&gt;$H$2),C886,"")</f>
        <v/>
      </c>
      <c r="K886" s="57" t="str">
        <f aca="false">CONCATENATE(MONTH(C886),"/",YEAR(C886))</f>
        <v>12/1899</v>
      </c>
    </row>
    <row r="887" customFormat="false" ht="11.25" hidden="false" customHeight="false" outlineLevel="0" collapsed="false">
      <c r="B887" s="59"/>
      <c r="C887" s="59"/>
      <c r="D887" s="60"/>
      <c r="E887" s="61"/>
      <c r="F887" s="62"/>
      <c r="G887" s="62"/>
      <c r="H887" s="63" t="str">
        <f aca="false">IF(OR(B887="",C887=""),"",H886+F887-G887)</f>
        <v/>
      </c>
      <c r="I887" s="63" t="str">
        <f aca="false">IF(OR(B887="",C887=""),"",IF(C887&lt;=$H$2,I886+F887-G887,I886))</f>
        <v/>
      </c>
      <c r="J887" s="56" t="str">
        <f aca="false">IF(AND(G887&lt;&gt;0,C887&gt;$H$2),C887,"")</f>
        <v/>
      </c>
      <c r="K887" s="57" t="str">
        <f aca="false">CONCATENATE(MONTH(C887),"/",YEAR(C887))</f>
        <v>12/1899</v>
      </c>
    </row>
    <row r="888" customFormat="false" ht="11.25" hidden="false" customHeight="false" outlineLevel="0" collapsed="false">
      <c r="B888" s="59"/>
      <c r="C888" s="59"/>
      <c r="D888" s="60"/>
      <c r="E888" s="61"/>
      <c r="F888" s="62"/>
      <c r="G888" s="62"/>
      <c r="H888" s="63" t="str">
        <f aca="false">IF(OR(B888="",C888=""),"",H887+F888-G888)</f>
        <v/>
      </c>
      <c r="I888" s="63" t="str">
        <f aca="false">IF(OR(B888="",C888=""),"",IF(C888&lt;=$H$2,I887+F888-G888,I887))</f>
        <v/>
      </c>
      <c r="J888" s="56" t="str">
        <f aca="false">IF(AND(G888&lt;&gt;0,C888&gt;$H$2),C888,"")</f>
        <v/>
      </c>
      <c r="K888" s="57" t="str">
        <f aca="false">CONCATENATE(MONTH(C888),"/",YEAR(C888))</f>
        <v>12/1899</v>
      </c>
    </row>
    <row r="889" customFormat="false" ht="11.25" hidden="false" customHeight="false" outlineLevel="0" collapsed="false">
      <c r="B889" s="59"/>
      <c r="C889" s="59"/>
      <c r="D889" s="60"/>
      <c r="E889" s="61"/>
      <c r="F889" s="62"/>
      <c r="G889" s="62"/>
      <c r="H889" s="63" t="str">
        <f aca="false">IF(OR(B889="",C889=""),"",H888+F889-G889)</f>
        <v/>
      </c>
      <c r="I889" s="63" t="str">
        <f aca="false">IF(OR(B889="",C889=""),"",IF(C889&lt;=$H$2,I888+F889-G889,I888))</f>
        <v/>
      </c>
      <c r="J889" s="56" t="str">
        <f aca="false">IF(AND(G889&lt;&gt;0,C889&gt;$H$2),C889,"")</f>
        <v/>
      </c>
      <c r="K889" s="57" t="str">
        <f aca="false">CONCATENATE(MONTH(C889),"/",YEAR(C889))</f>
        <v>12/1899</v>
      </c>
    </row>
    <row r="890" customFormat="false" ht="11.25" hidden="false" customHeight="false" outlineLevel="0" collapsed="false">
      <c r="B890" s="59"/>
      <c r="C890" s="59"/>
      <c r="D890" s="60"/>
      <c r="E890" s="61"/>
      <c r="F890" s="62"/>
      <c r="G890" s="62"/>
      <c r="H890" s="63" t="str">
        <f aca="false">IF(OR(B890="",C890=""),"",H889+F890-G890)</f>
        <v/>
      </c>
      <c r="I890" s="63" t="str">
        <f aca="false">IF(OR(B890="",C890=""),"",IF(C890&lt;=$H$2,I889+F890-G890,I889))</f>
        <v/>
      </c>
      <c r="J890" s="56" t="str">
        <f aca="false">IF(AND(G890&lt;&gt;0,C890&gt;$H$2),C890,"")</f>
        <v/>
      </c>
      <c r="K890" s="57" t="str">
        <f aca="false">CONCATENATE(MONTH(C890),"/",YEAR(C890))</f>
        <v>12/1899</v>
      </c>
    </row>
    <row r="891" customFormat="false" ht="11.25" hidden="false" customHeight="false" outlineLevel="0" collapsed="false">
      <c r="B891" s="59"/>
      <c r="C891" s="59"/>
      <c r="D891" s="60"/>
      <c r="E891" s="61"/>
      <c r="F891" s="62"/>
      <c r="G891" s="62"/>
      <c r="H891" s="63" t="str">
        <f aca="false">IF(OR(B891="",C891=""),"",H890+F891-G891)</f>
        <v/>
      </c>
      <c r="I891" s="63" t="str">
        <f aca="false">IF(OR(B891="",C891=""),"",IF(C891&lt;=$H$2,I890+F891-G891,I890))</f>
        <v/>
      </c>
      <c r="J891" s="56" t="str">
        <f aca="false">IF(AND(G891&lt;&gt;0,C891&gt;$H$2),C891,"")</f>
        <v/>
      </c>
      <c r="K891" s="57" t="str">
        <f aca="false">CONCATENATE(MONTH(C891),"/",YEAR(C891))</f>
        <v>12/1899</v>
      </c>
    </row>
    <row r="892" customFormat="false" ht="11.25" hidden="false" customHeight="false" outlineLevel="0" collapsed="false">
      <c r="B892" s="59"/>
      <c r="C892" s="59"/>
      <c r="D892" s="60"/>
      <c r="E892" s="61"/>
      <c r="F892" s="62"/>
      <c r="G892" s="62"/>
      <c r="H892" s="63" t="str">
        <f aca="false">IF(OR(B892="",C892=""),"",H891+F892-G892)</f>
        <v/>
      </c>
      <c r="I892" s="63" t="str">
        <f aca="false">IF(OR(B892="",C892=""),"",IF(C892&lt;=$H$2,I891+F892-G892,I891))</f>
        <v/>
      </c>
      <c r="J892" s="56" t="str">
        <f aca="false">IF(AND(G892&lt;&gt;0,C892&gt;$H$2),C892,"")</f>
        <v/>
      </c>
      <c r="K892" s="57" t="str">
        <f aca="false">CONCATENATE(MONTH(C892),"/",YEAR(C892))</f>
        <v>12/1899</v>
      </c>
    </row>
    <row r="893" customFormat="false" ht="11.25" hidden="false" customHeight="false" outlineLevel="0" collapsed="false">
      <c r="B893" s="59"/>
      <c r="C893" s="59"/>
      <c r="D893" s="60"/>
      <c r="E893" s="61"/>
      <c r="F893" s="62"/>
      <c r="G893" s="62"/>
      <c r="H893" s="63" t="str">
        <f aca="false">IF(OR(B893="",C893=""),"",H892+F893-G893)</f>
        <v/>
      </c>
      <c r="I893" s="63" t="str">
        <f aca="false">IF(OR(B893="",C893=""),"",IF(C893&lt;=$H$2,I892+F893-G893,I892))</f>
        <v/>
      </c>
      <c r="J893" s="56" t="str">
        <f aca="false">IF(AND(G893&lt;&gt;0,C893&gt;$H$2),C893,"")</f>
        <v/>
      </c>
      <c r="K893" s="57" t="str">
        <f aca="false">CONCATENATE(MONTH(C893),"/",YEAR(C893))</f>
        <v>12/1899</v>
      </c>
    </row>
    <row r="894" customFormat="false" ht="11.25" hidden="false" customHeight="false" outlineLevel="0" collapsed="false">
      <c r="B894" s="59"/>
      <c r="C894" s="59"/>
      <c r="D894" s="60"/>
      <c r="E894" s="61"/>
      <c r="F894" s="62"/>
      <c r="G894" s="62"/>
      <c r="H894" s="63" t="str">
        <f aca="false">IF(OR(B894="",C894=""),"",H893+F894-G894)</f>
        <v/>
      </c>
      <c r="I894" s="63" t="str">
        <f aca="false">IF(OR(B894="",C894=""),"",IF(C894&lt;=$H$2,I893+F894-G894,I893))</f>
        <v/>
      </c>
      <c r="J894" s="56" t="str">
        <f aca="false">IF(AND(G894&lt;&gt;0,C894&gt;$H$2),C894,"")</f>
        <v/>
      </c>
      <c r="K894" s="57" t="str">
        <f aca="false">CONCATENATE(MONTH(C894),"/",YEAR(C894))</f>
        <v>12/1899</v>
      </c>
    </row>
    <row r="895" customFormat="false" ht="11.25" hidden="false" customHeight="false" outlineLevel="0" collapsed="false">
      <c r="B895" s="59"/>
      <c r="C895" s="59"/>
      <c r="D895" s="60"/>
      <c r="E895" s="61"/>
      <c r="F895" s="62"/>
      <c r="G895" s="62"/>
      <c r="H895" s="63" t="str">
        <f aca="false">IF(OR(B895="",C895=""),"",H894+F895-G895)</f>
        <v/>
      </c>
      <c r="I895" s="63" t="str">
        <f aca="false">IF(OR(B895="",C895=""),"",IF(C895&lt;=$H$2,I894+F895-G895,I894))</f>
        <v/>
      </c>
      <c r="J895" s="56" t="str">
        <f aca="false">IF(AND(G895&lt;&gt;0,C895&gt;$H$2),C895,"")</f>
        <v/>
      </c>
      <c r="K895" s="57" t="str">
        <f aca="false">CONCATENATE(MONTH(C895),"/",YEAR(C895))</f>
        <v>12/1899</v>
      </c>
    </row>
    <row r="896" customFormat="false" ht="11.25" hidden="false" customHeight="false" outlineLevel="0" collapsed="false">
      <c r="B896" s="59"/>
      <c r="C896" s="59"/>
      <c r="D896" s="60"/>
      <c r="E896" s="61"/>
      <c r="F896" s="62"/>
      <c r="G896" s="62"/>
      <c r="H896" s="63" t="str">
        <f aca="false">IF(OR(B896="",C896=""),"",H895+F896-G896)</f>
        <v/>
      </c>
      <c r="I896" s="63" t="str">
        <f aca="false">IF(OR(B896="",C896=""),"",IF(C896&lt;=$H$2,I895+F896-G896,I895))</f>
        <v/>
      </c>
      <c r="J896" s="56" t="str">
        <f aca="false">IF(AND(G896&lt;&gt;0,C896&gt;$H$2),C896,"")</f>
        <v/>
      </c>
      <c r="K896" s="57" t="str">
        <f aca="false">CONCATENATE(MONTH(C896),"/",YEAR(C896))</f>
        <v>12/1899</v>
      </c>
    </row>
    <row r="897" customFormat="false" ht="11.25" hidden="false" customHeight="false" outlineLevel="0" collapsed="false">
      <c r="B897" s="59"/>
      <c r="C897" s="59"/>
      <c r="D897" s="60"/>
      <c r="E897" s="61"/>
      <c r="F897" s="62"/>
      <c r="G897" s="62"/>
      <c r="H897" s="63" t="str">
        <f aca="false">IF(OR(B897="",C897=""),"",H896+F897-G897)</f>
        <v/>
      </c>
      <c r="I897" s="63" t="str">
        <f aca="false">IF(OR(B897="",C897=""),"",IF(C897&lt;=$H$2,I896+F897-G897,I896))</f>
        <v/>
      </c>
      <c r="J897" s="56" t="str">
        <f aca="false">IF(AND(G897&lt;&gt;0,C897&gt;$H$2),C897,"")</f>
        <v/>
      </c>
      <c r="K897" s="57" t="str">
        <f aca="false">CONCATENATE(MONTH(C897),"/",YEAR(C897))</f>
        <v>12/1899</v>
      </c>
    </row>
    <row r="898" customFormat="false" ht="11.25" hidden="false" customHeight="false" outlineLevel="0" collapsed="false">
      <c r="B898" s="59"/>
      <c r="C898" s="59"/>
      <c r="D898" s="60"/>
      <c r="E898" s="61"/>
      <c r="F898" s="62"/>
      <c r="G898" s="62"/>
      <c r="H898" s="63" t="str">
        <f aca="false">IF(OR(B898="",C898=""),"",H897+F898-G898)</f>
        <v/>
      </c>
      <c r="I898" s="63" t="str">
        <f aca="false">IF(OR(B898="",C898=""),"",IF(C898&lt;=$H$2,I897+F898-G898,I897))</f>
        <v/>
      </c>
      <c r="J898" s="56" t="str">
        <f aca="false">IF(AND(G898&lt;&gt;0,C898&gt;$H$2),C898,"")</f>
        <v/>
      </c>
      <c r="K898" s="57" t="str">
        <f aca="false">CONCATENATE(MONTH(C898),"/",YEAR(C898))</f>
        <v>12/1899</v>
      </c>
    </row>
    <row r="899" customFormat="false" ht="11.25" hidden="false" customHeight="false" outlineLevel="0" collapsed="false">
      <c r="B899" s="59"/>
      <c r="C899" s="59"/>
      <c r="D899" s="60"/>
      <c r="E899" s="61"/>
      <c r="F899" s="62"/>
      <c r="G899" s="62"/>
      <c r="H899" s="63" t="str">
        <f aca="false">IF(OR(B899="",C899=""),"",H898+F899-G899)</f>
        <v/>
      </c>
      <c r="I899" s="63" t="str">
        <f aca="false">IF(OR(B899="",C899=""),"",IF(C899&lt;=$H$2,I898+F899-G899,I898))</f>
        <v/>
      </c>
      <c r="J899" s="56" t="str">
        <f aca="false">IF(AND(G899&lt;&gt;0,C899&gt;$H$2),C899,"")</f>
        <v/>
      </c>
      <c r="K899" s="57" t="str">
        <f aca="false">CONCATENATE(MONTH(C899),"/",YEAR(C899))</f>
        <v>12/1899</v>
      </c>
    </row>
    <row r="900" customFormat="false" ht="11.25" hidden="false" customHeight="false" outlineLevel="0" collapsed="false">
      <c r="B900" s="59"/>
      <c r="C900" s="59"/>
      <c r="D900" s="60"/>
      <c r="E900" s="61"/>
      <c r="F900" s="62"/>
      <c r="G900" s="62"/>
      <c r="H900" s="63" t="str">
        <f aca="false">IF(OR(B900="",C900=""),"",H899+F900-G900)</f>
        <v/>
      </c>
      <c r="I900" s="63" t="str">
        <f aca="false">IF(OR(B900="",C900=""),"",IF(C900&lt;=$H$2,I899+F900-G900,I899))</f>
        <v/>
      </c>
      <c r="J900" s="56" t="str">
        <f aca="false">IF(AND(G900&lt;&gt;0,C900&gt;$H$2),C900,"")</f>
        <v/>
      </c>
      <c r="K900" s="57" t="str">
        <f aca="false">CONCATENATE(MONTH(C900),"/",YEAR(C900))</f>
        <v>12/1899</v>
      </c>
    </row>
    <row r="901" customFormat="false" ht="11.25" hidden="false" customHeight="false" outlineLevel="0" collapsed="false">
      <c r="B901" s="59"/>
      <c r="C901" s="59"/>
      <c r="D901" s="60"/>
      <c r="E901" s="61"/>
      <c r="F901" s="62"/>
      <c r="G901" s="62"/>
      <c r="H901" s="63" t="str">
        <f aca="false">IF(OR(B901="",C901=""),"",H900+F901-G901)</f>
        <v/>
      </c>
      <c r="I901" s="63" t="str">
        <f aca="false">IF(OR(B901="",C901=""),"",IF(C901&lt;=$H$2,I900+F901-G901,I900))</f>
        <v/>
      </c>
      <c r="J901" s="56" t="str">
        <f aca="false">IF(AND(G901&lt;&gt;0,C901&gt;$H$2),C901,"")</f>
        <v/>
      </c>
      <c r="K901" s="57" t="str">
        <f aca="false">CONCATENATE(MONTH(C901),"/",YEAR(C901))</f>
        <v>12/1899</v>
      </c>
    </row>
    <row r="902" customFormat="false" ht="11.25" hidden="false" customHeight="false" outlineLevel="0" collapsed="false">
      <c r="B902" s="59"/>
      <c r="C902" s="59"/>
      <c r="D902" s="60"/>
      <c r="E902" s="61"/>
      <c r="F902" s="62"/>
      <c r="G902" s="62"/>
      <c r="H902" s="63" t="str">
        <f aca="false">IF(OR(B902="",C902=""),"",H901+F902-G902)</f>
        <v/>
      </c>
      <c r="I902" s="63" t="str">
        <f aca="false">IF(OR(B902="",C902=""),"",IF(C902&lt;=$H$2,I901+F902-G902,I901))</f>
        <v/>
      </c>
      <c r="J902" s="56" t="str">
        <f aca="false">IF(AND(G902&lt;&gt;0,C902&gt;$H$2),C902,"")</f>
        <v/>
      </c>
      <c r="K902" s="57" t="str">
        <f aca="false">CONCATENATE(MONTH(C902),"/",YEAR(C902))</f>
        <v>12/1899</v>
      </c>
    </row>
    <row r="903" customFormat="false" ht="11.25" hidden="false" customHeight="false" outlineLevel="0" collapsed="false">
      <c r="B903" s="59"/>
      <c r="C903" s="59"/>
      <c r="D903" s="60"/>
      <c r="E903" s="61"/>
      <c r="F903" s="62"/>
      <c r="G903" s="62"/>
      <c r="H903" s="63" t="str">
        <f aca="false">IF(OR(B903="",C903=""),"",H902+F903-G903)</f>
        <v/>
      </c>
      <c r="I903" s="63" t="str">
        <f aca="false">IF(OR(B903="",C903=""),"",IF(C903&lt;=$H$2,I902+F903-G903,I902))</f>
        <v/>
      </c>
      <c r="J903" s="56" t="str">
        <f aca="false">IF(AND(G903&lt;&gt;0,C903&gt;$H$2),C903,"")</f>
        <v/>
      </c>
      <c r="K903" s="57" t="str">
        <f aca="false">CONCATENATE(MONTH(C903),"/",YEAR(C903))</f>
        <v>12/1899</v>
      </c>
    </row>
    <row r="904" customFormat="false" ht="11.25" hidden="false" customHeight="false" outlineLevel="0" collapsed="false">
      <c r="B904" s="59"/>
      <c r="C904" s="59"/>
      <c r="D904" s="60"/>
      <c r="E904" s="61"/>
      <c r="F904" s="62"/>
      <c r="G904" s="62"/>
      <c r="H904" s="63" t="str">
        <f aca="false">IF(OR(B904="",C904=""),"",H903+F904-G904)</f>
        <v/>
      </c>
      <c r="I904" s="63" t="str">
        <f aca="false">IF(OR(B904="",C904=""),"",IF(C904&lt;=$H$2,I903+F904-G904,I903))</f>
        <v/>
      </c>
      <c r="J904" s="56" t="str">
        <f aca="false">IF(AND(G904&lt;&gt;0,C904&gt;$H$2),C904,"")</f>
        <v/>
      </c>
      <c r="K904" s="57" t="str">
        <f aca="false">CONCATENATE(MONTH(C904),"/",YEAR(C904))</f>
        <v>12/1899</v>
      </c>
    </row>
    <row r="905" customFormat="false" ht="11.25" hidden="false" customHeight="false" outlineLevel="0" collapsed="false">
      <c r="B905" s="59"/>
      <c r="C905" s="59"/>
      <c r="D905" s="60"/>
      <c r="E905" s="61"/>
      <c r="F905" s="62"/>
      <c r="G905" s="62"/>
      <c r="H905" s="63" t="str">
        <f aca="false">IF(OR(B905="",C905=""),"",H904+F905-G905)</f>
        <v/>
      </c>
      <c r="I905" s="63" t="str">
        <f aca="false">IF(OR(B905="",C905=""),"",IF(C905&lt;=$H$2,I904+F905-G905,I904))</f>
        <v/>
      </c>
      <c r="J905" s="56" t="str">
        <f aca="false">IF(AND(G905&lt;&gt;0,C905&gt;$H$2),C905,"")</f>
        <v/>
      </c>
      <c r="K905" s="57" t="str">
        <f aca="false">CONCATENATE(MONTH(C905),"/",YEAR(C905))</f>
        <v>12/1899</v>
      </c>
    </row>
    <row r="906" customFormat="false" ht="11.25" hidden="false" customHeight="false" outlineLevel="0" collapsed="false">
      <c r="B906" s="59"/>
      <c r="C906" s="59"/>
      <c r="D906" s="60"/>
      <c r="E906" s="61"/>
      <c r="F906" s="62"/>
      <c r="G906" s="62"/>
      <c r="H906" s="63" t="str">
        <f aca="false">IF(OR(B906="",C906=""),"",H905+F906-G906)</f>
        <v/>
      </c>
      <c r="I906" s="63" t="str">
        <f aca="false">IF(OR(B906="",C906=""),"",IF(C906&lt;=$H$2,I905+F906-G906,I905))</f>
        <v/>
      </c>
      <c r="J906" s="56" t="str">
        <f aca="false">IF(AND(G906&lt;&gt;0,C906&gt;$H$2),C906,"")</f>
        <v/>
      </c>
      <c r="K906" s="57" t="str">
        <f aca="false">CONCATENATE(MONTH(C906),"/",YEAR(C906))</f>
        <v>12/1899</v>
      </c>
    </row>
    <row r="907" customFormat="false" ht="11.25" hidden="false" customHeight="false" outlineLevel="0" collapsed="false">
      <c r="B907" s="59"/>
      <c r="C907" s="59"/>
      <c r="D907" s="60"/>
      <c r="E907" s="61"/>
      <c r="F907" s="62"/>
      <c r="G907" s="62"/>
      <c r="H907" s="63" t="str">
        <f aca="false">IF(OR(B907="",C907=""),"",H906+F907-G907)</f>
        <v/>
      </c>
      <c r="I907" s="63" t="str">
        <f aca="false">IF(OR(B907="",C907=""),"",IF(C907&lt;=$H$2,I906+F907-G907,I906))</f>
        <v/>
      </c>
      <c r="J907" s="56" t="str">
        <f aca="false">IF(AND(G907&lt;&gt;0,C907&gt;$H$2),C907,"")</f>
        <v/>
      </c>
      <c r="K907" s="57" t="str">
        <f aca="false">CONCATENATE(MONTH(C907),"/",YEAR(C907))</f>
        <v>12/1899</v>
      </c>
    </row>
    <row r="908" customFormat="false" ht="11.25" hidden="false" customHeight="false" outlineLevel="0" collapsed="false">
      <c r="B908" s="59"/>
      <c r="C908" s="59"/>
      <c r="D908" s="60"/>
      <c r="E908" s="61"/>
      <c r="F908" s="62"/>
      <c r="G908" s="62"/>
      <c r="H908" s="63" t="str">
        <f aca="false">IF(OR(B908="",C908=""),"",H907+F908-G908)</f>
        <v/>
      </c>
      <c r="I908" s="63" t="str">
        <f aca="false">IF(OR(B908="",C908=""),"",IF(C908&lt;=$H$2,I907+F908-G908,I907))</f>
        <v/>
      </c>
      <c r="J908" s="56" t="str">
        <f aca="false">IF(AND(G908&lt;&gt;0,C908&gt;$H$2),C908,"")</f>
        <v/>
      </c>
      <c r="K908" s="57" t="str">
        <f aca="false">CONCATENATE(MONTH(C908),"/",YEAR(C908))</f>
        <v>12/1899</v>
      </c>
    </row>
    <row r="909" customFormat="false" ht="11.25" hidden="false" customHeight="false" outlineLevel="0" collapsed="false">
      <c r="B909" s="59"/>
      <c r="C909" s="59"/>
      <c r="D909" s="60"/>
      <c r="E909" s="61"/>
      <c r="F909" s="62"/>
      <c r="G909" s="62"/>
      <c r="H909" s="63" t="str">
        <f aca="false">IF(OR(B909="",C909=""),"",H908+F909-G909)</f>
        <v/>
      </c>
      <c r="I909" s="63" t="str">
        <f aca="false">IF(OR(B909="",C909=""),"",IF(C909&lt;=$H$2,I908+F909-G909,I908))</f>
        <v/>
      </c>
      <c r="J909" s="56" t="str">
        <f aca="false">IF(AND(G909&lt;&gt;0,C909&gt;$H$2),C909,"")</f>
        <v/>
      </c>
      <c r="K909" s="57" t="str">
        <f aca="false">CONCATENATE(MONTH(C909),"/",YEAR(C909))</f>
        <v>12/1899</v>
      </c>
    </row>
    <row r="910" customFormat="false" ht="11.25" hidden="false" customHeight="false" outlineLevel="0" collapsed="false">
      <c r="B910" s="59"/>
      <c r="C910" s="59"/>
      <c r="D910" s="60"/>
      <c r="E910" s="61"/>
      <c r="F910" s="62"/>
      <c r="G910" s="62"/>
      <c r="H910" s="63" t="str">
        <f aca="false">IF(OR(B910="",C910=""),"",H909+F910-G910)</f>
        <v/>
      </c>
      <c r="I910" s="63" t="str">
        <f aca="false">IF(OR(B910="",C910=""),"",IF(C910&lt;=$H$2,I909+F910-G910,I909))</f>
        <v/>
      </c>
      <c r="J910" s="56" t="str">
        <f aca="false">IF(AND(G910&lt;&gt;0,C910&gt;$H$2),C910,"")</f>
        <v/>
      </c>
      <c r="K910" s="57" t="str">
        <f aca="false">CONCATENATE(MONTH(C910),"/",YEAR(C910))</f>
        <v>12/1899</v>
      </c>
    </row>
    <row r="911" customFormat="false" ht="11.25" hidden="false" customHeight="false" outlineLevel="0" collapsed="false">
      <c r="B911" s="59"/>
      <c r="C911" s="59"/>
      <c r="D911" s="60"/>
      <c r="E911" s="61"/>
      <c r="F911" s="62"/>
      <c r="G911" s="62"/>
      <c r="H911" s="63" t="str">
        <f aca="false">IF(OR(B911="",C911=""),"",H910+F911-G911)</f>
        <v/>
      </c>
      <c r="I911" s="63" t="str">
        <f aca="false">IF(OR(B911="",C911=""),"",IF(C911&lt;=$H$2,I910+F911-G911,I910))</f>
        <v/>
      </c>
      <c r="J911" s="56" t="str">
        <f aca="false">IF(AND(G911&lt;&gt;0,C911&gt;$H$2),C911,"")</f>
        <v/>
      </c>
      <c r="K911" s="57" t="str">
        <f aca="false">CONCATENATE(MONTH(C911),"/",YEAR(C911))</f>
        <v>12/1899</v>
      </c>
    </row>
    <row r="912" customFormat="false" ht="11.25" hidden="false" customHeight="false" outlineLevel="0" collapsed="false">
      <c r="B912" s="59"/>
      <c r="C912" s="59"/>
      <c r="D912" s="60"/>
      <c r="E912" s="61"/>
      <c r="F912" s="62"/>
      <c r="G912" s="62"/>
      <c r="H912" s="63" t="str">
        <f aca="false">IF(OR(B912="",C912=""),"",H911+F912-G912)</f>
        <v/>
      </c>
      <c r="I912" s="63" t="str">
        <f aca="false">IF(OR(B912="",C912=""),"",IF(C912&lt;=$H$2,I911+F912-G912,I911))</f>
        <v/>
      </c>
      <c r="J912" s="56" t="str">
        <f aca="false">IF(AND(G912&lt;&gt;0,C912&gt;$H$2),C912,"")</f>
        <v/>
      </c>
      <c r="K912" s="57" t="str">
        <f aca="false">CONCATENATE(MONTH(C912),"/",YEAR(C912))</f>
        <v>12/1899</v>
      </c>
    </row>
    <row r="913" customFormat="false" ht="11.25" hidden="false" customHeight="false" outlineLevel="0" collapsed="false">
      <c r="B913" s="59"/>
      <c r="C913" s="59"/>
      <c r="D913" s="60"/>
      <c r="E913" s="61"/>
      <c r="F913" s="62"/>
      <c r="G913" s="62"/>
      <c r="H913" s="63" t="str">
        <f aca="false">IF(OR(B913="",C913=""),"",H912+F913-G913)</f>
        <v/>
      </c>
      <c r="I913" s="63" t="str">
        <f aca="false">IF(OR(B913="",C913=""),"",IF(C913&lt;=$H$2,I912+F913-G913,I912))</f>
        <v/>
      </c>
      <c r="J913" s="56" t="str">
        <f aca="false">IF(AND(G913&lt;&gt;0,C913&gt;$H$2),C913,"")</f>
        <v/>
      </c>
      <c r="K913" s="57" t="str">
        <f aca="false">CONCATENATE(MONTH(C913),"/",YEAR(C913))</f>
        <v>12/1899</v>
      </c>
    </row>
    <row r="914" customFormat="false" ht="11.25" hidden="false" customHeight="false" outlineLevel="0" collapsed="false">
      <c r="B914" s="59"/>
      <c r="C914" s="59"/>
      <c r="D914" s="60"/>
      <c r="E914" s="61"/>
      <c r="F914" s="62"/>
      <c r="G914" s="62"/>
      <c r="H914" s="63" t="str">
        <f aca="false">IF(OR(B914="",C914=""),"",H913+F914-G914)</f>
        <v/>
      </c>
      <c r="I914" s="63" t="str">
        <f aca="false">IF(OR(B914="",C914=""),"",IF(C914&lt;=$H$2,I913+F914-G914,I913))</f>
        <v/>
      </c>
      <c r="J914" s="56" t="str">
        <f aca="false">IF(AND(G914&lt;&gt;0,C914&gt;$H$2),C914,"")</f>
        <v/>
      </c>
      <c r="K914" s="57" t="str">
        <f aca="false">CONCATENATE(MONTH(C914),"/",YEAR(C914))</f>
        <v>12/1899</v>
      </c>
    </row>
    <row r="915" customFormat="false" ht="11.25" hidden="false" customHeight="false" outlineLevel="0" collapsed="false">
      <c r="B915" s="59"/>
      <c r="C915" s="59"/>
      <c r="D915" s="60"/>
      <c r="E915" s="61"/>
      <c r="F915" s="62"/>
      <c r="G915" s="62"/>
      <c r="H915" s="63" t="str">
        <f aca="false">IF(OR(B915="",C915=""),"",H914+F915-G915)</f>
        <v/>
      </c>
      <c r="I915" s="63" t="str">
        <f aca="false">IF(OR(B915="",C915=""),"",IF(C915&lt;=$H$2,I914+F915-G915,I914))</f>
        <v/>
      </c>
      <c r="J915" s="56" t="str">
        <f aca="false">IF(AND(G915&lt;&gt;0,C915&gt;$H$2),C915,"")</f>
        <v/>
      </c>
      <c r="K915" s="57" t="str">
        <f aca="false">CONCATENATE(MONTH(C915),"/",YEAR(C915))</f>
        <v>12/1899</v>
      </c>
    </row>
    <row r="916" customFormat="false" ht="11.25" hidden="false" customHeight="false" outlineLevel="0" collapsed="false">
      <c r="B916" s="59"/>
      <c r="C916" s="59"/>
      <c r="D916" s="60"/>
      <c r="E916" s="61"/>
      <c r="F916" s="62"/>
      <c r="G916" s="62"/>
      <c r="H916" s="63" t="str">
        <f aca="false">IF(OR(B916="",C916=""),"",H915+F916-G916)</f>
        <v/>
      </c>
      <c r="I916" s="63" t="str">
        <f aca="false">IF(OR(B916="",C916=""),"",IF(C916&lt;=$H$2,I915+F916-G916,I915))</f>
        <v/>
      </c>
      <c r="J916" s="56" t="str">
        <f aca="false">IF(AND(G916&lt;&gt;0,C916&gt;$H$2),C916,"")</f>
        <v/>
      </c>
      <c r="K916" s="57" t="str">
        <f aca="false">CONCATENATE(MONTH(C916),"/",YEAR(C916))</f>
        <v>12/1899</v>
      </c>
    </row>
    <row r="917" customFormat="false" ht="11.25" hidden="false" customHeight="false" outlineLevel="0" collapsed="false">
      <c r="B917" s="59"/>
      <c r="C917" s="59"/>
      <c r="D917" s="60"/>
      <c r="E917" s="61"/>
      <c r="F917" s="62"/>
      <c r="G917" s="62"/>
      <c r="H917" s="63" t="str">
        <f aca="false">IF(OR(B917="",C917=""),"",H916+F917-G917)</f>
        <v/>
      </c>
      <c r="I917" s="63" t="str">
        <f aca="false">IF(OR(B917="",C917=""),"",IF(C917&lt;=$H$2,I916+F917-G917,I916))</f>
        <v/>
      </c>
      <c r="J917" s="56" t="str">
        <f aca="false">IF(AND(G917&lt;&gt;0,C917&gt;$H$2),C917,"")</f>
        <v/>
      </c>
      <c r="K917" s="57" t="str">
        <f aca="false">CONCATENATE(MONTH(C917),"/",YEAR(C917))</f>
        <v>12/1899</v>
      </c>
    </row>
    <row r="918" customFormat="false" ht="11.25" hidden="false" customHeight="false" outlineLevel="0" collapsed="false">
      <c r="B918" s="59"/>
      <c r="C918" s="59"/>
      <c r="D918" s="60"/>
      <c r="E918" s="61"/>
      <c r="F918" s="62"/>
      <c r="G918" s="62"/>
      <c r="H918" s="63" t="str">
        <f aca="false">IF(OR(B918="",C918=""),"",H917+F918-G918)</f>
        <v/>
      </c>
      <c r="I918" s="63" t="str">
        <f aca="false">IF(OR(B918="",C918=""),"",IF(C918&lt;=$H$2,I917+F918-G918,I917))</f>
        <v/>
      </c>
      <c r="J918" s="56" t="str">
        <f aca="false">IF(AND(G918&lt;&gt;0,C918&gt;$H$2),C918,"")</f>
        <v/>
      </c>
      <c r="K918" s="57" t="str">
        <f aca="false">CONCATENATE(MONTH(C918),"/",YEAR(C918))</f>
        <v>12/1899</v>
      </c>
    </row>
    <row r="919" customFormat="false" ht="11.25" hidden="false" customHeight="false" outlineLevel="0" collapsed="false">
      <c r="B919" s="59"/>
      <c r="C919" s="59"/>
      <c r="D919" s="60"/>
      <c r="E919" s="61"/>
      <c r="F919" s="62"/>
      <c r="G919" s="62"/>
      <c r="H919" s="63" t="str">
        <f aca="false">IF(OR(B919="",C919=""),"",H918+F919-G919)</f>
        <v/>
      </c>
      <c r="I919" s="63" t="str">
        <f aca="false">IF(OR(B919="",C919=""),"",IF(C919&lt;=$H$2,I918+F919-G919,I918))</f>
        <v/>
      </c>
      <c r="J919" s="56" t="str">
        <f aca="false">IF(AND(G919&lt;&gt;0,C919&gt;$H$2),C919,"")</f>
        <v/>
      </c>
      <c r="K919" s="57" t="str">
        <f aca="false">CONCATENATE(MONTH(C919),"/",YEAR(C919))</f>
        <v>12/1899</v>
      </c>
    </row>
    <row r="920" customFormat="false" ht="11.25" hidden="false" customHeight="false" outlineLevel="0" collapsed="false">
      <c r="B920" s="59"/>
      <c r="C920" s="59"/>
      <c r="D920" s="60"/>
      <c r="E920" s="61"/>
      <c r="F920" s="62"/>
      <c r="G920" s="62"/>
      <c r="H920" s="63" t="str">
        <f aca="false">IF(OR(B920="",C920=""),"",H919+F920-G920)</f>
        <v/>
      </c>
      <c r="I920" s="63" t="str">
        <f aca="false">IF(OR(B920="",C920=""),"",IF(C920&lt;=$H$2,I919+F920-G920,I919))</f>
        <v/>
      </c>
      <c r="J920" s="56" t="str">
        <f aca="false">IF(AND(G920&lt;&gt;0,C920&gt;$H$2),C920,"")</f>
        <v/>
      </c>
      <c r="K920" s="57" t="str">
        <f aca="false">CONCATENATE(MONTH(C920),"/",YEAR(C920))</f>
        <v>12/1899</v>
      </c>
    </row>
    <row r="921" customFormat="false" ht="11.25" hidden="false" customHeight="false" outlineLevel="0" collapsed="false">
      <c r="B921" s="59"/>
      <c r="C921" s="59"/>
      <c r="D921" s="60"/>
      <c r="E921" s="61"/>
      <c r="F921" s="62"/>
      <c r="G921" s="62"/>
      <c r="H921" s="63" t="str">
        <f aca="false">IF(OR(B921="",C921=""),"",H920+F921-G921)</f>
        <v/>
      </c>
      <c r="I921" s="63" t="str">
        <f aca="false">IF(OR(B921="",C921=""),"",IF(C921&lt;=$H$2,I920+F921-G921,I920))</f>
        <v/>
      </c>
      <c r="J921" s="56" t="str">
        <f aca="false">IF(AND(G921&lt;&gt;0,C921&gt;$H$2),C921,"")</f>
        <v/>
      </c>
      <c r="K921" s="57" t="str">
        <f aca="false">CONCATENATE(MONTH(C921),"/",YEAR(C921))</f>
        <v>12/1899</v>
      </c>
    </row>
    <row r="922" customFormat="false" ht="11.25" hidden="false" customHeight="false" outlineLevel="0" collapsed="false">
      <c r="B922" s="59"/>
      <c r="C922" s="59"/>
      <c r="D922" s="60"/>
      <c r="E922" s="61"/>
      <c r="F922" s="62"/>
      <c r="G922" s="62"/>
      <c r="H922" s="63" t="str">
        <f aca="false">IF(OR(B922="",C922=""),"",H921+F922-G922)</f>
        <v/>
      </c>
      <c r="I922" s="63" t="str">
        <f aca="false">IF(OR(B922="",C922=""),"",IF(C922&lt;=$H$2,I921+F922-G922,I921))</f>
        <v/>
      </c>
      <c r="J922" s="56" t="str">
        <f aca="false">IF(AND(G922&lt;&gt;0,C922&gt;$H$2),C922,"")</f>
        <v/>
      </c>
      <c r="K922" s="57" t="str">
        <f aca="false">CONCATENATE(MONTH(C922),"/",YEAR(C922))</f>
        <v>12/1899</v>
      </c>
    </row>
    <row r="923" customFormat="false" ht="11.25" hidden="false" customHeight="false" outlineLevel="0" collapsed="false">
      <c r="B923" s="59"/>
      <c r="C923" s="59"/>
      <c r="D923" s="60"/>
      <c r="E923" s="61"/>
      <c r="F923" s="62"/>
      <c r="G923" s="62"/>
      <c r="H923" s="63" t="str">
        <f aca="false">IF(OR(B923="",C923=""),"",H922+F923-G923)</f>
        <v/>
      </c>
      <c r="I923" s="63" t="str">
        <f aca="false">IF(OR(B923="",C923=""),"",IF(C923&lt;=$H$2,I922+F923-G923,I922))</f>
        <v/>
      </c>
      <c r="J923" s="56" t="str">
        <f aca="false">IF(AND(G923&lt;&gt;0,C923&gt;$H$2),C923,"")</f>
        <v/>
      </c>
      <c r="K923" s="57" t="str">
        <f aca="false">CONCATENATE(MONTH(C923),"/",YEAR(C923))</f>
        <v>12/1899</v>
      </c>
    </row>
    <row r="924" customFormat="false" ht="11.25" hidden="false" customHeight="false" outlineLevel="0" collapsed="false">
      <c r="B924" s="59"/>
      <c r="C924" s="59"/>
      <c r="D924" s="60"/>
      <c r="E924" s="61"/>
      <c r="F924" s="62"/>
      <c r="G924" s="62"/>
      <c r="H924" s="63" t="str">
        <f aca="false">IF(OR(B924="",C924=""),"",H923+F924-G924)</f>
        <v/>
      </c>
      <c r="I924" s="63" t="str">
        <f aca="false">IF(OR(B924="",C924=""),"",IF(C924&lt;=$H$2,I923+F924-G924,I923))</f>
        <v/>
      </c>
      <c r="J924" s="56" t="str">
        <f aca="false">IF(AND(G924&lt;&gt;0,C924&gt;$H$2),C924,"")</f>
        <v/>
      </c>
      <c r="K924" s="57" t="str">
        <f aca="false">CONCATENATE(MONTH(C924),"/",YEAR(C924))</f>
        <v>12/1899</v>
      </c>
    </row>
    <row r="925" customFormat="false" ht="11.25" hidden="false" customHeight="false" outlineLevel="0" collapsed="false">
      <c r="B925" s="59"/>
      <c r="C925" s="59"/>
      <c r="D925" s="60"/>
      <c r="E925" s="61"/>
      <c r="F925" s="62"/>
      <c r="G925" s="62"/>
      <c r="H925" s="63" t="str">
        <f aca="false">IF(OR(B925="",C925=""),"",H924+F925-G925)</f>
        <v/>
      </c>
      <c r="I925" s="63" t="str">
        <f aca="false">IF(OR(B925="",C925=""),"",IF(C925&lt;=$H$2,I924+F925-G925,I924))</f>
        <v/>
      </c>
      <c r="J925" s="56" t="str">
        <f aca="false">IF(AND(G925&lt;&gt;0,C925&gt;$H$2),C925,"")</f>
        <v/>
      </c>
      <c r="K925" s="57" t="str">
        <f aca="false">CONCATENATE(MONTH(C925),"/",YEAR(C925))</f>
        <v>12/1899</v>
      </c>
    </row>
    <row r="926" customFormat="false" ht="11.25" hidden="false" customHeight="false" outlineLevel="0" collapsed="false">
      <c r="B926" s="59"/>
      <c r="C926" s="59"/>
      <c r="D926" s="60"/>
      <c r="E926" s="61"/>
      <c r="F926" s="62"/>
      <c r="G926" s="62"/>
      <c r="H926" s="63" t="str">
        <f aca="false">IF(OR(B926="",C926=""),"",H925+F926-G926)</f>
        <v/>
      </c>
      <c r="I926" s="63" t="str">
        <f aca="false">IF(OR(B926="",C926=""),"",IF(C926&lt;=$H$2,I925+F926-G926,I925))</f>
        <v/>
      </c>
      <c r="J926" s="56" t="str">
        <f aca="false">IF(AND(G926&lt;&gt;0,C926&gt;$H$2),C926,"")</f>
        <v/>
      </c>
      <c r="K926" s="57" t="str">
        <f aca="false">CONCATENATE(MONTH(C926),"/",YEAR(C926))</f>
        <v>12/1899</v>
      </c>
    </row>
    <row r="927" customFormat="false" ht="11.25" hidden="false" customHeight="false" outlineLevel="0" collapsed="false">
      <c r="B927" s="59"/>
      <c r="C927" s="59"/>
      <c r="D927" s="60"/>
      <c r="E927" s="61"/>
      <c r="F927" s="62"/>
      <c r="G927" s="62"/>
      <c r="H927" s="63" t="str">
        <f aca="false">IF(OR(B927="",C927=""),"",H926+F927-G927)</f>
        <v/>
      </c>
      <c r="I927" s="63" t="str">
        <f aca="false">IF(OR(B927="",C927=""),"",IF(C927&lt;=$H$2,I926+F927-G927,I926))</f>
        <v/>
      </c>
      <c r="J927" s="56" t="str">
        <f aca="false">IF(AND(G927&lt;&gt;0,C927&gt;$H$2),C927,"")</f>
        <v/>
      </c>
      <c r="K927" s="57" t="str">
        <f aca="false">CONCATENATE(MONTH(C927),"/",YEAR(C927))</f>
        <v>12/1899</v>
      </c>
    </row>
    <row r="928" customFormat="false" ht="11.25" hidden="false" customHeight="false" outlineLevel="0" collapsed="false">
      <c r="B928" s="59"/>
      <c r="C928" s="59"/>
      <c r="D928" s="60"/>
      <c r="E928" s="61"/>
      <c r="F928" s="62"/>
      <c r="G928" s="62"/>
      <c r="H928" s="63" t="str">
        <f aca="false">IF(OR(B928="",C928=""),"",H927+F928-G928)</f>
        <v/>
      </c>
      <c r="I928" s="63" t="str">
        <f aca="false">IF(OR(B928="",C928=""),"",IF(C928&lt;=$H$2,I927+F928-G928,I927))</f>
        <v/>
      </c>
      <c r="J928" s="56" t="str">
        <f aca="false">IF(AND(G928&lt;&gt;0,C928&gt;$H$2),C928,"")</f>
        <v/>
      </c>
      <c r="K928" s="57" t="str">
        <f aca="false">CONCATENATE(MONTH(C928),"/",YEAR(C928))</f>
        <v>12/1899</v>
      </c>
    </row>
    <row r="929" customFormat="false" ht="11.25" hidden="false" customHeight="false" outlineLevel="0" collapsed="false">
      <c r="B929" s="59"/>
      <c r="C929" s="59"/>
      <c r="D929" s="60"/>
      <c r="E929" s="61"/>
      <c r="F929" s="62"/>
      <c r="G929" s="62"/>
      <c r="H929" s="63" t="str">
        <f aca="false">IF(OR(B929="",C929=""),"",H928+F929-G929)</f>
        <v/>
      </c>
      <c r="I929" s="63" t="str">
        <f aca="false">IF(OR(B929="",C929=""),"",IF(C929&lt;=$H$2,I928+F929-G929,I928))</f>
        <v/>
      </c>
      <c r="J929" s="56" t="str">
        <f aca="false">IF(AND(G929&lt;&gt;0,C929&gt;$H$2),C929,"")</f>
        <v/>
      </c>
      <c r="K929" s="57" t="str">
        <f aca="false">CONCATENATE(MONTH(C929),"/",YEAR(C929))</f>
        <v>12/1899</v>
      </c>
    </row>
    <row r="930" customFormat="false" ht="11.25" hidden="false" customHeight="false" outlineLevel="0" collapsed="false">
      <c r="B930" s="59"/>
      <c r="C930" s="59"/>
      <c r="D930" s="60"/>
      <c r="E930" s="61"/>
      <c r="F930" s="62"/>
      <c r="G930" s="62"/>
      <c r="H930" s="63" t="str">
        <f aca="false">IF(OR(B930="",C930=""),"",H929+F930-G930)</f>
        <v/>
      </c>
      <c r="I930" s="63" t="str">
        <f aca="false">IF(OR(B930="",C930=""),"",IF(C930&lt;=$H$2,I929+F930-G930,I929))</f>
        <v/>
      </c>
      <c r="J930" s="56" t="str">
        <f aca="false">IF(AND(G930&lt;&gt;0,C930&gt;$H$2),C930,"")</f>
        <v/>
      </c>
      <c r="K930" s="57" t="str">
        <f aca="false">CONCATENATE(MONTH(C930),"/",YEAR(C930))</f>
        <v>12/1899</v>
      </c>
    </row>
    <row r="931" customFormat="false" ht="11.25" hidden="false" customHeight="false" outlineLevel="0" collapsed="false">
      <c r="B931" s="59"/>
      <c r="C931" s="59"/>
      <c r="D931" s="60"/>
      <c r="E931" s="61"/>
      <c r="F931" s="62"/>
      <c r="G931" s="62"/>
      <c r="H931" s="63" t="str">
        <f aca="false">IF(OR(B931="",C931=""),"",H930+F931-G931)</f>
        <v/>
      </c>
      <c r="I931" s="63" t="str">
        <f aca="false">IF(OR(B931="",C931=""),"",IF(C931&lt;=$H$2,I930+F931-G931,I930))</f>
        <v/>
      </c>
      <c r="J931" s="56" t="str">
        <f aca="false">IF(AND(G931&lt;&gt;0,C931&gt;$H$2),C931,"")</f>
        <v/>
      </c>
      <c r="K931" s="57" t="str">
        <f aca="false">CONCATENATE(MONTH(C931),"/",YEAR(C931))</f>
        <v>12/1899</v>
      </c>
    </row>
    <row r="932" customFormat="false" ht="11.25" hidden="false" customHeight="false" outlineLevel="0" collapsed="false">
      <c r="B932" s="59"/>
      <c r="C932" s="59"/>
      <c r="D932" s="60"/>
      <c r="E932" s="61"/>
      <c r="F932" s="62"/>
      <c r="G932" s="62"/>
      <c r="H932" s="63" t="str">
        <f aca="false">IF(OR(B932="",C932=""),"",H931+F932-G932)</f>
        <v/>
      </c>
      <c r="I932" s="63" t="str">
        <f aca="false">IF(OR(B932="",C932=""),"",IF(C932&lt;=$H$2,I931+F932-G932,I931))</f>
        <v/>
      </c>
      <c r="J932" s="56" t="str">
        <f aca="false">IF(AND(G932&lt;&gt;0,C932&gt;$H$2),C932,"")</f>
        <v/>
      </c>
      <c r="K932" s="57" t="str">
        <f aca="false">CONCATENATE(MONTH(C932),"/",YEAR(C932))</f>
        <v>12/1899</v>
      </c>
    </row>
    <row r="933" customFormat="false" ht="11.25" hidden="false" customHeight="false" outlineLevel="0" collapsed="false">
      <c r="B933" s="59"/>
      <c r="C933" s="59"/>
      <c r="D933" s="60"/>
      <c r="E933" s="61"/>
      <c r="F933" s="62"/>
      <c r="G933" s="62"/>
      <c r="H933" s="63" t="str">
        <f aca="false">IF(OR(B933="",C933=""),"",H932+F933-G933)</f>
        <v/>
      </c>
      <c r="I933" s="63" t="str">
        <f aca="false">IF(OR(B933="",C933=""),"",IF(C933&lt;=$H$2,I932+F933-G933,I932))</f>
        <v/>
      </c>
      <c r="J933" s="56" t="str">
        <f aca="false">IF(AND(G933&lt;&gt;0,C933&gt;$H$2),C933,"")</f>
        <v/>
      </c>
      <c r="K933" s="57" t="str">
        <f aca="false">CONCATENATE(MONTH(C933),"/",YEAR(C933))</f>
        <v>12/1899</v>
      </c>
    </row>
    <row r="934" customFormat="false" ht="11.25" hidden="false" customHeight="false" outlineLevel="0" collapsed="false">
      <c r="B934" s="59"/>
      <c r="C934" s="59"/>
      <c r="D934" s="60"/>
      <c r="E934" s="61"/>
      <c r="F934" s="62"/>
      <c r="G934" s="62"/>
      <c r="H934" s="63" t="str">
        <f aca="false">IF(OR(B934="",C934=""),"",H933+F934-G934)</f>
        <v/>
      </c>
      <c r="I934" s="63" t="str">
        <f aca="false">IF(OR(B934="",C934=""),"",IF(C934&lt;=$H$2,I933+F934-G934,I933))</f>
        <v/>
      </c>
      <c r="J934" s="56" t="str">
        <f aca="false">IF(AND(G934&lt;&gt;0,C934&gt;$H$2),C934,"")</f>
        <v/>
      </c>
      <c r="K934" s="57" t="str">
        <f aca="false">CONCATENATE(MONTH(C934),"/",YEAR(C934))</f>
        <v>12/1899</v>
      </c>
    </row>
    <row r="935" customFormat="false" ht="11.25" hidden="false" customHeight="false" outlineLevel="0" collapsed="false">
      <c r="B935" s="59"/>
      <c r="C935" s="59"/>
      <c r="D935" s="60"/>
      <c r="E935" s="61"/>
      <c r="F935" s="62"/>
      <c r="G935" s="62"/>
      <c r="H935" s="63" t="str">
        <f aca="false">IF(OR(B935="",C935=""),"",H934+F935-G935)</f>
        <v/>
      </c>
      <c r="I935" s="63" t="str">
        <f aca="false">IF(OR(B935="",C935=""),"",IF(C935&lt;=$H$2,I934+F935-G935,I934))</f>
        <v/>
      </c>
      <c r="J935" s="56" t="str">
        <f aca="false">IF(AND(G935&lt;&gt;0,C935&gt;$H$2),C935,"")</f>
        <v/>
      </c>
      <c r="K935" s="57" t="str">
        <f aca="false">CONCATENATE(MONTH(C935),"/",YEAR(C935))</f>
        <v>12/1899</v>
      </c>
    </row>
    <row r="936" customFormat="false" ht="11.25" hidden="false" customHeight="false" outlineLevel="0" collapsed="false">
      <c r="B936" s="59"/>
      <c r="C936" s="59"/>
      <c r="D936" s="60"/>
      <c r="E936" s="61"/>
      <c r="F936" s="62"/>
      <c r="G936" s="62"/>
      <c r="H936" s="63" t="str">
        <f aca="false">IF(OR(B936="",C936=""),"",H935+F936-G936)</f>
        <v/>
      </c>
      <c r="I936" s="63" t="str">
        <f aca="false">IF(OR(B936="",C936=""),"",IF(C936&lt;=$H$2,I935+F936-G936,I935))</f>
        <v/>
      </c>
      <c r="J936" s="56" t="str">
        <f aca="false">IF(AND(G936&lt;&gt;0,C936&gt;$H$2),C936,"")</f>
        <v/>
      </c>
      <c r="K936" s="57" t="str">
        <f aca="false">CONCATENATE(MONTH(C936),"/",YEAR(C936))</f>
        <v>12/1899</v>
      </c>
    </row>
    <row r="937" customFormat="false" ht="11.25" hidden="false" customHeight="false" outlineLevel="0" collapsed="false">
      <c r="B937" s="59"/>
      <c r="C937" s="59"/>
      <c r="D937" s="60"/>
      <c r="E937" s="61"/>
      <c r="F937" s="62"/>
      <c r="G937" s="62"/>
      <c r="H937" s="63" t="str">
        <f aca="false">IF(OR(B937="",C937=""),"",H936+F937-G937)</f>
        <v/>
      </c>
      <c r="I937" s="63" t="str">
        <f aca="false">IF(OR(B937="",C937=""),"",IF(C937&lt;=$H$2,I936+F937-G937,I936))</f>
        <v/>
      </c>
      <c r="J937" s="56" t="str">
        <f aca="false">IF(AND(G937&lt;&gt;0,C937&gt;$H$2),C937,"")</f>
        <v/>
      </c>
      <c r="K937" s="57" t="str">
        <f aca="false">CONCATENATE(MONTH(C937),"/",YEAR(C937))</f>
        <v>12/1899</v>
      </c>
    </row>
    <row r="938" customFormat="false" ht="11.25" hidden="false" customHeight="false" outlineLevel="0" collapsed="false">
      <c r="B938" s="59"/>
      <c r="C938" s="59"/>
      <c r="D938" s="60"/>
      <c r="E938" s="61"/>
      <c r="F938" s="62"/>
      <c r="G938" s="62"/>
      <c r="H938" s="63" t="str">
        <f aca="false">IF(OR(B938="",C938=""),"",H937+F938-G938)</f>
        <v/>
      </c>
      <c r="I938" s="63" t="str">
        <f aca="false">IF(OR(B938="",C938=""),"",IF(C938&lt;=$H$2,I937+F938-G938,I937))</f>
        <v/>
      </c>
      <c r="J938" s="56" t="str">
        <f aca="false">IF(AND(G938&lt;&gt;0,C938&gt;$H$2),C938,"")</f>
        <v/>
      </c>
      <c r="K938" s="57" t="str">
        <f aca="false">CONCATENATE(MONTH(C938),"/",YEAR(C938))</f>
        <v>12/1899</v>
      </c>
    </row>
    <row r="939" customFormat="false" ht="11.25" hidden="false" customHeight="false" outlineLevel="0" collapsed="false">
      <c r="B939" s="59"/>
      <c r="C939" s="59"/>
      <c r="D939" s="60"/>
      <c r="E939" s="61"/>
      <c r="F939" s="62"/>
      <c r="G939" s="62"/>
      <c r="H939" s="63" t="str">
        <f aca="false">IF(OR(B939="",C939=""),"",H938+F939-G939)</f>
        <v/>
      </c>
      <c r="I939" s="63" t="str">
        <f aca="false">IF(OR(B939="",C939=""),"",IF(C939&lt;=$H$2,I938+F939-G939,I938))</f>
        <v/>
      </c>
      <c r="J939" s="56" t="str">
        <f aca="false">IF(AND(G939&lt;&gt;0,C939&gt;$H$2),C939,"")</f>
        <v/>
      </c>
      <c r="K939" s="57" t="str">
        <f aca="false">CONCATENATE(MONTH(C939),"/",YEAR(C939))</f>
        <v>12/1899</v>
      </c>
    </row>
    <row r="940" customFormat="false" ht="11.25" hidden="false" customHeight="false" outlineLevel="0" collapsed="false">
      <c r="B940" s="59"/>
      <c r="C940" s="59"/>
      <c r="D940" s="60"/>
      <c r="E940" s="61"/>
      <c r="F940" s="62"/>
      <c r="G940" s="62"/>
      <c r="H940" s="63" t="str">
        <f aca="false">IF(OR(B940="",C940=""),"",H939+F940-G940)</f>
        <v/>
      </c>
      <c r="I940" s="63" t="str">
        <f aca="false">IF(OR(B940="",C940=""),"",IF(C940&lt;=$H$2,I939+F940-G940,I939))</f>
        <v/>
      </c>
      <c r="J940" s="56" t="str">
        <f aca="false">IF(AND(G940&lt;&gt;0,C940&gt;$H$2),C940,"")</f>
        <v/>
      </c>
      <c r="K940" s="57" t="str">
        <f aca="false">CONCATENATE(MONTH(C940),"/",YEAR(C940))</f>
        <v>12/1899</v>
      </c>
    </row>
    <row r="941" customFormat="false" ht="11.25" hidden="false" customHeight="false" outlineLevel="0" collapsed="false">
      <c r="B941" s="59"/>
      <c r="C941" s="59"/>
      <c r="D941" s="60"/>
      <c r="E941" s="61"/>
      <c r="F941" s="62"/>
      <c r="G941" s="62"/>
      <c r="H941" s="63" t="str">
        <f aca="false">IF(OR(B941="",C941=""),"",H940+F941-G941)</f>
        <v/>
      </c>
      <c r="I941" s="63" t="str">
        <f aca="false">IF(OR(B941="",C941=""),"",IF(C941&lt;=$H$2,I940+F941-G941,I940))</f>
        <v/>
      </c>
      <c r="J941" s="56" t="str">
        <f aca="false">IF(AND(G941&lt;&gt;0,C941&gt;$H$2),C941,"")</f>
        <v/>
      </c>
      <c r="K941" s="57" t="str">
        <f aca="false">CONCATENATE(MONTH(C941),"/",YEAR(C941))</f>
        <v>12/1899</v>
      </c>
    </row>
    <row r="942" customFormat="false" ht="11.25" hidden="false" customHeight="false" outlineLevel="0" collapsed="false">
      <c r="B942" s="59"/>
      <c r="C942" s="59"/>
      <c r="D942" s="60"/>
      <c r="E942" s="61"/>
      <c r="F942" s="62"/>
      <c r="G942" s="62"/>
      <c r="H942" s="63" t="str">
        <f aca="false">IF(OR(B942="",C942=""),"",H941+F942-G942)</f>
        <v/>
      </c>
      <c r="I942" s="63" t="str">
        <f aca="false">IF(OR(B942="",C942=""),"",IF(C942&lt;=$H$2,I941+F942-G942,I941))</f>
        <v/>
      </c>
      <c r="J942" s="56" t="str">
        <f aca="false">IF(AND(G942&lt;&gt;0,C942&gt;$H$2),C942,"")</f>
        <v/>
      </c>
      <c r="K942" s="57" t="str">
        <f aca="false">CONCATENATE(MONTH(C942),"/",YEAR(C942))</f>
        <v>12/1899</v>
      </c>
    </row>
    <row r="943" customFormat="false" ht="11.25" hidden="false" customHeight="false" outlineLevel="0" collapsed="false">
      <c r="B943" s="59"/>
      <c r="C943" s="59"/>
      <c r="D943" s="60"/>
      <c r="E943" s="61"/>
      <c r="F943" s="62"/>
      <c r="G943" s="62"/>
      <c r="H943" s="63" t="str">
        <f aca="false">IF(OR(B943="",C943=""),"",H942+F943-G943)</f>
        <v/>
      </c>
      <c r="I943" s="63" t="str">
        <f aca="false">IF(OR(B943="",C943=""),"",IF(C943&lt;=$H$2,I942+F943-G943,I942))</f>
        <v/>
      </c>
      <c r="J943" s="56" t="str">
        <f aca="false">IF(AND(G943&lt;&gt;0,C943&gt;$H$2),C943,"")</f>
        <v/>
      </c>
      <c r="K943" s="57" t="str">
        <f aca="false">CONCATENATE(MONTH(C943),"/",YEAR(C943))</f>
        <v>12/1899</v>
      </c>
    </row>
    <row r="944" customFormat="false" ht="11.25" hidden="false" customHeight="false" outlineLevel="0" collapsed="false">
      <c r="B944" s="59"/>
      <c r="C944" s="59"/>
      <c r="D944" s="60"/>
      <c r="E944" s="61"/>
      <c r="F944" s="62"/>
      <c r="G944" s="62"/>
      <c r="H944" s="63" t="str">
        <f aca="false">IF(OR(B944="",C944=""),"",H943+F944-G944)</f>
        <v/>
      </c>
      <c r="I944" s="63" t="str">
        <f aca="false">IF(OR(B944="",C944=""),"",IF(C944&lt;=$H$2,I943+F944-G944,I943))</f>
        <v/>
      </c>
      <c r="J944" s="56" t="str">
        <f aca="false">IF(AND(G944&lt;&gt;0,C944&gt;$H$2),C944,"")</f>
        <v/>
      </c>
      <c r="K944" s="57" t="str">
        <f aca="false">CONCATENATE(MONTH(C944),"/",YEAR(C944))</f>
        <v>12/1899</v>
      </c>
    </row>
    <row r="945" customFormat="false" ht="11.25" hidden="false" customHeight="false" outlineLevel="0" collapsed="false">
      <c r="B945" s="59"/>
      <c r="C945" s="59"/>
      <c r="D945" s="60"/>
      <c r="E945" s="61"/>
      <c r="F945" s="62"/>
      <c r="G945" s="62"/>
      <c r="H945" s="63" t="str">
        <f aca="false">IF(OR(B945="",C945=""),"",H944+F945-G945)</f>
        <v/>
      </c>
      <c r="I945" s="63" t="str">
        <f aca="false">IF(OR(B945="",C945=""),"",IF(C945&lt;=$H$2,I944+F945-G945,I944))</f>
        <v/>
      </c>
      <c r="J945" s="56" t="str">
        <f aca="false">IF(AND(G945&lt;&gt;0,C945&gt;$H$2),C945,"")</f>
        <v/>
      </c>
      <c r="K945" s="57" t="str">
        <f aca="false">CONCATENATE(MONTH(C945),"/",YEAR(C945))</f>
        <v>12/1899</v>
      </c>
    </row>
    <row r="946" customFormat="false" ht="11.25" hidden="false" customHeight="false" outlineLevel="0" collapsed="false">
      <c r="B946" s="59"/>
      <c r="C946" s="59"/>
      <c r="D946" s="60"/>
      <c r="E946" s="61"/>
      <c r="F946" s="62"/>
      <c r="G946" s="62"/>
      <c r="H946" s="63" t="str">
        <f aca="false">IF(OR(B946="",C946=""),"",H945+F946-G946)</f>
        <v/>
      </c>
      <c r="I946" s="63" t="str">
        <f aca="false">IF(OR(B946="",C946=""),"",IF(C946&lt;=$H$2,I945+F946-G946,I945))</f>
        <v/>
      </c>
      <c r="J946" s="56" t="str">
        <f aca="false">IF(AND(G946&lt;&gt;0,C946&gt;$H$2),C946,"")</f>
        <v/>
      </c>
      <c r="K946" s="57" t="str">
        <f aca="false">CONCATENATE(MONTH(C946),"/",YEAR(C946))</f>
        <v>12/1899</v>
      </c>
    </row>
    <row r="947" customFormat="false" ht="11.25" hidden="false" customHeight="false" outlineLevel="0" collapsed="false">
      <c r="B947" s="59"/>
      <c r="C947" s="59"/>
      <c r="D947" s="60"/>
      <c r="E947" s="61"/>
      <c r="F947" s="62"/>
      <c r="G947" s="62"/>
      <c r="H947" s="63" t="str">
        <f aca="false">IF(OR(B947="",C947=""),"",H946+F947-G947)</f>
        <v/>
      </c>
      <c r="I947" s="63" t="str">
        <f aca="false">IF(OR(B947="",C947=""),"",IF(C947&lt;=$H$2,I946+F947-G947,I946))</f>
        <v/>
      </c>
      <c r="J947" s="56" t="str">
        <f aca="false">IF(AND(G947&lt;&gt;0,C947&gt;$H$2),C947,"")</f>
        <v/>
      </c>
      <c r="K947" s="57" t="str">
        <f aca="false">CONCATENATE(MONTH(C947),"/",YEAR(C947))</f>
        <v>12/1899</v>
      </c>
    </row>
    <row r="948" customFormat="false" ht="11.25" hidden="false" customHeight="false" outlineLevel="0" collapsed="false">
      <c r="B948" s="59"/>
      <c r="C948" s="59"/>
      <c r="D948" s="60"/>
      <c r="E948" s="61"/>
      <c r="F948" s="62"/>
      <c r="G948" s="62"/>
      <c r="H948" s="63" t="str">
        <f aca="false">IF(OR(B948="",C948=""),"",H947+F948-G948)</f>
        <v/>
      </c>
      <c r="I948" s="63" t="str">
        <f aca="false">IF(OR(B948="",C948=""),"",IF(C948&lt;=$H$2,I947+F948-G948,I947))</f>
        <v/>
      </c>
      <c r="J948" s="56" t="str">
        <f aca="false">IF(AND(G948&lt;&gt;0,C948&gt;$H$2),C948,"")</f>
        <v/>
      </c>
      <c r="K948" s="57" t="str">
        <f aca="false">CONCATENATE(MONTH(C948),"/",YEAR(C948))</f>
        <v>12/1899</v>
      </c>
    </row>
    <row r="949" customFormat="false" ht="11.25" hidden="false" customHeight="false" outlineLevel="0" collapsed="false">
      <c r="B949" s="59"/>
      <c r="C949" s="59"/>
      <c r="D949" s="60"/>
      <c r="E949" s="61"/>
      <c r="F949" s="62"/>
      <c r="G949" s="62"/>
      <c r="H949" s="63" t="str">
        <f aca="false">IF(OR(B949="",C949=""),"",H948+F949-G949)</f>
        <v/>
      </c>
      <c r="I949" s="63" t="str">
        <f aca="false">IF(OR(B949="",C949=""),"",IF(C949&lt;=$H$2,I948+F949-G949,I948))</f>
        <v/>
      </c>
      <c r="J949" s="56" t="str">
        <f aca="false">IF(AND(G949&lt;&gt;0,C949&gt;$H$2),C949,"")</f>
        <v/>
      </c>
      <c r="K949" s="57" t="str">
        <f aca="false">CONCATENATE(MONTH(C949),"/",YEAR(C949))</f>
        <v>12/1899</v>
      </c>
    </row>
    <row r="950" customFormat="false" ht="11.25" hidden="false" customHeight="false" outlineLevel="0" collapsed="false">
      <c r="B950" s="59"/>
      <c r="C950" s="59"/>
      <c r="D950" s="60"/>
      <c r="E950" s="61"/>
      <c r="F950" s="62"/>
      <c r="G950" s="62"/>
      <c r="H950" s="63" t="str">
        <f aca="false">IF(OR(B950="",C950=""),"",H949+F950-G950)</f>
        <v/>
      </c>
      <c r="I950" s="63" t="str">
        <f aca="false">IF(OR(B950="",C950=""),"",IF(C950&lt;=$H$2,I949+F950-G950,I949))</f>
        <v/>
      </c>
      <c r="J950" s="56" t="str">
        <f aca="false">IF(AND(G950&lt;&gt;0,C950&gt;$H$2),C950,"")</f>
        <v/>
      </c>
      <c r="K950" s="57" t="str">
        <f aca="false">CONCATENATE(MONTH(C950),"/",YEAR(C950))</f>
        <v>12/1899</v>
      </c>
    </row>
    <row r="951" customFormat="false" ht="11.25" hidden="false" customHeight="false" outlineLevel="0" collapsed="false">
      <c r="B951" s="59"/>
      <c r="C951" s="59"/>
      <c r="D951" s="60"/>
      <c r="E951" s="61"/>
      <c r="F951" s="62"/>
      <c r="G951" s="62"/>
      <c r="H951" s="63" t="str">
        <f aca="false">IF(OR(B951="",C951=""),"",H950+F951-G951)</f>
        <v/>
      </c>
      <c r="I951" s="63" t="str">
        <f aca="false">IF(OR(B951="",C951=""),"",IF(C951&lt;=$H$2,I950+F951-G951,I950))</f>
        <v/>
      </c>
      <c r="J951" s="56" t="str">
        <f aca="false">IF(AND(G951&lt;&gt;0,C951&gt;$H$2),C951,"")</f>
        <v/>
      </c>
      <c r="K951" s="57" t="str">
        <f aca="false">CONCATENATE(MONTH(C951),"/",YEAR(C951))</f>
        <v>12/1899</v>
      </c>
    </row>
    <row r="952" customFormat="false" ht="11.25" hidden="false" customHeight="false" outlineLevel="0" collapsed="false">
      <c r="B952" s="59"/>
      <c r="C952" s="59"/>
      <c r="D952" s="60"/>
      <c r="E952" s="61"/>
      <c r="F952" s="62"/>
      <c r="G952" s="62"/>
      <c r="H952" s="63" t="str">
        <f aca="false">IF(OR(B952="",C952=""),"",H951+F952-G952)</f>
        <v/>
      </c>
      <c r="I952" s="63" t="str">
        <f aca="false">IF(OR(B952="",C952=""),"",IF(C952&lt;=$H$2,I951+F952-G952,I951))</f>
        <v/>
      </c>
      <c r="J952" s="56" t="str">
        <f aca="false">IF(AND(G952&lt;&gt;0,C952&gt;$H$2),C952,"")</f>
        <v/>
      </c>
      <c r="K952" s="57" t="str">
        <f aca="false">CONCATENATE(MONTH(C952),"/",YEAR(C952))</f>
        <v>12/1899</v>
      </c>
    </row>
    <row r="953" customFormat="false" ht="11.25" hidden="false" customHeight="false" outlineLevel="0" collapsed="false">
      <c r="B953" s="59"/>
      <c r="C953" s="59"/>
      <c r="D953" s="60"/>
      <c r="E953" s="61"/>
      <c r="F953" s="62"/>
      <c r="G953" s="62"/>
      <c r="H953" s="63" t="str">
        <f aca="false">IF(OR(B953="",C953=""),"",H952+F953-G953)</f>
        <v/>
      </c>
      <c r="I953" s="63" t="str">
        <f aca="false">IF(OR(B953="",C953=""),"",IF(C953&lt;=$H$2,I952+F953-G953,I952))</f>
        <v/>
      </c>
      <c r="J953" s="56" t="str">
        <f aca="false">IF(AND(G953&lt;&gt;0,C953&gt;$H$2),C953,"")</f>
        <v/>
      </c>
      <c r="K953" s="57" t="str">
        <f aca="false">CONCATENATE(MONTH(C953),"/",YEAR(C953))</f>
        <v>12/1899</v>
      </c>
    </row>
    <row r="954" customFormat="false" ht="11.25" hidden="false" customHeight="false" outlineLevel="0" collapsed="false">
      <c r="B954" s="59"/>
      <c r="C954" s="59"/>
      <c r="D954" s="60"/>
      <c r="E954" s="61"/>
      <c r="F954" s="62"/>
      <c r="G954" s="62"/>
      <c r="H954" s="63" t="str">
        <f aca="false">IF(OR(B954="",C954=""),"",H953+F954-G954)</f>
        <v/>
      </c>
      <c r="I954" s="63" t="str">
        <f aca="false">IF(OR(B954="",C954=""),"",IF(C954&lt;=$H$2,I953+F954-G954,I953))</f>
        <v/>
      </c>
      <c r="J954" s="56" t="str">
        <f aca="false">IF(AND(G954&lt;&gt;0,C954&gt;$H$2),C954,"")</f>
        <v/>
      </c>
      <c r="K954" s="57" t="str">
        <f aca="false">CONCATENATE(MONTH(C954),"/",YEAR(C954))</f>
        <v>12/1899</v>
      </c>
    </row>
    <row r="955" customFormat="false" ht="11.25" hidden="false" customHeight="false" outlineLevel="0" collapsed="false">
      <c r="B955" s="59"/>
      <c r="C955" s="59"/>
      <c r="D955" s="60"/>
      <c r="E955" s="61"/>
      <c r="F955" s="62"/>
      <c r="G955" s="62"/>
      <c r="H955" s="63" t="str">
        <f aca="false">IF(OR(B955="",C955=""),"",H954+F955-G955)</f>
        <v/>
      </c>
      <c r="I955" s="63" t="str">
        <f aca="false">IF(OR(B955="",C955=""),"",IF(C955&lt;=$H$2,I954+F955-G955,I954))</f>
        <v/>
      </c>
      <c r="J955" s="56" t="str">
        <f aca="false">IF(AND(G955&lt;&gt;0,C955&gt;$H$2),C955,"")</f>
        <v/>
      </c>
      <c r="K955" s="57" t="str">
        <f aca="false">CONCATENATE(MONTH(C955),"/",YEAR(C955))</f>
        <v>12/1899</v>
      </c>
    </row>
    <row r="956" customFormat="false" ht="11.25" hidden="false" customHeight="false" outlineLevel="0" collapsed="false">
      <c r="B956" s="59"/>
      <c r="C956" s="59"/>
      <c r="D956" s="60"/>
      <c r="E956" s="61"/>
      <c r="F956" s="62"/>
      <c r="G956" s="62"/>
      <c r="H956" s="63" t="str">
        <f aca="false">IF(OR(B956="",C956=""),"",H955+F956-G956)</f>
        <v/>
      </c>
      <c r="I956" s="63" t="str">
        <f aca="false">IF(OR(B956="",C956=""),"",IF(C956&lt;=$H$2,I955+F956-G956,I955))</f>
        <v/>
      </c>
      <c r="J956" s="56" t="str">
        <f aca="false">IF(AND(G956&lt;&gt;0,C956&gt;$H$2),C956,"")</f>
        <v/>
      </c>
      <c r="K956" s="57" t="str">
        <f aca="false">CONCATENATE(MONTH(C956),"/",YEAR(C956))</f>
        <v>12/1899</v>
      </c>
    </row>
    <row r="957" customFormat="false" ht="11.25" hidden="false" customHeight="false" outlineLevel="0" collapsed="false">
      <c r="B957" s="59"/>
      <c r="C957" s="59"/>
      <c r="D957" s="60"/>
      <c r="E957" s="61"/>
      <c r="F957" s="62"/>
      <c r="G957" s="62"/>
      <c r="H957" s="63" t="str">
        <f aca="false">IF(OR(B957="",C957=""),"",H956+F957-G957)</f>
        <v/>
      </c>
      <c r="I957" s="63" t="str">
        <f aca="false">IF(OR(B957="",C957=""),"",IF(C957&lt;=$H$2,I956+F957-G957,I956))</f>
        <v/>
      </c>
      <c r="J957" s="56" t="str">
        <f aca="false">IF(AND(G957&lt;&gt;0,C957&gt;$H$2),C957,"")</f>
        <v/>
      </c>
      <c r="K957" s="57" t="str">
        <f aca="false">CONCATENATE(MONTH(C957),"/",YEAR(C957))</f>
        <v>12/1899</v>
      </c>
    </row>
    <row r="958" customFormat="false" ht="11.25" hidden="false" customHeight="false" outlineLevel="0" collapsed="false">
      <c r="B958" s="59"/>
      <c r="C958" s="59"/>
      <c r="D958" s="60"/>
      <c r="E958" s="61"/>
      <c r="F958" s="62"/>
      <c r="G958" s="62"/>
      <c r="H958" s="63" t="str">
        <f aca="false">IF(OR(B958="",C958=""),"",H957+F958-G958)</f>
        <v/>
      </c>
      <c r="I958" s="63" t="str">
        <f aca="false">IF(OR(B958="",C958=""),"",IF(C958&lt;=$H$2,I957+F958-G958,I957))</f>
        <v/>
      </c>
      <c r="J958" s="56" t="str">
        <f aca="false">IF(AND(G958&lt;&gt;0,C958&gt;$H$2),C958,"")</f>
        <v/>
      </c>
      <c r="K958" s="57" t="str">
        <f aca="false">CONCATENATE(MONTH(C958),"/",YEAR(C958))</f>
        <v>12/1899</v>
      </c>
    </row>
    <row r="959" customFormat="false" ht="11.25" hidden="false" customHeight="false" outlineLevel="0" collapsed="false">
      <c r="B959" s="59"/>
      <c r="C959" s="59"/>
      <c r="D959" s="60"/>
      <c r="E959" s="61"/>
      <c r="F959" s="62"/>
      <c r="G959" s="62"/>
      <c r="H959" s="63" t="str">
        <f aca="false">IF(OR(B959="",C959=""),"",H958+F959-G959)</f>
        <v/>
      </c>
      <c r="I959" s="63" t="str">
        <f aca="false">IF(OR(B959="",C959=""),"",IF(C959&lt;=$H$2,I958+F959-G959,I958))</f>
        <v/>
      </c>
      <c r="J959" s="56" t="str">
        <f aca="false">IF(AND(G959&lt;&gt;0,C959&gt;$H$2),C959,"")</f>
        <v/>
      </c>
      <c r="K959" s="57" t="str">
        <f aca="false">CONCATENATE(MONTH(C959),"/",YEAR(C959))</f>
        <v>12/1899</v>
      </c>
    </row>
    <row r="960" customFormat="false" ht="11.25" hidden="false" customHeight="false" outlineLevel="0" collapsed="false">
      <c r="B960" s="59"/>
      <c r="C960" s="59"/>
      <c r="D960" s="60"/>
      <c r="E960" s="61"/>
      <c r="F960" s="62"/>
      <c r="G960" s="62"/>
      <c r="H960" s="63" t="str">
        <f aca="false">IF(OR(B960="",C960=""),"",H959+F960-G960)</f>
        <v/>
      </c>
      <c r="I960" s="63" t="str">
        <f aca="false">IF(OR(B960="",C960=""),"",IF(C960&lt;=$H$2,I959+F960-G960,I959))</f>
        <v/>
      </c>
      <c r="J960" s="56" t="str">
        <f aca="false">IF(AND(G960&lt;&gt;0,C960&gt;$H$2),C960,"")</f>
        <v/>
      </c>
      <c r="K960" s="57" t="str">
        <f aca="false">CONCATENATE(MONTH(C960),"/",YEAR(C960))</f>
        <v>12/1899</v>
      </c>
    </row>
    <row r="961" customFormat="false" ht="11.25" hidden="false" customHeight="false" outlineLevel="0" collapsed="false">
      <c r="B961" s="59"/>
      <c r="C961" s="59"/>
      <c r="D961" s="60"/>
      <c r="E961" s="61"/>
      <c r="F961" s="62"/>
      <c r="G961" s="62"/>
      <c r="H961" s="63" t="str">
        <f aca="false">IF(OR(B961="",C961=""),"",H960+F961-G961)</f>
        <v/>
      </c>
      <c r="I961" s="63" t="str">
        <f aca="false">IF(OR(B961="",C961=""),"",IF(C961&lt;=$H$2,I960+F961-G961,I960))</f>
        <v/>
      </c>
      <c r="J961" s="56" t="str">
        <f aca="false">IF(AND(G961&lt;&gt;0,C961&gt;$H$2),C961,"")</f>
        <v/>
      </c>
      <c r="K961" s="57" t="str">
        <f aca="false">CONCATENATE(MONTH(C961),"/",YEAR(C961))</f>
        <v>12/1899</v>
      </c>
    </row>
    <row r="962" customFormat="false" ht="11.25" hidden="false" customHeight="false" outlineLevel="0" collapsed="false">
      <c r="B962" s="59"/>
      <c r="C962" s="59"/>
      <c r="D962" s="60"/>
      <c r="E962" s="61"/>
      <c r="F962" s="62"/>
      <c r="G962" s="62"/>
      <c r="H962" s="63" t="str">
        <f aca="false">IF(OR(B962="",C962=""),"",H961+F962-G962)</f>
        <v/>
      </c>
      <c r="I962" s="63" t="str">
        <f aca="false">IF(OR(B962="",C962=""),"",IF(C962&lt;=$H$2,I961+F962-G962,I961))</f>
        <v/>
      </c>
      <c r="J962" s="56" t="str">
        <f aca="false">IF(AND(G962&lt;&gt;0,C962&gt;$H$2),C962,"")</f>
        <v/>
      </c>
      <c r="K962" s="57" t="str">
        <f aca="false">CONCATENATE(MONTH(C962),"/",YEAR(C962))</f>
        <v>12/1899</v>
      </c>
    </row>
    <row r="963" customFormat="false" ht="11.25" hidden="false" customHeight="false" outlineLevel="0" collapsed="false">
      <c r="B963" s="59"/>
      <c r="C963" s="59"/>
      <c r="D963" s="60"/>
      <c r="E963" s="61"/>
      <c r="F963" s="62"/>
      <c r="G963" s="62"/>
      <c r="H963" s="63" t="str">
        <f aca="false">IF(OR(B963="",C963=""),"",H962+F963-G963)</f>
        <v/>
      </c>
      <c r="I963" s="63" t="str">
        <f aca="false">IF(OR(B963="",C963=""),"",IF(C963&lt;=$H$2,I962+F963-G963,I962))</f>
        <v/>
      </c>
      <c r="J963" s="56" t="str">
        <f aca="false">IF(AND(G963&lt;&gt;0,C963&gt;$H$2),C963,"")</f>
        <v/>
      </c>
      <c r="K963" s="57" t="str">
        <f aca="false">CONCATENATE(MONTH(C963),"/",YEAR(C963))</f>
        <v>12/1899</v>
      </c>
    </row>
    <row r="964" customFormat="false" ht="11.25" hidden="false" customHeight="false" outlineLevel="0" collapsed="false">
      <c r="B964" s="59"/>
      <c r="C964" s="59"/>
      <c r="D964" s="60"/>
      <c r="E964" s="61"/>
      <c r="F964" s="62"/>
      <c r="G964" s="62"/>
      <c r="H964" s="63" t="str">
        <f aca="false">IF(OR(B964="",C964=""),"",H963+F964-G964)</f>
        <v/>
      </c>
      <c r="I964" s="63" t="str">
        <f aca="false">IF(OR(B964="",C964=""),"",IF(C964&lt;=$H$2,I963+F964-G964,I963))</f>
        <v/>
      </c>
      <c r="J964" s="56" t="str">
        <f aca="false">IF(AND(G964&lt;&gt;0,C964&gt;$H$2),C964,"")</f>
        <v/>
      </c>
      <c r="K964" s="57" t="str">
        <f aca="false">CONCATENATE(MONTH(C964),"/",YEAR(C964))</f>
        <v>12/1899</v>
      </c>
    </row>
    <row r="965" customFormat="false" ht="11.25" hidden="false" customHeight="false" outlineLevel="0" collapsed="false">
      <c r="B965" s="59"/>
      <c r="C965" s="59"/>
      <c r="D965" s="60"/>
      <c r="E965" s="61"/>
      <c r="F965" s="62"/>
      <c r="G965" s="62"/>
      <c r="H965" s="63" t="str">
        <f aca="false">IF(OR(B965="",C965=""),"",H964+F965-G965)</f>
        <v/>
      </c>
      <c r="I965" s="63" t="str">
        <f aca="false">IF(OR(B965="",C965=""),"",IF(C965&lt;=$H$2,I964+F965-G965,I964))</f>
        <v/>
      </c>
      <c r="J965" s="56" t="str">
        <f aca="false">IF(AND(G965&lt;&gt;0,C965&gt;$H$2),C965,"")</f>
        <v/>
      </c>
      <c r="K965" s="57" t="str">
        <f aca="false">CONCATENATE(MONTH(C965),"/",YEAR(C965))</f>
        <v>12/1899</v>
      </c>
    </row>
    <row r="966" customFormat="false" ht="11.25" hidden="false" customHeight="false" outlineLevel="0" collapsed="false">
      <c r="B966" s="59"/>
      <c r="C966" s="59"/>
      <c r="D966" s="60"/>
      <c r="E966" s="61"/>
      <c r="F966" s="62"/>
      <c r="G966" s="62"/>
      <c r="H966" s="63" t="str">
        <f aca="false">IF(OR(B966="",C966=""),"",H965+F966-G966)</f>
        <v/>
      </c>
      <c r="I966" s="63" t="str">
        <f aca="false">IF(OR(B966="",C966=""),"",IF(C966&lt;=$H$2,I965+F966-G966,I965))</f>
        <v/>
      </c>
      <c r="J966" s="56" t="str">
        <f aca="false">IF(AND(G966&lt;&gt;0,C966&gt;$H$2),C966,"")</f>
        <v/>
      </c>
      <c r="K966" s="57" t="str">
        <f aca="false">CONCATENATE(MONTH(C966),"/",YEAR(C966))</f>
        <v>12/1899</v>
      </c>
    </row>
    <row r="967" customFormat="false" ht="11.25" hidden="false" customHeight="false" outlineLevel="0" collapsed="false">
      <c r="B967" s="59"/>
      <c r="C967" s="59"/>
      <c r="D967" s="60"/>
      <c r="E967" s="61"/>
      <c r="F967" s="62"/>
      <c r="G967" s="62"/>
      <c r="H967" s="63" t="str">
        <f aca="false">IF(OR(B967="",C967=""),"",H966+F967-G967)</f>
        <v/>
      </c>
      <c r="I967" s="63" t="str">
        <f aca="false">IF(OR(B967="",C967=""),"",IF(C967&lt;=$H$2,I966+F967-G967,I966))</f>
        <v/>
      </c>
      <c r="J967" s="56" t="str">
        <f aca="false">IF(AND(G967&lt;&gt;0,C967&gt;$H$2),C967,"")</f>
        <v/>
      </c>
      <c r="K967" s="57" t="str">
        <f aca="false">CONCATENATE(MONTH(C967),"/",YEAR(C967))</f>
        <v>12/1899</v>
      </c>
    </row>
    <row r="968" customFormat="false" ht="11.25" hidden="false" customHeight="false" outlineLevel="0" collapsed="false">
      <c r="B968" s="59"/>
      <c r="C968" s="59"/>
      <c r="D968" s="60"/>
      <c r="E968" s="61"/>
      <c r="F968" s="62"/>
      <c r="G968" s="62"/>
      <c r="H968" s="63" t="str">
        <f aca="false">IF(OR(B968="",C968=""),"",H967+F968-G968)</f>
        <v/>
      </c>
      <c r="I968" s="63" t="str">
        <f aca="false">IF(OR(B968="",C968=""),"",IF(C968&lt;=$H$2,I967+F968-G968,I967))</f>
        <v/>
      </c>
      <c r="J968" s="56" t="str">
        <f aca="false">IF(AND(G968&lt;&gt;0,C968&gt;$H$2),C968,"")</f>
        <v/>
      </c>
      <c r="K968" s="57" t="str">
        <f aca="false">CONCATENATE(MONTH(C968),"/",YEAR(C968))</f>
        <v>12/1899</v>
      </c>
    </row>
    <row r="969" customFormat="false" ht="11.25" hidden="false" customHeight="false" outlineLevel="0" collapsed="false">
      <c r="B969" s="59"/>
      <c r="C969" s="59"/>
      <c r="D969" s="60"/>
      <c r="E969" s="61"/>
      <c r="F969" s="62"/>
      <c r="G969" s="62"/>
      <c r="H969" s="63" t="str">
        <f aca="false">IF(OR(B969="",C969=""),"",H968+F969-G969)</f>
        <v/>
      </c>
      <c r="I969" s="63" t="str">
        <f aca="false">IF(OR(B969="",C969=""),"",IF(C969&lt;=$H$2,I968+F969-G969,I968))</f>
        <v/>
      </c>
      <c r="J969" s="56" t="str">
        <f aca="false">IF(AND(G969&lt;&gt;0,C969&gt;$H$2),C969,"")</f>
        <v/>
      </c>
      <c r="K969" s="57" t="str">
        <f aca="false">CONCATENATE(MONTH(C969),"/",YEAR(C969))</f>
        <v>12/1899</v>
      </c>
    </row>
    <row r="970" customFormat="false" ht="11.25" hidden="false" customHeight="false" outlineLevel="0" collapsed="false">
      <c r="B970" s="59"/>
      <c r="C970" s="59"/>
      <c r="D970" s="60"/>
      <c r="E970" s="61"/>
      <c r="F970" s="62"/>
      <c r="G970" s="62"/>
      <c r="H970" s="63" t="str">
        <f aca="false">IF(OR(B970="",C970=""),"",H969+F970-G970)</f>
        <v/>
      </c>
      <c r="I970" s="63" t="str">
        <f aca="false">IF(OR(B970="",C970=""),"",IF(C970&lt;=$H$2,I969+F970-G970,I969))</f>
        <v/>
      </c>
      <c r="J970" s="56" t="str">
        <f aca="false">IF(AND(G970&lt;&gt;0,C970&gt;$H$2),C970,"")</f>
        <v/>
      </c>
      <c r="K970" s="57" t="str">
        <f aca="false">CONCATENATE(MONTH(C970),"/",YEAR(C970))</f>
        <v>12/1899</v>
      </c>
    </row>
    <row r="971" customFormat="false" ht="11.25" hidden="false" customHeight="false" outlineLevel="0" collapsed="false">
      <c r="B971" s="59"/>
      <c r="C971" s="59"/>
      <c r="D971" s="60"/>
      <c r="E971" s="61"/>
      <c r="F971" s="62"/>
      <c r="G971" s="62"/>
      <c r="H971" s="63" t="str">
        <f aca="false">IF(OR(B971="",C971=""),"",H970+F971-G971)</f>
        <v/>
      </c>
      <c r="I971" s="63" t="str">
        <f aca="false">IF(OR(B971="",C971=""),"",IF(C971&lt;=$H$2,I970+F971-G971,I970))</f>
        <v/>
      </c>
      <c r="J971" s="56" t="str">
        <f aca="false">IF(AND(G971&lt;&gt;0,C971&gt;$H$2),C971,"")</f>
        <v/>
      </c>
      <c r="K971" s="57" t="str">
        <f aca="false">CONCATENATE(MONTH(C971),"/",YEAR(C971))</f>
        <v>12/1899</v>
      </c>
    </row>
    <row r="972" customFormat="false" ht="11.25" hidden="false" customHeight="false" outlineLevel="0" collapsed="false">
      <c r="B972" s="59"/>
      <c r="C972" s="59"/>
      <c r="D972" s="60"/>
      <c r="E972" s="61"/>
      <c r="F972" s="62"/>
      <c r="G972" s="62"/>
      <c r="H972" s="63" t="str">
        <f aca="false">IF(OR(B972="",C972=""),"",H971+F972-G972)</f>
        <v/>
      </c>
      <c r="I972" s="63" t="str">
        <f aca="false">IF(OR(B972="",C972=""),"",IF(C972&lt;=$H$2,I971+F972-G972,I971))</f>
        <v/>
      </c>
      <c r="J972" s="56" t="str">
        <f aca="false">IF(AND(G972&lt;&gt;0,C972&gt;$H$2),C972,"")</f>
        <v/>
      </c>
      <c r="K972" s="57" t="str">
        <f aca="false">CONCATENATE(MONTH(C972),"/",YEAR(C972))</f>
        <v>12/1899</v>
      </c>
    </row>
    <row r="973" customFormat="false" ht="11.25" hidden="false" customHeight="false" outlineLevel="0" collapsed="false">
      <c r="B973" s="59"/>
      <c r="C973" s="59"/>
      <c r="D973" s="60"/>
      <c r="E973" s="61"/>
      <c r="F973" s="62"/>
      <c r="G973" s="62"/>
      <c r="H973" s="63" t="str">
        <f aca="false">IF(OR(B973="",C973=""),"",H972+F973-G973)</f>
        <v/>
      </c>
      <c r="I973" s="63" t="str">
        <f aca="false">IF(OR(B973="",C973=""),"",IF(C973&lt;=$H$2,I972+F973-G973,I972))</f>
        <v/>
      </c>
      <c r="J973" s="56" t="str">
        <f aca="false">IF(AND(G973&lt;&gt;0,C973&gt;$H$2),C973,"")</f>
        <v/>
      </c>
      <c r="K973" s="57" t="str">
        <f aca="false">CONCATENATE(MONTH(C973),"/",YEAR(C973))</f>
        <v>12/1899</v>
      </c>
    </row>
    <row r="974" customFormat="false" ht="11.25" hidden="false" customHeight="false" outlineLevel="0" collapsed="false">
      <c r="B974" s="59"/>
      <c r="C974" s="59"/>
      <c r="D974" s="60"/>
      <c r="E974" s="61"/>
      <c r="F974" s="62"/>
      <c r="G974" s="62"/>
      <c r="H974" s="63" t="str">
        <f aca="false">IF(OR(B974="",C974=""),"",H973+F974-G974)</f>
        <v/>
      </c>
      <c r="I974" s="63" t="str">
        <f aca="false">IF(OR(B974="",C974=""),"",IF(C974&lt;=$H$2,I973+F974-G974,I973))</f>
        <v/>
      </c>
      <c r="J974" s="56" t="str">
        <f aca="false">IF(AND(G974&lt;&gt;0,C974&gt;$H$2),C974,"")</f>
        <v/>
      </c>
      <c r="K974" s="57" t="str">
        <f aca="false">CONCATENATE(MONTH(C974),"/",YEAR(C974))</f>
        <v>12/1899</v>
      </c>
    </row>
    <row r="975" customFormat="false" ht="11.25" hidden="false" customHeight="false" outlineLevel="0" collapsed="false">
      <c r="B975" s="59"/>
      <c r="C975" s="59"/>
      <c r="D975" s="60"/>
      <c r="E975" s="61"/>
      <c r="F975" s="62"/>
      <c r="G975" s="62"/>
      <c r="H975" s="63" t="str">
        <f aca="false">IF(OR(B975="",C975=""),"",H974+F975-G975)</f>
        <v/>
      </c>
      <c r="I975" s="63" t="str">
        <f aca="false">IF(OR(B975="",C975=""),"",IF(C975&lt;=$H$2,I974+F975-G975,I974))</f>
        <v/>
      </c>
      <c r="J975" s="56" t="str">
        <f aca="false">IF(AND(G975&lt;&gt;0,C975&gt;$H$2),C975,"")</f>
        <v/>
      </c>
      <c r="K975" s="57" t="str">
        <f aca="false">CONCATENATE(MONTH(C975),"/",YEAR(C975))</f>
        <v>12/1899</v>
      </c>
    </row>
    <row r="976" customFormat="false" ht="11.25" hidden="false" customHeight="false" outlineLevel="0" collapsed="false">
      <c r="B976" s="59"/>
      <c r="C976" s="59"/>
      <c r="D976" s="60"/>
      <c r="E976" s="61"/>
      <c r="F976" s="62"/>
      <c r="G976" s="62"/>
      <c r="H976" s="63" t="str">
        <f aca="false">IF(OR(B976="",C976=""),"",H975+F976-G976)</f>
        <v/>
      </c>
      <c r="I976" s="63" t="str">
        <f aca="false">IF(OR(B976="",C976=""),"",IF(C976&lt;=$H$2,I975+F976-G976,I975))</f>
        <v/>
      </c>
      <c r="J976" s="56" t="str">
        <f aca="false">IF(AND(G976&lt;&gt;0,C976&gt;$H$2),C976,"")</f>
        <v/>
      </c>
      <c r="K976" s="57" t="str">
        <f aca="false">CONCATENATE(MONTH(C976),"/",YEAR(C976))</f>
        <v>12/1899</v>
      </c>
    </row>
    <row r="977" customFormat="false" ht="11.25" hidden="false" customHeight="false" outlineLevel="0" collapsed="false">
      <c r="B977" s="59"/>
      <c r="C977" s="59"/>
      <c r="D977" s="60"/>
      <c r="E977" s="61"/>
      <c r="F977" s="62"/>
      <c r="G977" s="62"/>
      <c r="H977" s="63" t="str">
        <f aca="false">IF(OR(B977="",C977=""),"",H976+F977-G977)</f>
        <v/>
      </c>
      <c r="I977" s="63" t="str">
        <f aca="false">IF(OR(B977="",C977=""),"",IF(C977&lt;=$H$2,I976+F977-G977,I976))</f>
        <v/>
      </c>
      <c r="J977" s="56" t="str">
        <f aca="false">IF(AND(G977&lt;&gt;0,C977&gt;$H$2),C977,"")</f>
        <v/>
      </c>
      <c r="K977" s="57" t="str">
        <f aca="false">CONCATENATE(MONTH(C977),"/",YEAR(C977))</f>
        <v>12/1899</v>
      </c>
    </row>
    <row r="978" customFormat="false" ht="11.25" hidden="false" customHeight="false" outlineLevel="0" collapsed="false">
      <c r="B978" s="59"/>
      <c r="C978" s="59"/>
      <c r="D978" s="60"/>
      <c r="E978" s="61"/>
      <c r="F978" s="62"/>
      <c r="G978" s="62"/>
      <c r="H978" s="63" t="str">
        <f aca="false">IF(OR(B978="",C978=""),"",H977+F978-G978)</f>
        <v/>
      </c>
      <c r="I978" s="63" t="str">
        <f aca="false">IF(OR(B978="",C978=""),"",IF(C978&lt;=$H$2,I977+F978-G978,I977))</f>
        <v/>
      </c>
      <c r="J978" s="56" t="str">
        <f aca="false">IF(AND(G978&lt;&gt;0,C978&gt;$H$2),C978,"")</f>
        <v/>
      </c>
      <c r="K978" s="57" t="str">
        <f aca="false">CONCATENATE(MONTH(C978),"/",YEAR(C978))</f>
        <v>12/1899</v>
      </c>
    </row>
    <row r="979" customFormat="false" ht="11.25" hidden="false" customHeight="false" outlineLevel="0" collapsed="false">
      <c r="B979" s="59"/>
      <c r="C979" s="59"/>
      <c r="D979" s="60"/>
      <c r="E979" s="61"/>
      <c r="F979" s="62"/>
      <c r="G979" s="62"/>
      <c r="H979" s="63" t="str">
        <f aca="false">IF(OR(B979="",C979=""),"",H978+F979-G979)</f>
        <v/>
      </c>
      <c r="I979" s="63" t="str">
        <f aca="false">IF(OR(B979="",C979=""),"",IF(C979&lt;=$H$2,I978+F979-G979,I978))</f>
        <v/>
      </c>
      <c r="J979" s="56" t="str">
        <f aca="false">IF(AND(G979&lt;&gt;0,C979&gt;$H$2),C979,"")</f>
        <v/>
      </c>
      <c r="K979" s="57" t="str">
        <f aca="false">CONCATENATE(MONTH(C979),"/",YEAR(C979))</f>
        <v>12/1899</v>
      </c>
    </row>
    <row r="980" customFormat="false" ht="11.25" hidden="false" customHeight="false" outlineLevel="0" collapsed="false">
      <c r="B980" s="59"/>
      <c r="C980" s="59"/>
      <c r="D980" s="60"/>
      <c r="E980" s="61"/>
      <c r="F980" s="62"/>
      <c r="G980" s="62"/>
      <c r="H980" s="63" t="str">
        <f aca="false">IF(OR(B980="",C980=""),"",H979+F980-G980)</f>
        <v/>
      </c>
      <c r="I980" s="63" t="str">
        <f aca="false">IF(OR(B980="",C980=""),"",IF(C980&lt;=$H$2,I979+F980-G980,I979))</f>
        <v/>
      </c>
      <c r="J980" s="56" t="str">
        <f aca="false">IF(AND(G980&lt;&gt;0,C980&gt;$H$2),C980,"")</f>
        <v/>
      </c>
      <c r="K980" s="57" t="str">
        <f aca="false">CONCATENATE(MONTH(C980),"/",YEAR(C980))</f>
        <v>12/1899</v>
      </c>
    </row>
    <row r="981" customFormat="false" ht="11.25" hidden="false" customHeight="false" outlineLevel="0" collapsed="false">
      <c r="B981" s="59"/>
      <c r="C981" s="59"/>
      <c r="D981" s="60"/>
      <c r="E981" s="61"/>
      <c r="F981" s="62"/>
      <c r="G981" s="62"/>
      <c r="H981" s="63" t="str">
        <f aca="false">IF(OR(B981="",C981=""),"",H980+F981-G981)</f>
        <v/>
      </c>
      <c r="I981" s="63" t="str">
        <f aca="false">IF(OR(B981="",C981=""),"",IF(C981&lt;=$H$2,I980+F981-G981,I980))</f>
        <v/>
      </c>
      <c r="J981" s="56" t="str">
        <f aca="false">IF(AND(G981&lt;&gt;0,C981&gt;$H$2),C981,"")</f>
        <v/>
      </c>
      <c r="K981" s="57" t="str">
        <f aca="false">CONCATENATE(MONTH(C981),"/",YEAR(C981))</f>
        <v>12/1899</v>
      </c>
    </row>
    <row r="982" customFormat="false" ht="11.25" hidden="false" customHeight="false" outlineLevel="0" collapsed="false">
      <c r="B982" s="59"/>
      <c r="C982" s="59"/>
      <c r="D982" s="60"/>
      <c r="E982" s="61"/>
      <c r="F982" s="62"/>
      <c r="G982" s="62"/>
      <c r="H982" s="63" t="str">
        <f aca="false">IF(OR(B982="",C982=""),"",H981+F982-G982)</f>
        <v/>
      </c>
      <c r="I982" s="63" t="str">
        <f aca="false">IF(OR(B982="",C982=""),"",IF(C982&lt;=$H$2,I981+F982-G982,I981))</f>
        <v/>
      </c>
      <c r="J982" s="56" t="str">
        <f aca="false">IF(AND(G982&lt;&gt;0,C982&gt;$H$2),C982,"")</f>
        <v/>
      </c>
      <c r="K982" s="57" t="str">
        <f aca="false">CONCATENATE(MONTH(C982),"/",YEAR(C982))</f>
        <v>12/1899</v>
      </c>
    </row>
    <row r="983" customFormat="false" ht="11.25" hidden="false" customHeight="false" outlineLevel="0" collapsed="false">
      <c r="B983" s="59"/>
      <c r="C983" s="59"/>
      <c r="D983" s="60"/>
      <c r="E983" s="61"/>
      <c r="F983" s="62"/>
      <c r="G983" s="62"/>
      <c r="H983" s="63" t="str">
        <f aca="false">IF(OR(B983="",C983=""),"",H982+F983-G983)</f>
        <v/>
      </c>
      <c r="I983" s="63" t="str">
        <f aca="false">IF(OR(B983="",C983=""),"",IF(C983&lt;=$H$2,I982+F983-G983,I982))</f>
        <v/>
      </c>
      <c r="J983" s="56" t="str">
        <f aca="false">IF(AND(G983&lt;&gt;0,C983&gt;$H$2),C983,"")</f>
        <v/>
      </c>
      <c r="K983" s="57" t="str">
        <f aca="false">CONCATENATE(MONTH(C983),"/",YEAR(C983))</f>
        <v>12/1899</v>
      </c>
    </row>
    <row r="984" customFormat="false" ht="11.25" hidden="false" customHeight="false" outlineLevel="0" collapsed="false">
      <c r="B984" s="59"/>
      <c r="C984" s="59"/>
      <c r="D984" s="60"/>
      <c r="E984" s="61"/>
      <c r="F984" s="62"/>
      <c r="G984" s="62"/>
      <c r="H984" s="63" t="str">
        <f aca="false">IF(OR(B984="",C984=""),"",H983+F984-G984)</f>
        <v/>
      </c>
      <c r="I984" s="63" t="str">
        <f aca="false">IF(OR(B984="",C984=""),"",IF(C984&lt;=$H$2,I983+F984-G984,I983))</f>
        <v/>
      </c>
      <c r="J984" s="56" t="str">
        <f aca="false">IF(AND(G984&lt;&gt;0,C984&gt;$H$2),C984,"")</f>
        <v/>
      </c>
      <c r="K984" s="57" t="str">
        <f aca="false">CONCATENATE(MONTH(C984),"/",YEAR(C984))</f>
        <v>12/1899</v>
      </c>
    </row>
    <row r="985" customFormat="false" ht="11.25" hidden="false" customHeight="false" outlineLevel="0" collapsed="false">
      <c r="B985" s="59"/>
      <c r="C985" s="59"/>
      <c r="D985" s="60"/>
      <c r="E985" s="61"/>
      <c r="F985" s="62"/>
      <c r="G985" s="62"/>
      <c r="H985" s="63" t="str">
        <f aca="false">IF(OR(B985="",C985=""),"",H984+F985-G985)</f>
        <v/>
      </c>
      <c r="I985" s="63" t="str">
        <f aca="false">IF(OR(B985="",C985=""),"",IF(C985&lt;=$H$2,I984+F985-G985,I984))</f>
        <v/>
      </c>
      <c r="J985" s="56" t="str">
        <f aca="false">IF(AND(G985&lt;&gt;0,C985&gt;$H$2),C985,"")</f>
        <v/>
      </c>
      <c r="K985" s="57" t="str">
        <f aca="false">CONCATENATE(MONTH(C985),"/",YEAR(C985))</f>
        <v>12/1899</v>
      </c>
    </row>
    <row r="986" customFormat="false" ht="11.25" hidden="false" customHeight="false" outlineLevel="0" collapsed="false">
      <c r="B986" s="59"/>
      <c r="C986" s="59"/>
      <c r="D986" s="60"/>
      <c r="E986" s="61"/>
      <c r="F986" s="62"/>
      <c r="G986" s="62"/>
      <c r="H986" s="63" t="str">
        <f aca="false">IF(OR(B986="",C986=""),"",H985+F986-G986)</f>
        <v/>
      </c>
      <c r="I986" s="63" t="str">
        <f aca="false">IF(OR(B986="",C986=""),"",IF(C986&lt;=$H$2,I985+F986-G986,I985))</f>
        <v/>
      </c>
      <c r="J986" s="56" t="str">
        <f aca="false">IF(AND(G986&lt;&gt;0,C986&gt;$H$2),C986,"")</f>
        <v/>
      </c>
      <c r="K986" s="57" t="str">
        <f aca="false">CONCATENATE(MONTH(C986),"/",YEAR(C986))</f>
        <v>12/1899</v>
      </c>
    </row>
    <row r="987" customFormat="false" ht="11.25" hidden="false" customHeight="false" outlineLevel="0" collapsed="false">
      <c r="B987" s="59"/>
      <c r="C987" s="59"/>
      <c r="D987" s="60"/>
      <c r="E987" s="61"/>
      <c r="F987" s="62"/>
      <c r="G987" s="62"/>
      <c r="H987" s="63" t="str">
        <f aca="false">IF(OR(B987="",C987=""),"",H986+F987-G987)</f>
        <v/>
      </c>
      <c r="I987" s="63" t="str">
        <f aca="false">IF(OR(B987="",C987=""),"",IF(C987&lt;=$H$2,I986+F987-G987,I986))</f>
        <v/>
      </c>
      <c r="J987" s="56" t="str">
        <f aca="false">IF(AND(G987&lt;&gt;0,C987&gt;$H$2),C987,"")</f>
        <v/>
      </c>
      <c r="K987" s="57" t="str">
        <f aca="false">CONCATENATE(MONTH(C987),"/",YEAR(C987))</f>
        <v>12/1899</v>
      </c>
    </row>
    <row r="988" customFormat="false" ht="11.25" hidden="false" customHeight="false" outlineLevel="0" collapsed="false">
      <c r="B988" s="59"/>
      <c r="C988" s="59"/>
      <c r="D988" s="60"/>
      <c r="E988" s="61"/>
      <c r="F988" s="62"/>
      <c r="G988" s="62"/>
      <c r="H988" s="63" t="str">
        <f aca="false">IF(OR(B988="",C988=""),"",H987+F988-G988)</f>
        <v/>
      </c>
      <c r="I988" s="63" t="str">
        <f aca="false">IF(OR(B988="",C988=""),"",IF(C988&lt;=$H$2,I987+F988-G988,I987))</f>
        <v/>
      </c>
      <c r="J988" s="56" t="str">
        <f aca="false">IF(AND(G988&lt;&gt;0,C988&gt;$H$2),C988,"")</f>
        <v/>
      </c>
      <c r="K988" s="57" t="str">
        <f aca="false">CONCATENATE(MONTH(C988),"/",YEAR(C988))</f>
        <v>12/1899</v>
      </c>
    </row>
    <row r="989" customFormat="false" ht="11.25" hidden="false" customHeight="false" outlineLevel="0" collapsed="false">
      <c r="B989" s="59"/>
      <c r="C989" s="59"/>
      <c r="D989" s="60"/>
      <c r="E989" s="61"/>
      <c r="F989" s="62"/>
      <c r="G989" s="62"/>
      <c r="H989" s="63" t="str">
        <f aca="false">IF(OR(B989="",C989=""),"",H988+F989-G989)</f>
        <v/>
      </c>
      <c r="I989" s="63" t="str">
        <f aca="false">IF(OR(B989="",C989=""),"",IF(C989&lt;=$H$2,I988+F989-G989,I988))</f>
        <v/>
      </c>
      <c r="J989" s="56" t="str">
        <f aca="false">IF(AND(G989&lt;&gt;0,C989&gt;$H$2),C989,"")</f>
        <v/>
      </c>
      <c r="K989" s="57" t="str">
        <f aca="false">CONCATENATE(MONTH(C989),"/",YEAR(C989))</f>
        <v>12/1899</v>
      </c>
    </row>
    <row r="990" customFormat="false" ht="11.25" hidden="false" customHeight="false" outlineLevel="0" collapsed="false">
      <c r="B990" s="59"/>
      <c r="C990" s="59"/>
      <c r="D990" s="60"/>
      <c r="E990" s="61"/>
      <c r="F990" s="62"/>
      <c r="G990" s="62"/>
      <c r="H990" s="63" t="str">
        <f aca="false">IF(OR(B990="",C990=""),"",H989+F990-G990)</f>
        <v/>
      </c>
      <c r="I990" s="63" t="str">
        <f aca="false">IF(OR(B990="",C990=""),"",IF(C990&lt;=$H$2,I989+F990-G990,I989))</f>
        <v/>
      </c>
      <c r="J990" s="56" t="str">
        <f aca="false">IF(AND(G990&lt;&gt;0,C990&gt;$H$2),C990,"")</f>
        <v/>
      </c>
      <c r="K990" s="57" t="str">
        <f aca="false">CONCATENATE(MONTH(C990),"/",YEAR(C990))</f>
        <v>12/1899</v>
      </c>
    </row>
    <row r="991" customFormat="false" ht="11.25" hidden="false" customHeight="false" outlineLevel="0" collapsed="false">
      <c r="B991" s="59"/>
      <c r="C991" s="59"/>
      <c r="D991" s="60"/>
      <c r="E991" s="61"/>
      <c r="F991" s="62"/>
      <c r="G991" s="62"/>
      <c r="H991" s="63" t="str">
        <f aca="false">IF(OR(B991="",C991=""),"",H990+F991-G991)</f>
        <v/>
      </c>
      <c r="I991" s="63" t="str">
        <f aca="false">IF(OR(B991="",C991=""),"",IF(C991&lt;=$H$2,I990+F991-G991,I990))</f>
        <v/>
      </c>
      <c r="J991" s="56" t="str">
        <f aca="false">IF(AND(G991&lt;&gt;0,C991&gt;$H$2),C991,"")</f>
        <v/>
      </c>
      <c r="K991" s="57" t="str">
        <f aca="false">CONCATENATE(MONTH(C991),"/",YEAR(C991))</f>
        <v>12/1899</v>
      </c>
    </row>
    <row r="992" customFormat="false" ht="11.25" hidden="false" customHeight="false" outlineLevel="0" collapsed="false">
      <c r="B992" s="59"/>
      <c r="C992" s="59"/>
      <c r="D992" s="60"/>
      <c r="E992" s="61"/>
      <c r="F992" s="62"/>
      <c r="G992" s="62"/>
      <c r="H992" s="63" t="str">
        <f aca="false">IF(OR(B992="",C992=""),"",H991+F992-G992)</f>
        <v/>
      </c>
      <c r="I992" s="63" t="str">
        <f aca="false">IF(OR(B992="",C992=""),"",IF(C992&lt;=$H$2,I991+F992-G992,I991))</f>
        <v/>
      </c>
      <c r="J992" s="56" t="str">
        <f aca="false">IF(AND(G992&lt;&gt;0,C992&gt;$H$2),C992,"")</f>
        <v/>
      </c>
      <c r="K992" s="57" t="str">
        <f aca="false">CONCATENATE(MONTH(C992),"/",YEAR(C992))</f>
        <v>12/1899</v>
      </c>
    </row>
    <row r="993" customFormat="false" ht="11.25" hidden="false" customHeight="false" outlineLevel="0" collapsed="false">
      <c r="B993" s="59"/>
      <c r="C993" s="59"/>
      <c r="D993" s="60"/>
      <c r="E993" s="61"/>
      <c r="F993" s="62"/>
      <c r="G993" s="62"/>
      <c r="H993" s="63" t="str">
        <f aca="false">IF(OR(B993="",C993=""),"",H992+F993-G993)</f>
        <v/>
      </c>
      <c r="I993" s="63" t="str">
        <f aca="false">IF(OR(B993="",C993=""),"",IF(C993&lt;=$H$2,I992+F993-G993,I992))</f>
        <v/>
      </c>
      <c r="J993" s="56" t="str">
        <f aca="false">IF(AND(G993&lt;&gt;0,C993&gt;$H$2),C993,"")</f>
        <v/>
      </c>
      <c r="K993" s="57" t="str">
        <f aca="false">CONCATENATE(MONTH(C993),"/",YEAR(C993))</f>
        <v>12/1899</v>
      </c>
    </row>
    <row r="994" customFormat="false" ht="11.25" hidden="false" customHeight="false" outlineLevel="0" collapsed="false">
      <c r="B994" s="59"/>
      <c r="C994" s="59"/>
      <c r="D994" s="60"/>
      <c r="E994" s="61"/>
      <c r="F994" s="62"/>
      <c r="G994" s="62"/>
      <c r="H994" s="63" t="str">
        <f aca="false">IF(OR(B994="",C994=""),"",H993+F994-G994)</f>
        <v/>
      </c>
      <c r="I994" s="63" t="str">
        <f aca="false">IF(OR(B994="",C994=""),"",IF(C994&lt;=$H$2,I993+F994-G994,I993))</f>
        <v/>
      </c>
      <c r="J994" s="56" t="str">
        <f aca="false">IF(AND(G994&lt;&gt;0,C994&gt;$H$2),C994,"")</f>
        <v/>
      </c>
      <c r="K994" s="57" t="str">
        <f aca="false">CONCATENATE(MONTH(C994),"/",YEAR(C994))</f>
        <v>12/1899</v>
      </c>
    </row>
    <row r="995" customFormat="false" ht="11.25" hidden="false" customHeight="false" outlineLevel="0" collapsed="false">
      <c r="B995" s="59"/>
      <c r="C995" s="59"/>
      <c r="D995" s="60"/>
      <c r="E995" s="61"/>
      <c r="F995" s="62"/>
      <c r="G995" s="62"/>
      <c r="H995" s="63" t="str">
        <f aca="false">IF(OR(B995="",C995=""),"",H994+F995-G995)</f>
        <v/>
      </c>
      <c r="I995" s="63" t="str">
        <f aca="false">IF(OR(B995="",C995=""),"",IF(C995&lt;=$H$2,I994+F995-G995,I994))</f>
        <v/>
      </c>
      <c r="J995" s="56" t="str">
        <f aca="false">IF(AND(G995&lt;&gt;0,C995&gt;$H$2),C995,"")</f>
        <v/>
      </c>
      <c r="K995" s="57" t="str">
        <f aca="false">CONCATENATE(MONTH(C995),"/",YEAR(C995))</f>
        <v>12/1899</v>
      </c>
    </row>
    <row r="996" customFormat="false" ht="11.25" hidden="false" customHeight="false" outlineLevel="0" collapsed="false">
      <c r="B996" s="59"/>
      <c r="C996" s="59"/>
      <c r="D996" s="60"/>
      <c r="E996" s="61"/>
      <c r="F996" s="62"/>
      <c r="G996" s="62"/>
      <c r="H996" s="63" t="str">
        <f aca="false">IF(OR(B996="",C996=""),"",H995+F996-G996)</f>
        <v/>
      </c>
      <c r="I996" s="63" t="str">
        <f aca="false">IF(OR(B996="",C996=""),"",IF(C996&lt;=$H$2,I995+F996-G996,I995))</f>
        <v/>
      </c>
      <c r="J996" s="56" t="str">
        <f aca="false">IF(AND(G996&lt;&gt;0,C996&gt;$H$2),C996,"")</f>
        <v/>
      </c>
      <c r="K996" s="57" t="str">
        <f aca="false">CONCATENATE(MONTH(C996),"/",YEAR(C996))</f>
        <v>12/1899</v>
      </c>
    </row>
    <row r="997" customFormat="false" ht="11.25" hidden="false" customHeight="false" outlineLevel="0" collapsed="false">
      <c r="B997" s="59"/>
      <c r="C997" s="59"/>
      <c r="D997" s="60"/>
      <c r="E997" s="61"/>
      <c r="F997" s="62"/>
      <c r="G997" s="62"/>
      <c r="H997" s="63" t="str">
        <f aca="false">IF(OR(B997="",C997=""),"",H996+F997-G997)</f>
        <v/>
      </c>
      <c r="I997" s="63" t="str">
        <f aca="false">IF(OR(B997="",C997=""),"",IF(C997&lt;=$H$2,I996+F997-G997,I996))</f>
        <v/>
      </c>
      <c r="J997" s="56" t="str">
        <f aca="false">IF(AND(G997&lt;&gt;0,C997&gt;$H$2),C997,"")</f>
        <v/>
      </c>
      <c r="K997" s="57" t="str">
        <f aca="false">CONCATENATE(MONTH(C997),"/",YEAR(C997))</f>
        <v>12/1899</v>
      </c>
    </row>
    <row r="998" customFormat="false" ht="11.25" hidden="false" customHeight="false" outlineLevel="0" collapsed="false">
      <c r="B998" s="59"/>
      <c r="C998" s="59"/>
      <c r="D998" s="60"/>
      <c r="E998" s="61"/>
      <c r="F998" s="62"/>
      <c r="G998" s="62"/>
      <c r="H998" s="63" t="str">
        <f aca="false">IF(OR(B998="",C998=""),"",H997+F998-G998)</f>
        <v/>
      </c>
      <c r="I998" s="63" t="str">
        <f aca="false">IF(OR(B998="",C998=""),"",IF(C998&lt;=$H$2,I997+F998-G998,I997))</f>
        <v/>
      </c>
      <c r="J998" s="56" t="str">
        <f aca="false">IF(AND(G998&lt;&gt;0,C998&gt;$H$2),C998,"")</f>
        <v/>
      </c>
      <c r="K998" s="57" t="str">
        <f aca="false">CONCATENATE(MONTH(C998),"/",YEAR(C998))</f>
        <v>12/1899</v>
      </c>
    </row>
    <row r="999" customFormat="false" ht="11.25" hidden="false" customHeight="false" outlineLevel="0" collapsed="false">
      <c r="B999" s="59"/>
      <c r="C999" s="59"/>
      <c r="D999" s="60"/>
      <c r="E999" s="61"/>
      <c r="F999" s="62"/>
      <c r="G999" s="62"/>
      <c r="H999" s="63" t="str">
        <f aca="false">IF(OR(B999="",C999=""),"",H998+F999-G999)</f>
        <v/>
      </c>
      <c r="I999" s="63" t="str">
        <f aca="false">IF(OR(B999="",C999=""),"",IF(C999&lt;=$H$2,I998+F999-G999,I998))</f>
        <v/>
      </c>
      <c r="J999" s="56" t="str">
        <f aca="false">IF(AND(G999&lt;&gt;0,C999&gt;$H$2),C999,"")</f>
        <v/>
      </c>
      <c r="K999" s="57" t="str">
        <f aca="false">CONCATENATE(MONTH(C999),"/",YEAR(C999))</f>
        <v>12/1899</v>
      </c>
    </row>
    <row r="1000" customFormat="false" ht="11.25" hidden="false" customHeight="false" outlineLevel="0" collapsed="false">
      <c r="B1000" s="59"/>
      <c r="C1000" s="59"/>
      <c r="D1000" s="60"/>
      <c r="E1000" s="61"/>
      <c r="F1000" s="62"/>
      <c r="G1000" s="62"/>
      <c r="H1000" s="63" t="str">
        <f aca="false">IF(OR(B1000="",C1000=""),"",H999+F1000-G1000)</f>
        <v/>
      </c>
      <c r="I1000" s="63" t="str">
        <f aca="false">IF(OR(B1000="",C1000=""),"",IF(C1000&lt;=$H$2,I999+F1000-G1000,I999))</f>
        <v/>
      </c>
      <c r="J1000" s="56" t="str">
        <f aca="false">IF(AND(G1000&lt;&gt;0,C1000&gt;$H$2),C1000,"")</f>
        <v/>
      </c>
      <c r="K1000" s="57" t="str">
        <f aca="false">CONCATENATE(MONTH(C1000),"/",YEAR(C1000))</f>
        <v>12/1899</v>
      </c>
    </row>
    <row r="1001" customFormat="false" ht="11.25" hidden="false" customHeight="false" outlineLevel="0" collapsed="false">
      <c r="B1001" s="59"/>
      <c r="C1001" s="59"/>
      <c r="D1001" s="60"/>
      <c r="E1001" s="61"/>
      <c r="F1001" s="62"/>
      <c r="G1001" s="62"/>
      <c r="H1001" s="63" t="str">
        <f aca="false">IF(OR(B1001="",C1001=""),"",H1000+F1001-G1001)</f>
        <v/>
      </c>
      <c r="I1001" s="63" t="str">
        <f aca="false">IF(OR(B1001="",C1001=""),"",IF(C1001&lt;=$H$2,I1000+F1001-G1001,I1000))</f>
        <v/>
      </c>
      <c r="J1001" s="56" t="str">
        <f aca="false">IF(AND(G1001&lt;&gt;0,C1001&gt;$H$2),C1001,"")</f>
        <v/>
      </c>
      <c r="K1001" s="57" t="str">
        <f aca="false">CONCATENATE(MONTH(C1001),"/",YEAR(C1001))</f>
        <v>12/1899</v>
      </c>
    </row>
  </sheetData>
  <mergeCells count="1">
    <mergeCell ref="B3:D4"/>
  </mergeCells>
  <conditionalFormatting sqref="C7:C1001">
    <cfRule type="expression" priority="2" aboveAverage="0" equalAverage="0" bottom="0" percent="0" rank="0" text="" dxfId="0">
      <formula>$C7&gt;$H$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70703125" defaultRowHeight="12.75" zeroHeight="false" outlineLevelRow="0" outlineLevelCol="0"/>
  <cols>
    <col collapsed="false" customWidth="true" hidden="false" outlineLevel="0" max="1" min="1" style="0" width="3.14"/>
    <col collapsed="false" customWidth="true" hidden="false" outlineLevel="0" max="2" min="2" style="0" width="15.41"/>
    <col collapsed="false" customWidth="true" hidden="false" outlineLevel="0" max="3" min="3" style="0" width="19.41"/>
    <col collapsed="false" customWidth="true" hidden="false" outlineLevel="0" max="4" min="4" style="0" width="7.7"/>
    <col collapsed="false" customWidth="true" hidden="false" outlineLevel="0" max="5" min="5" style="0" width="3.28"/>
    <col collapsed="false" customWidth="true" hidden="false" outlineLevel="0" max="7" min="7" style="0" width="33.14"/>
    <col collapsed="false" customWidth="true" hidden="false" outlineLevel="0" max="8" min="8" style="0" width="9.99"/>
    <col collapsed="false" customWidth="true" hidden="false" outlineLevel="0" max="9" min="9" style="0" width="10.99"/>
    <col collapsed="false" customWidth="true" hidden="false" outlineLevel="0" max="10" min="10" style="0" width="10.41"/>
  </cols>
  <sheetData>
    <row r="4" customFormat="false" ht="13.5" hidden="false" customHeight="false" outlineLevel="0" collapsed="false"/>
    <row r="5" customFormat="false" ht="15" hidden="false" customHeight="false" outlineLevel="0" collapsed="false">
      <c r="B5" s="64" t="s">
        <v>13</v>
      </c>
      <c r="C5" s="65"/>
      <c r="D5" s="66"/>
      <c r="F5" s="67" t="s">
        <v>12</v>
      </c>
      <c r="G5" s="67" t="s">
        <v>14</v>
      </c>
    </row>
    <row r="6" customFormat="false" ht="13.5" hidden="false" customHeight="false" outlineLevel="0" collapsed="false">
      <c r="B6" s="64" t="s">
        <v>15</v>
      </c>
      <c r="C6" s="64" t="s">
        <v>16</v>
      </c>
      <c r="D6" s="68" t="s">
        <v>17</v>
      </c>
    </row>
    <row r="7" customFormat="false" ht="15.75" hidden="false" customHeight="false" outlineLevel="0" collapsed="false">
      <c r="B7" s="69" t="s">
        <v>18</v>
      </c>
      <c r="C7" s="70"/>
      <c r="D7" s="71"/>
      <c r="F7" s="72"/>
      <c r="G7" s="65"/>
      <c r="H7" s="65"/>
      <c r="I7" s="64" t="s">
        <v>19</v>
      </c>
      <c r="J7" s="66"/>
    </row>
    <row r="8" customFormat="false" ht="13.5" hidden="false" customHeight="false" outlineLevel="0" collapsed="false">
      <c r="F8" s="64" t="s">
        <v>20</v>
      </c>
      <c r="G8" s="64" t="s">
        <v>5</v>
      </c>
      <c r="H8" s="64" t="s">
        <v>21</v>
      </c>
      <c r="I8" s="73" t="s">
        <v>22</v>
      </c>
      <c r="J8" s="68" t="s">
        <v>23</v>
      </c>
    </row>
    <row r="9" customFormat="false" ht="13.5" hidden="false" customHeight="false" outlineLevel="0" collapsed="false">
      <c r="F9" s="69" t="s">
        <v>18</v>
      </c>
      <c r="G9" s="70"/>
      <c r="H9" s="70"/>
      <c r="I9" s="74"/>
      <c r="J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Actualizar">
                <anchor moveWithCells="true" sizeWithCells="false">
                  <from>
                    <xdr:col>1</xdr:col>
                    <xdr:colOff>321480</xdr:colOff>
                    <xdr:row>1</xdr:row>
                    <xdr:rowOff>0</xdr:rowOff>
                  </from>
                  <to>
                    <xdr:col>2</xdr:col>
                    <xdr:colOff>625320</xdr:colOff>
                    <xdr:row>3</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6" width="19.14"/>
    <col collapsed="false" customWidth="true" hidden="false" outlineLevel="0" max="2" min="2" style="76" width="0.41"/>
    <col collapsed="false" customWidth="true" hidden="false" outlineLevel="0" max="3" min="3" style="76" width="0.7"/>
    <col collapsed="false" customWidth="true" hidden="false" outlineLevel="0" max="4" min="4" style="76" width="0.28"/>
    <col collapsed="false" customWidth="true" hidden="false" outlineLevel="0" max="5" min="5" style="76" width="1.13"/>
    <col collapsed="false" customWidth="false" hidden="false" outlineLevel="0" max="11" min="6" style="76" width="11.42"/>
    <col collapsed="false" customWidth="true" hidden="false" outlineLevel="0" max="12" min="12" style="76" width="0.13"/>
    <col collapsed="false" customWidth="true" hidden="false" outlineLevel="0" max="13" min="13" style="76" width="0.85"/>
    <col collapsed="false" customWidth="true" hidden="false" outlineLevel="0" max="14" min="14" style="76" width="0.28"/>
    <col collapsed="false" customWidth="false" hidden="false" outlineLevel="0" max="257" min="15" style="76"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77"/>
      <c r="F6" s="10"/>
      <c r="G6" s="10"/>
      <c r="H6" s="10"/>
      <c r="I6" s="10"/>
      <c r="J6" s="10"/>
      <c r="K6" s="10"/>
      <c r="L6" s="8"/>
      <c r="M6" s="9"/>
      <c r="N6" s="8"/>
    </row>
    <row r="7" customFormat="false" ht="12.75" hidden="false" customHeight="false" outlineLevel="0" collapsed="false">
      <c r="B7" s="6"/>
      <c r="C7" s="9"/>
      <c r="D7" s="6"/>
      <c r="E7" s="78"/>
      <c r="F7" s="11"/>
      <c r="G7" s="11"/>
      <c r="H7" s="11"/>
      <c r="I7" s="12"/>
      <c r="J7" s="12"/>
      <c r="K7" s="12"/>
      <c r="L7" s="8"/>
      <c r="M7" s="9"/>
      <c r="N7" s="8"/>
    </row>
    <row r="8" customFormat="false" ht="12.75" hidden="false" customHeight="false" outlineLevel="0" collapsed="false">
      <c r="B8" s="6"/>
      <c r="C8" s="9"/>
      <c r="D8" s="6"/>
      <c r="E8" s="78"/>
      <c r="F8" s="11"/>
      <c r="G8" s="11"/>
      <c r="H8" s="11"/>
      <c r="I8" s="12"/>
      <c r="J8" s="10"/>
      <c r="K8" s="12"/>
      <c r="L8" s="8"/>
      <c r="M8" s="9"/>
      <c r="N8" s="8"/>
    </row>
    <row r="9" customFormat="false" ht="12.75" hidden="false" customHeight="false" outlineLevel="0" collapsed="false">
      <c r="B9" s="6"/>
      <c r="C9" s="9"/>
      <c r="D9" s="6"/>
      <c r="E9" s="78"/>
      <c r="F9" s="11"/>
      <c r="G9" s="11"/>
      <c r="H9" s="11"/>
      <c r="I9" s="12"/>
      <c r="J9" s="12"/>
      <c r="K9" s="12"/>
      <c r="L9" s="8"/>
      <c r="M9" s="9"/>
      <c r="N9" s="8"/>
    </row>
    <row r="10" customFormat="false" ht="12.75" hidden="false" customHeight="false" outlineLevel="0" collapsed="false">
      <c r="B10" s="6"/>
      <c r="C10" s="9"/>
      <c r="D10" s="6"/>
      <c r="E10" s="78"/>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79"/>
      <c r="F18" s="79"/>
      <c r="G18" s="79"/>
      <c r="H18" s="79"/>
      <c r="I18" s="79"/>
      <c r="J18" s="80"/>
      <c r="K18" s="81"/>
      <c r="L18" s="8"/>
      <c r="M18" s="9"/>
      <c r="N18" s="8"/>
    </row>
    <row r="19" customFormat="false" ht="0.75" hidden="false" customHeight="true" outlineLevel="0" collapsed="false">
      <c r="B19" s="6"/>
      <c r="C19" s="9"/>
      <c r="D19" s="6"/>
      <c r="E19" s="14"/>
      <c r="F19" s="14"/>
      <c r="G19" s="14"/>
      <c r="H19" s="14"/>
      <c r="I19" s="9"/>
      <c r="J19" s="9"/>
      <c r="K19" s="82"/>
      <c r="L19" s="8"/>
      <c r="M19" s="9"/>
      <c r="N19" s="8"/>
    </row>
    <row r="20" customFormat="false" ht="12.75" hidden="false" customHeight="false" outlineLevel="0" collapsed="false">
      <c r="B20" s="6"/>
      <c r="C20" s="9"/>
      <c r="D20" s="6"/>
      <c r="E20" s="14"/>
      <c r="F20" s="14"/>
      <c r="G20" s="14"/>
      <c r="H20" s="14"/>
      <c r="I20" s="9"/>
      <c r="J20" s="9"/>
      <c r="K20" s="83"/>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9T12:22:56Z</dcterms:created>
  <dc:creator>Omicron System S.A.</dc:creator>
  <dc:description/>
  <dc:language>en-US</dc:language>
  <cp:lastModifiedBy>administrator</cp:lastModifiedBy>
  <dcterms:modified xsi:type="dcterms:W3CDTF">2007-05-15T20:32:22Z</dcterms:modified>
  <cp:revision>0</cp:revision>
  <dc:subject>Microsoft® Excel para Contadores</dc:subject>
  <dc:title>Libro de Banco</dc:title>
</cp:coreProperties>
</file>