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ú" sheetId="1" state="visible" r:id="rId2"/>
    <sheet name="Ventas ABC" sheetId="2" state="visible" r:id="rId3"/>
    <sheet name="Importante" sheetId="3" state="visible" r:id="rId4"/>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Omicron System:
</t>
        </r>
        <r>
          <rPr>
            <sz val="8"/>
            <color rgb="FF000000"/>
            <rFont val="Tahoma"/>
            <family val="0"/>
          </rPr>
          <t xml:space="preserve">Ingrese los Clientes</t>
        </r>
      </text>
      <mc:AlternateContent>
        <mc:Choice Requires="v2">
          <commentPr autoFill="true" autoScale="false" colHidden="false" locked="false" rowHidden="false" textHAlign="justify" textVAlign="top">
            <anchor moveWithCells="false" sizeWithCells="false">
              <xdr:from>
                <xdr:col>3</xdr:col>
                <xdr:colOff>38</xdr:colOff>
                <xdr:row>1</xdr:row>
                <xdr:rowOff>46</xdr:rowOff>
              </xdr:from>
              <xdr:to>
                <xdr:col>6</xdr:col>
                <xdr:colOff>6</xdr:colOff>
                <xdr:row>2</xdr:row>
                <xdr:rowOff>13</xdr:rowOff>
              </xdr:to>
            </anchor>
          </commentPr>
        </mc:Choice>
        <mc:Fallback/>
      </mc:AlternateContent>
    </comment>
    <comment ref="C2" authorId="0">
      <text>
        <r>
          <rPr>
            <b val="true"/>
            <sz val="8"/>
            <color rgb="FF000000"/>
            <rFont val="Tahoma"/>
            <family val="0"/>
          </rPr>
          <t xml:space="preserve">Omicron System:
</t>
        </r>
        <r>
          <rPr>
            <sz val="8"/>
            <color rgb="FF000000"/>
            <rFont val="Tahoma"/>
            <family val="0"/>
          </rPr>
          <t xml:space="preserve">Ingrese las ventas de un período determinado.</t>
        </r>
      </text>
      <mc:AlternateContent>
        <mc:Choice Requires="v2">
          <commentPr autoFill="true" autoScale="false" colHidden="false" locked="false" rowHidden="false" textHAlign="justify" textVAlign="top">
            <anchor moveWithCells="false" sizeWithCells="false">
              <xdr:from>
                <xdr:col>5</xdr:col>
                <xdr:colOff>34</xdr:colOff>
                <xdr:row>1</xdr:row>
                <xdr:rowOff>46</xdr:rowOff>
              </xdr:from>
              <xdr:to>
                <xdr:col>8</xdr:col>
                <xdr:colOff>21</xdr:colOff>
                <xdr:row>4</xdr:row>
                <xdr:rowOff>6</xdr:rowOff>
              </xdr:to>
            </anchor>
          </commentPr>
        </mc:Choice>
        <mc:Fallback/>
      </mc:AlternateContent>
    </comment>
    <comment ref="D2" authorId="0">
      <text>
        <r>
          <rPr>
            <b val="true"/>
            <sz val="8"/>
            <color rgb="FF000000"/>
            <rFont val="Tahoma"/>
            <family val="0"/>
          </rPr>
          <t xml:space="preserve">Omicron System:
</t>
        </r>
        <r>
          <rPr>
            <sz val="8"/>
            <color rgb="FF000000"/>
            <rFont val="Tahoma"/>
            <family val="0"/>
          </rPr>
          <t xml:space="preserve">Calcula automáticamente el Porcentaje
No ingrese ningun valor.</t>
        </r>
      </text>
      <mc:AlternateContent>
        <mc:Choice Requires="v2">
          <commentPr autoFill="true" autoScale="false" colHidden="false" locked="false" rowHidden="false" textHAlign="justify" textVAlign="top">
            <anchor moveWithCells="false" sizeWithCells="false">
              <xdr:from>
                <xdr:col>7</xdr:col>
                <xdr:colOff>55</xdr:colOff>
                <xdr:row>1</xdr:row>
                <xdr:rowOff>46</xdr:rowOff>
              </xdr:from>
              <xdr:to>
                <xdr:col>9</xdr:col>
                <xdr:colOff>55</xdr:colOff>
                <xdr:row>6</xdr:row>
                <xdr:rowOff>15</xdr:rowOff>
              </xdr:to>
            </anchor>
          </commentPr>
        </mc:Choice>
        <mc:Fallback/>
      </mc:AlternateContent>
    </comment>
    <comment ref="F2" authorId="0">
      <text>
        <r>
          <rPr>
            <b val="true"/>
            <sz val="8"/>
            <color rgb="FF000000"/>
            <rFont val="Tahoma"/>
            <family val="0"/>
          </rPr>
          <t xml:space="preserve">Omicron System:
</t>
        </r>
        <r>
          <rPr>
            <sz val="8"/>
            <color rgb="FF000000"/>
            <rFont val="Tahoma"/>
            <family val="0"/>
          </rPr>
          <t xml:space="preserve">Muestra el acumulado.
No ingrese ningun Valor</t>
        </r>
      </text>
      <mc:AlternateContent>
        <mc:Choice Requires="v2">
          <commentPr autoFill="true" autoScale="false" colHidden="false" locked="false" rowHidden="false" textHAlign="justify" textVAlign="top">
            <anchor moveWithCells="false" sizeWithCells="false">
              <xdr:from>
                <xdr:col>10</xdr:col>
                <xdr:colOff>4</xdr:colOff>
                <xdr:row>1</xdr:row>
                <xdr:rowOff>46</xdr:rowOff>
              </xdr:from>
              <xdr:to>
                <xdr:col>11</xdr:col>
                <xdr:colOff>61</xdr:colOff>
                <xdr:row>7</xdr:row>
                <xdr:rowOff>2</xdr:rowOff>
              </xdr:to>
            </anchor>
          </commentPr>
        </mc:Choice>
        <mc:Fallback/>
      </mc:AlternateContent>
    </comment>
    <comment ref="I2" authorId="0">
      <text>
        <r>
          <rPr>
            <b val="true"/>
            <sz val="8"/>
            <color rgb="FF000000"/>
            <rFont val="Tahoma"/>
            <family val="0"/>
          </rPr>
          <t xml:space="preserve">Omicron System:
</t>
        </r>
        <r>
          <rPr>
            <sz val="8"/>
            <color rgb="FF000000"/>
            <rFont val="Tahoma"/>
            <family val="0"/>
          </rPr>
          <t xml:space="preserve">Ingrese el porcentaje que considere necesario Controlar.</t>
        </r>
      </text>
      <mc:AlternateContent>
        <mc:Choice Requires="v2">
          <commentPr autoFill="true" autoScale="false" colHidden="false" locked="false" rowHidden="false" textHAlign="justify" textVAlign="top">
            <anchor moveWithCells="false" sizeWithCells="false">
              <xdr:from>
                <xdr:col>11</xdr:col>
                <xdr:colOff>24</xdr:colOff>
                <xdr:row>1</xdr:row>
                <xdr:rowOff>46</xdr:rowOff>
              </xdr:from>
              <xdr:to>
                <xdr:col>12</xdr:col>
                <xdr:colOff>83</xdr:colOff>
                <xdr:row>6</xdr:row>
                <xdr:rowOff>15</xdr:rowOff>
              </xdr:to>
            </anchor>
          </commentPr>
        </mc:Choice>
        <mc:Fallback/>
      </mc:AlternateContent>
    </comment>
  </commentList>
</comments>
</file>

<file path=xl/sharedStrings.xml><?xml version="1.0" encoding="utf-8"?>
<sst xmlns="http://schemas.openxmlformats.org/spreadsheetml/2006/main" count="6" uniqueCount="6">
  <si>
    <t xml:space="preserve"> </t>
  </si>
  <si>
    <t xml:space="preserve">Nombre del Cliente</t>
  </si>
  <si>
    <t xml:space="preserve">Ventas</t>
  </si>
  <si>
    <t xml:space="preserve">Porcentaje de las Ventas</t>
  </si>
  <si>
    <t xml:space="preserve">Acumulado</t>
  </si>
  <si>
    <t xml:space="preserve">Marcar Ventas que Representen hasta</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d\-mmm\-yyyy"/>
    <numFmt numFmtId="167" formatCode="0.0000"/>
    <numFmt numFmtId="168" formatCode="0.00%"/>
    <numFmt numFmtId="169" formatCode="0%"/>
    <numFmt numFmtId="170" formatCode="_ &quot;$ &quot;* #,##0.00_ ;_ &quot;$ &quot;* \-#,##0.00_ ;_ &quot;$ &quot;* \-??_ ;_ @_ "/>
    <numFmt numFmtId="171" formatCode="0.000%"/>
  </numFmts>
  <fonts count="20">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Arial"/>
      <family val="2"/>
    </font>
    <font>
      <b val="true"/>
      <sz val="8"/>
      <color rgb="FFFFFFFF"/>
      <name val="Arial"/>
      <family val="2"/>
    </font>
    <font>
      <b val="true"/>
      <sz val="15"/>
      <color rgb="FF0000FF"/>
      <name val="Arial"/>
      <family val="2"/>
    </font>
    <font>
      <b val="true"/>
      <sz val="8"/>
      <color rgb="FF000000"/>
      <name val="Tahoma"/>
      <family val="0"/>
    </font>
    <font>
      <sz val="8"/>
      <color rgb="FF000000"/>
      <name val="Tahoma"/>
      <family val="0"/>
    </font>
    <font>
      <sz val="9"/>
      <name val="Tahoma"/>
      <family val="2"/>
    </font>
  </fonts>
  <fills count="8">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000080"/>
        <bgColor rgb="FF000080"/>
      </patternFill>
    </fill>
  </fills>
  <borders count="16">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0" fontId="12" fillId="0" borderId="0" xfId="17" applyFont="true" applyBorder="true" applyAlignment="true" applyProtection="true">
      <alignment horizontal="general" vertical="bottom" textRotation="0" wrapText="false" indent="0" shrinkToFit="false"/>
      <protection locked="false" hidden="false"/>
    </xf>
    <xf numFmtId="171" fontId="12"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7" borderId="13" xfId="0" applyFont="true" applyBorder="true" applyAlignment="true" applyProtection="true">
      <alignment horizontal="center" vertical="center" textRotation="0" wrapText="true" indent="0" shrinkToFit="false"/>
      <protection locked="false" hidden="false"/>
    </xf>
    <xf numFmtId="170" fontId="15" fillId="7" borderId="13" xfId="17" applyFont="true" applyBorder="true" applyAlignment="true" applyProtection="true">
      <alignment horizontal="center" vertical="center" textRotation="0" wrapText="true" indent="0" shrinkToFit="false"/>
      <protection locked="false" hidden="false"/>
    </xf>
    <xf numFmtId="164" fontId="15" fillId="7" borderId="13" xfId="0" applyFont="true" applyBorder="true" applyAlignment="true" applyProtection="true">
      <alignment horizontal="center" vertical="center" textRotation="0" wrapText="true" indent="0" shrinkToFit="false"/>
      <protection locked="true" hidden="false"/>
    </xf>
    <xf numFmtId="169" fontId="16" fillId="0" borderId="14" xfId="19"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70" fontId="12" fillId="0" borderId="15" xfId="17" applyFont="true" applyBorder="true" applyAlignment="true" applyProtection="true">
      <alignment horizontal="general" vertical="bottom" textRotation="0" wrapText="false" indent="0" shrinkToFit="false"/>
      <protection locked="false" hidden="false"/>
    </xf>
    <xf numFmtId="171" fontId="12" fillId="0" borderId="15"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b val="1"/>
        <i val="0"/>
        <color rgb="FFFF0000"/>
      </font>
      <fill>
        <patternFill>
          <bgColor rgb="FF000000"/>
        </patternFill>
      </fill>
      <border diagonalUp="false" diagonalDown="false">
        <left style="thin"/>
        <right style="thin"/>
        <top style="thin"/>
        <bottom style="thin"/>
        <diagonal/>
      </border>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pos;Ventas ABC&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oleObject" Target="../embeddings/oleObject1.bin"/><Relationship Id="rId7" Type="http://schemas.openxmlformats.org/officeDocument/2006/relationships/hyperlink" Target="http://www.omicroneditorial.com/" TargetMode="External"/><Relationship Id="rId8"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2880</xdr:colOff>
      <xdr:row>13</xdr:row>
      <xdr:rowOff>18720</xdr:rowOff>
    </xdr:from>
    <xdr:to>
      <xdr:col>9</xdr:col>
      <xdr:colOff>523800</xdr:colOff>
      <xdr:row>13</xdr:row>
      <xdr:rowOff>161640</xdr:rowOff>
    </xdr:to>
    <xdr:sp>
      <xdr:nvSpPr>
        <xdr:cNvPr id="0" name="Rectangle 1">
          <a:hlinkClick r:id="rId1"/>
        </xdr:cNvPr>
        <xdr:cNvSpPr/>
      </xdr:nvSpPr>
      <xdr:spPr>
        <a:xfrm>
          <a:off x="2884680" y="181908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Ingreso de Ventas por Cliente</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ABC de Ventas</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11" name="Picture 16" descr=""/>
        <xdr:cNvPicPr/>
      </xdr:nvPicPr>
      <xdr:blipFill>
        <a:blip r:embed="rId4"/>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2" name="Picture 17" descr=""/>
        <xdr:cNvPicPr/>
      </xdr:nvPicPr>
      <xdr:blipFill>
        <a:blip r:embed="rId5"/>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3" name="Group 18"/>
        <xdr:cNvGrpSpPr/>
      </xdr:nvGrpSpPr>
      <xdr:grpSpPr>
        <a:xfrm>
          <a:off x="5369040" y="1028520"/>
          <a:ext cx="970560" cy="204840"/>
          <a:chOff x="5369040" y="1028520"/>
          <a:chExt cx="970560" cy="204840"/>
        </a:xfrm>
      </xdr:grpSpPr>
      <xdr:sp>
        <xdr:nvSpPr>
          <xdr:cNvPr id="14"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5" name="Picture 20"/>
          <xdr:cNvGraphicFramePr/>
        </xdr:nvGraphicFramePr>
        <xdr:xfrm>
          <a:off x="5369040" y="1028520"/>
          <a:ext cx="221040" cy="204840"/>
        </xdr:xfrm>
        <a:graphic>
          <a:graphicData uri="http://schemas.openxmlformats.org/presentationml/2006/ole">
            <xdr:oleObj r:id="rId6"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6" name="Picture 21" descr="">
          <a:hlinkClick r:id="rId7"/>
        </xdr:cNvPr>
        <xdr:cNvPicPr/>
      </xdr:nvPicPr>
      <xdr:blipFill>
        <a:blip r:embed="rId8"/>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ada vez que ingrese un Cliente nuevo, o modifique uno ya existente, presione este botón para calcular &quot;El análisis ABC&quot;" hidden="0"/>
            <xdr:cNvSpPr/>
          </xdr:nvSpPr>
          <xdr:spPr>
            <a:xfrm>
              <a:off x="0" y="0"/>
              <a:ext cx="0" cy="0"/>
            </a:xfrm>
            <a:prstGeom prst="rect">
              <a:avLst/>
            </a:prstGeom>
          </xdr:spPr>
          <xdr:txBody>
            <a:bodyPr anchor="ctr">
              <a:noAutofit/>
            </a:bodyPr>
            <a:p>
              <a:r>
                <a:t>Cada vez que ingrese un Cliente nuevo, o modifique uno ya existente, presione este botón para calcular "El análisis ABC"</a:t>
              </a:r>
            </a:p>
          </xdr:txBody>
        </xdr:sp>
        <xdr:clientData/>
      </xdr:twoCellAnchor>
    </mc:Choice>
  </mc:AlternateContent>
  <xdr:twoCellAnchor editAs="oneCell">
    <xdr:from>
      <xdr:col>9</xdr:col>
      <xdr:colOff>231120</xdr:colOff>
      <xdr:row>0</xdr:row>
      <xdr:rowOff>57240</xdr:rowOff>
    </xdr:from>
    <xdr:to>
      <xdr:col>10</xdr:col>
      <xdr:colOff>654480</xdr:colOff>
      <xdr:row>1</xdr:row>
      <xdr:rowOff>95400</xdr:rowOff>
    </xdr:to>
    <xdr:sp>
      <xdr:nvSpPr>
        <xdr:cNvPr id="17" name="Rectangle 7">
          <a:hlinkClick r:id="rId1"/>
        </xdr:cNvPr>
        <xdr:cNvSpPr/>
      </xdr:nvSpPr>
      <xdr:spPr>
        <a:xfrm>
          <a:off x="5631840" y="57240"/>
          <a:ext cx="1227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Volver al Menú</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18"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nálisis ABC de Ventas</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19" name="Group 2"/>
        <xdr:cNvGrpSpPr/>
      </xdr:nvGrpSpPr>
      <xdr:grpSpPr>
        <a:xfrm>
          <a:off x="5711040" y="2676240"/>
          <a:ext cx="588600" cy="452160"/>
          <a:chOff x="5711040" y="2676240"/>
          <a:chExt cx="588600" cy="452160"/>
        </a:xfrm>
      </xdr:grpSpPr>
      <xdr:sp>
        <xdr:nvSpPr>
          <xdr:cNvPr id="20"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1" name="Picture 4" descr=""/>
          <xdr:cNvPicPr/>
        </xdr:nvPicPr>
        <xdr:blipFill>
          <a:blip r:embed="rId1"/>
          <a:stretch/>
        </xdr:blipFill>
        <xdr:spPr>
          <a:xfrm>
            <a:off x="5778720" y="2676240"/>
            <a:ext cx="379080" cy="335160"/>
          </a:xfrm>
          <a:prstGeom prst="rect">
            <a:avLst/>
          </a:prstGeom>
          <a:ln w="0">
            <a:noFill/>
          </a:ln>
        </xdr:spPr>
      </xdr:pic>
      <xdr:sp>
        <xdr:nvSpPr>
          <xdr:cNvPr id="22"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3" name="Group 6"/>
        <xdr:cNvGrpSpPr/>
      </xdr:nvGrpSpPr>
      <xdr:grpSpPr>
        <a:xfrm>
          <a:off x="5057280" y="2676240"/>
          <a:ext cx="588600" cy="452160"/>
          <a:chOff x="5057280" y="2676240"/>
          <a:chExt cx="588600" cy="452160"/>
        </a:xfrm>
      </xdr:grpSpPr>
      <xdr:sp>
        <xdr:nvSpPr>
          <xdr:cNvPr id="24"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5"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6" name="Picture 9" descr=""/>
          <xdr:cNvPicPr/>
        </xdr:nvPicPr>
        <xdr:blipFill>
          <a:blip r:embed="rId2"/>
          <a:stretch/>
        </xdr:blipFill>
        <xdr:spPr>
          <a:xfrm>
            <a:off x="5226840" y="2686680"/>
            <a:ext cx="186480" cy="186120"/>
          </a:xfrm>
          <a:prstGeom prst="rect">
            <a:avLst/>
          </a:prstGeom>
          <a:ln w="0">
            <a:noFill/>
          </a:ln>
        </xdr:spPr>
      </xdr:pic>
      <xdr:sp>
        <xdr:nvSpPr>
          <xdr:cNvPr id="27"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28"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29"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0"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1" name="Group 15"/>
        <xdr:cNvGrpSpPr/>
      </xdr:nvGrpSpPr>
      <xdr:grpSpPr>
        <a:xfrm>
          <a:off x="5529600" y="1037880"/>
          <a:ext cx="739800" cy="185400"/>
          <a:chOff x="5529600" y="1037880"/>
          <a:chExt cx="739800" cy="185400"/>
        </a:xfrm>
      </xdr:grpSpPr>
      <xdr:sp>
        <xdr:nvSpPr>
          <xdr:cNvPr id="32"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3"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4"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5"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6"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1" width="1.13"/>
    <col collapsed="false" customWidth="true" hidden="false" outlineLevel="0" max="2" min="2" style="32" width="22.28"/>
    <col collapsed="false" customWidth="false" hidden="false" outlineLevel="0" max="3" min="3" style="33" width="11.42"/>
    <col collapsed="false" customWidth="true" hidden="false" outlineLevel="0" max="4" min="4" style="34" width="9.85"/>
    <col collapsed="false" customWidth="true" hidden="false" outlineLevel="0" max="5" min="5" style="35" width="2.84"/>
    <col collapsed="false" customWidth="true" hidden="false" outlineLevel="0" max="6" min="6" style="34" width="9.85"/>
    <col collapsed="false" customWidth="true" hidden="false" outlineLevel="0" max="7" min="7" style="31" width="0.99"/>
    <col collapsed="false" customWidth="false" hidden="false" outlineLevel="0" max="8" min="8" style="31" width="11.42"/>
    <col collapsed="false" customWidth="true" hidden="false" outlineLevel="0" max="9" min="9" style="31" width="6.85"/>
    <col collapsed="false" customWidth="false" hidden="false" outlineLevel="0" max="257" min="10" style="31" width="11.42"/>
  </cols>
  <sheetData>
    <row r="1" customFormat="false" ht="12" hidden="false" customHeight="false" outlineLevel="0" collapsed="false">
      <c r="A1" s="31" t="s">
        <v>0</v>
      </c>
    </row>
    <row r="2" customFormat="false" ht="45.75" hidden="false" customHeight="false" outlineLevel="0" collapsed="false">
      <c r="B2" s="36" t="s">
        <v>1</v>
      </c>
      <c r="C2" s="37" t="s">
        <v>2</v>
      </c>
      <c r="D2" s="38" t="s">
        <v>3</v>
      </c>
      <c r="F2" s="37" t="s">
        <v>4</v>
      </c>
      <c r="H2" s="37" t="s">
        <v>5</v>
      </c>
      <c r="I2" s="39" t="n">
        <v>0.8</v>
      </c>
    </row>
    <row r="3" customFormat="false" ht="11.25" hidden="false" customHeight="false" outlineLevel="0" collapsed="false">
      <c r="B3" s="40"/>
      <c r="C3" s="41"/>
      <c r="D3" s="42" t="str">
        <f aca="false">IF(C3="","",C3/SUM(C:C))</f>
        <v/>
      </c>
      <c r="F3" s="42" t="str">
        <f aca="false">+D3</f>
        <v/>
      </c>
    </row>
    <row r="4" customFormat="false" ht="11.25" hidden="false" customHeight="false" outlineLevel="0" collapsed="false">
      <c r="B4" s="40"/>
      <c r="C4" s="41"/>
      <c r="D4" s="42" t="str">
        <f aca="false">IF(C4="","",C4/SUM(C:C))</f>
        <v/>
      </c>
      <c r="F4" s="42" t="str">
        <f aca="false">IF(B4="","",+F3+D4)</f>
        <v/>
      </c>
    </row>
    <row r="5" customFormat="false" ht="11.25" hidden="false" customHeight="false" outlineLevel="0" collapsed="false">
      <c r="B5" s="40"/>
      <c r="C5" s="41"/>
      <c r="D5" s="42" t="str">
        <f aca="false">IF(C5="","",C5/SUM(C:C))</f>
        <v/>
      </c>
      <c r="F5" s="42" t="str">
        <f aca="false">IF(B5="","",+F4+D5)</f>
        <v/>
      </c>
    </row>
    <row r="6" customFormat="false" ht="11.25" hidden="false" customHeight="false" outlineLevel="0" collapsed="false">
      <c r="B6" s="40"/>
      <c r="C6" s="41"/>
      <c r="D6" s="42" t="str">
        <f aca="false">IF(C6="","",C6/SUM(C:C))</f>
        <v/>
      </c>
      <c r="F6" s="42" t="str">
        <f aca="false">IF(B6="","",+F5+D6)</f>
        <v/>
      </c>
    </row>
    <row r="7" customFormat="false" ht="11.25" hidden="false" customHeight="false" outlineLevel="0" collapsed="false">
      <c r="B7" s="40"/>
      <c r="C7" s="41"/>
      <c r="D7" s="42" t="str">
        <f aca="false">IF(C7="","",C7/SUM(C:C))</f>
        <v/>
      </c>
      <c r="F7" s="42" t="str">
        <f aca="false">IF(B7="","",+F6+D7)</f>
        <v/>
      </c>
    </row>
    <row r="8" customFormat="false" ht="11.25" hidden="false" customHeight="false" outlineLevel="0" collapsed="false">
      <c r="B8" s="40"/>
      <c r="C8" s="41"/>
      <c r="D8" s="42" t="str">
        <f aca="false">IF(C8="","",C8/SUM(C:C))</f>
        <v/>
      </c>
      <c r="F8" s="42" t="str">
        <f aca="false">IF(B8="","",+F7+D8)</f>
        <v/>
      </c>
    </row>
    <row r="9" customFormat="false" ht="11.25" hidden="false" customHeight="false" outlineLevel="0" collapsed="false">
      <c r="B9" s="40"/>
      <c r="C9" s="41"/>
      <c r="D9" s="42" t="str">
        <f aca="false">IF(C9="","",C9/SUM(C:C))</f>
        <v/>
      </c>
      <c r="F9" s="42" t="str">
        <f aca="false">IF(B9="","",+F8+D9)</f>
        <v/>
      </c>
    </row>
    <row r="10" customFormat="false" ht="11.25" hidden="false" customHeight="false" outlineLevel="0" collapsed="false">
      <c r="B10" s="40"/>
      <c r="C10" s="41"/>
      <c r="D10" s="42" t="str">
        <f aca="false">IF(C10="","",C10/SUM(C:C))</f>
        <v/>
      </c>
      <c r="F10" s="42" t="str">
        <f aca="false">IF(B10="","",+F9+D10)</f>
        <v/>
      </c>
    </row>
    <row r="11" customFormat="false" ht="11.25" hidden="false" customHeight="false" outlineLevel="0" collapsed="false">
      <c r="B11" s="40"/>
      <c r="C11" s="41"/>
      <c r="D11" s="42" t="str">
        <f aca="false">IF(C11="","",C11/SUM(C:C))</f>
        <v/>
      </c>
      <c r="F11" s="42" t="str">
        <f aca="false">IF(B11="","",+F10+D11)</f>
        <v/>
      </c>
    </row>
    <row r="12" customFormat="false" ht="11.25" hidden="false" customHeight="false" outlineLevel="0" collapsed="false">
      <c r="B12" s="40"/>
      <c r="C12" s="41"/>
      <c r="D12" s="42" t="str">
        <f aca="false">IF(C12="","",C12/SUM(C:C))</f>
        <v/>
      </c>
      <c r="F12" s="42" t="str">
        <f aca="false">IF(B12="","",+F11+D12)</f>
        <v/>
      </c>
    </row>
    <row r="13" customFormat="false" ht="11.25" hidden="false" customHeight="false" outlineLevel="0" collapsed="false">
      <c r="B13" s="40"/>
      <c r="C13" s="41"/>
      <c r="D13" s="42" t="str">
        <f aca="false">IF(C13="","",C13/SUM(C:C))</f>
        <v/>
      </c>
      <c r="F13" s="42" t="str">
        <f aca="false">IF(B13="","",+F12+D13)</f>
        <v/>
      </c>
    </row>
    <row r="14" customFormat="false" ht="11.25" hidden="false" customHeight="false" outlineLevel="0" collapsed="false">
      <c r="B14" s="40"/>
      <c r="C14" s="41"/>
      <c r="D14" s="42" t="str">
        <f aca="false">IF(C14="","",C14/SUM(C:C))</f>
        <v/>
      </c>
      <c r="F14" s="42" t="str">
        <f aca="false">IF(B14="","",+F13+D14)</f>
        <v/>
      </c>
    </row>
    <row r="15" customFormat="false" ht="11.25" hidden="false" customHeight="false" outlineLevel="0" collapsed="false">
      <c r="B15" s="40"/>
      <c r="C15" s="41"/>
      <c r="D15" s="42" t="str">
        <f aca="false">IF(C15="","",C15/SUM(C:C))</f>
        <v/>
      </c>
      <c r="F15" s="42" t="str">
        <f aca="false">IF(B15="","",+F14+D15)</f>
        <v/>
      </c>
    </row>
    <row r="16" customFormat="false" ht="11.25" hidden="false" customHeight="false" outlineLevel="0" collapsed="false">
      <c r="B16" s="40"/>
      <c r="C16" s="41"/>
      <c r="D16" s="42" t="str">
        <f aca="false">IF(C16="","",C16/SUM(C:C))</f>
        <v/>
      </c>
      <c r="F16" s="42" t="str">
        <f aca="false">IF(B16="","",+F15+D16)</f>
        <v/>
      </c>
    </row>
    <row r="17" customFormat="false" ht="11.25" hidden="false" customHeight="false" outlineLevel="0" collapsed="false">
      <c r="B17" s="40"/>
      <c r="C17" s="41"/>
      <c r="D17" s="42" t="str">
        <f aca="false">IF(C17="","",C17/SUM(C:C))</f>
        <v/>
      </c>
      <c r="F17" s="42" t="str">
        <f aca="false">IF(B17="","",+F16+D17)</f>
        <v/>
      </c>
    </row>
    <row r="18" customFormat="false" ht="11.25" hidden="false" customHeight="false" outlineLevel="0" collapsed="false">
      <c r="B18" s="40"/>
      <c r="C18" s="41"/>
      <c r="D18" s="42" t="str">
        <f aca="false">IF(C18="","",C18/SUM(C:C))</f>
        <v/>
      </c>
      <c r="F18" s="42" t="str">
        <f aca="false">IF(B18="","",+F17+D18)</f>
        <v/>
      </c>
    </row>
    <row r="19" customFormat="false" ht="11.25" hidden="false" customHeight="false" outlineLevel="0" collapsed="false">
      <c r="B19" s="40"/>
      <c r="C19" s="41"/>
      <c r="D19" s="42" t="str">
        <f aca="false">IF(C19="","",C19/SUM(C:C))</f>
        <v/>
      </c>
      <c r="F19" s="42" t="str">
        <f aca="false">IF(B19="","",+F18+D19)</f>
        <v/>
      </c>
    </row>
    <row r="20" customFormat="false" ht="11.25" hidden="false" customHeight="false" outlineLevel="0" collapsed="false">
      <c r="B20" s="40"/>
      <c r="C20" s="41"/>
      <c r="D20" s="42" t="str">
        <f aca="false">IF(C20="","",C20/SUM(C:C))</f>
        <v/>
      </c>
      <c r="F20" s="42" t="str">
        <f aca="false">IF(B20="","",+F19+D20)</f>
        <v/>
      </c>
    </row>
    <row r="21" customFormat="false" ht="11.25" hidden="false" customHeight="false" outlineLevel="0" collapsed="false">
      <c r="B21" s="40"/>
      <c r="C21" s="41"/>
      <c r="D21" s="42" t="str">
        <f aca="false">IF(C21="","",C21/SUM(C:C))</f>
        <v/>
      </c>
      <c r="F21" s="42" t="str">
        <f aca="false">IF(B21="","",+F20+D21)</f>
        <v/>
      </c>
    </row>
    <row r="22" customFormat="false" ht="11.25" hidden="false" customHeight="false" outlineLevel="0" collapsed="false">
      <c r="B22" s="40"/>
      <c r="C22" s="41"/>
      <c r="D22" s="42" t="str">
        <f aca="false">IF(C22="","",C22/SUM(C:C))</f>
        <v/>
      </c>
      <c r="F22" s="42" t="str">
        <f aca="false">IF(B22="","",+F21+D22)</f>
        <v/>
      </c>
    </row>
    <row r="23" customFormat="false" ht="11.25" hidden="false" customHeight="false" outlineLevel="0" collapsed="false">
      <c r="B23" s="40"/>
      <c r="C23" s="41"/>
      <c r="D23" s="42" t="str">
        <f aca="false">IF(C23="","",C23/SUM(C:C))</f>
        <v/>
      </c>
      <c r="F23" s="42" t="str">
        <f aca="false">IF(B23="","",+F22+D23)</f>
        <v/>
      </c>
    </row>
    <row r="24" customFormat="false" ht="11.25" hidden="false" customHeight="false" outlineLevel="0" collapsed="false">
      <c r="B24" s="40"/>
      <c r="C24" s="41"/>
      <c r="D24" s="42" t="str">
        <f aca="false">IF(C24="","",C24/SUM(C:C))</f>
        <v/>
      </c>
      <c r="F24" s="42" t="str">
        <f aca="false">IF(B24="","",+F23+D24)</f>
        <v/>
      </c>
    </row>
    <row r="25" customFormat="false" ht="11.25" hidden="false" customHeight="false" outlineLevel="0" collapsed="false">
      <c r="B25" s="40"/>
      <c r="C25" s="41"/>
      <c r="D25" s="42" t="str">
        <f aca="false">IF(C25="","",C25/SUM(C:C))</f>
        <v/>
      </c>
      <c r="F25" s="42" t="str">
        <f aca="false">IF(B25="","",+F24+D25)</f>
        <v/>
      </c>
    </row>
    <row r="26" customFormat="false" ht="11.25" hidden="false" customHeight="false" outlineLevel="0" collapsed="false">
      <c r="B26" s="40"/>
      <c r="C26" s="41"/>
      <c r="D26" s="42" t="str">
        <f aca="false">IF(C26="","",C26/SUM(C:C))</f>
        <v/>
      </c>
      <c r="F26" s="42" t="str">
        <f aca="false">IF(B26="","",+F25+D26)</f>
        <v/>
      </c>
    </row>
    <row r="27" customFormat="false" ht="11.25" hidden="false" customHeight="false" outlineLevel="0" collapsed="false">
      <c r="B27" s="40"/>
      <c r="C27" s="41"/>
      <c r="D27" s="42" t="str">
        <f aca="false">IF(C27="","",C27/SUM(C:C))</f>
        <v/>
      </c>
      <c r="F27" s="42" t="str">
        <f aca="false">IF(B27="","",+F26+D27)</f>
        <v/>
      </c>
    </row>
    <row r="28" customFormat="false" ht="11.25" hidden="false" customHeight="false" outlineLevel="0" collapsed="false">
      <c r="B28" s="40"/>
      <c r="C28" s="41"/>
      <c r="D28" s="42" t="str">
        <f aca="false">IF(C28="","",C28/SUM(C:C))</f>
        <v/>
      </c>
      <c r="F28" s="42" t="str">
        <f aca="false">IF(B28="","",+F27+D28)</f>
        <v/>
      </c>
    </row>
    <row r="29" customFormat="false" ht="11.25" hidden="false" customHeight="false" outlineLevel="0" collapsed="false">
      <c r="B29" s="40"/>
      <c r="C29" s="41"/>
      <c r="D29" s="42" t="str">
        <f aca="false">IF(C29="","",C29/SUM(C:C))</f>
        <v/>
      </c>
      <c r="F29" s="42" t="str">
        <f aca="false">IF(B29="","",+F28+D29)</f>
        <v/>
      </c>
    </row>
    <row r="30" customFormat="false" ht="11.25" hidden="false" customHeight="false" outlineLevel="0" collapsed="false">
      <c r="B30" s="40"/>
      <c r="C30" s="41"/>
      <c r="D30" s="42" t="str">
        <f aca="false">IF(C30="","",C30/SUM(C:C))</f>
        <v/>
      </c>
      <c r="F30" s="42" t="str">
        <f aca="false">IF(B30="","",+F29+D30)</f>
        <v/>
      </c>
    </row>
    <row r="31" customFormat="false" ht="11.25" hidden="false" customHeight="false" outlineLevel="0" collapsed="false">
      <c r="B31" s="40"/>
      <c r="C31" s="41"/>
      <c r="D31" s="42" t="str">
        <f aca="false">IF(C31="","",C31/SUM(C:C))</f>
        <v/>
      </c>
      <c r="F31" s="42" t="str">
        <f aca="false">IF(B31="","",+F30+D31)</f>
        <v/>
      </c>
    </row>
    <row r="32" customFormat="false" ht="11.25" hidden="false" customHeight="false" outlineLevel="0" collapsed="false">
      <c r="B32" s="40"/>
      <c r="C32" s="41"/>
      <c r="D32" s="42" t="str">
        <f aca="false">IF(C32="","",C32/SUM(C:C))</f>
        <v/>
      </c>
      <c r="F32" s="42" t="str">
        <f aca="false">IF(B32="","",+F31+D32)</f>
        <v/>
      </c>
    </row>
    <row r="33" customFormat="false" ht="11.25" hidden="false" customHeight="false" outlineLevel="0" collapsed="false">
      <c r="B33" s="40"/>
      <c r="C33" s="41"/>
      <c r="D33" s="42" t="str">
        <f aca="false">IF(C33="","",C33/SUM(C:C))</f>
        <v/>
      </c>
      <c r="F33" s="42" t="str">
        <f aca="false">IF(B33="","",+F32+D33)</f>
        <v/>
      </c>
    </row>
    <row r="34" customFormat="false" ht="11.25" hidden="false" customHeight="false" outlineLevel="0" collapsed="false">
      <c r="B34" s="40"/>
      <c r="C34" s="41"/>
      <c r="D34" s="42" t="str">
        <f aca="false">IF(C34="","",C34/SUM(C:C))</f>
        <v/>
      </c>
      <c r="F34" s="42" t="str">
        <f aca="false">IF(B34="","",+F33+D34)</f>
        <v/>
      </c>
    </row>
    <row r="35" customFormat="false" ht="11.25" hidden="false" customHeight="false" outlineLevel="0" collapsed="false">
      <c r="B35" s="40"/>
      <c r="C35" s="41"/>
      <c r="D35" s="42" t="str">
        <f aca="false">IF(C35="","",C35/SUM(C:C))</f>
        <v/>
      </c>
      <c r="F35" s="42" t="str">
        <f aca="false">IF(B35="","",+F34+D35)</f>
        <v/>
      </c>
    </row>
    <row r="36" customFormat="false" ht="11.25" hidden="false" customHeight="false" outlineLevel="0" collapsed="false">
      <c r="B36" s="40"/>
      <c r="C36" s="41"/>
      <c r="D36" s="42" t="str">
        <f aca="false">IF(C36="","",C36/SUM(C:C))</f>
        <v/>
      </c>
      <c r="F36" s="42" t="str">
        <f aca="false">IF(B36="","",+F35+D36)</f>
        <v/>
      </c>
    </row>
    <row r="37" customFormat="false" ht="11.25" hidden="false" customHeight="false" outlineLevel="0" collapsed="false">
      <c r="B37" s="40"/>
      <c r="C37" s="41"/>
      <c r="D37" s="42" t="str">
        <f aca="false">IF(C37="","",C37/SUM(C:C))</f>
        <v/>
      </c>
      <c r="F37" s="42" t="str">
        <f aca="false">IF(B37="","",+F36+D37)</f>
        <v/>
      </c>
    </row>
    <row r="38" customFormat="false" ht="11.25" hidden="false" customHeight="false" outlineLevel="0" collapsed="false">
      <c r="B38" s="40"/>
      <c r="C38" s="41"/>
      <c r="D38" s="42" t="str">
        <f aca="false">IF(C38="","",C38/SUM(C:C))</f>
        <v/>
      </c>
      <c r="F38" s="42" t="str">
        <f aca="false">IF(B38="","",+F37+D38)</f>
        <v/>
      </c>
    </row>
    <row r="39" customFormat="false" ht="11.25" hidden="false" customHeight="false" outlineLevel="0" collapsed="false">
      <c r="B39" s="40"/>
      <c r="C39" s="41"/>
      <c r="D39" s="42" t="str">
        <f aca="false">IF(C39="","",C39/SUM(C:C))</f>
        <v/>
      </c>
      <c r="F39" s="42" t="str">
        <f aca="false">IF(B39="","",+F38+D39)</f>
        <v/>
      </c>
    </row>
    <row r="40" customFormat="false" ht="11.25" hidden="false" customHeight="false" outlineLevel="0" collapsed="false">
      <c r="B40" s="40"/>
      <c r="C40" s="41"/>
      <c r="D40" s="42" t="str">
        <f aca="false">IF(C40="","",C40/SUM(C:C))</f>
        <v/>
      </c>
      <c r="F40" s="42" t="str">
        <f aca="false">IF(B40="","",+F39+D40)</f>
        <v/>
      </c>
    </row>
    <row r="41" customFormat="false" ht="11.25" hidden="false" customHeight="false" outlineLevel="0" collapsed="false">
      <c r="B41" s="40"/>
      <c r="C41" s="41"/>
      <c r="D41" s="42" t="str">
        <f aca="false">IF(C41="","",C41/SUM(C:C))</f>
        <v/>
      </c>
      <c r="F41" s="42" t="str">
        <f aca="false">IF(B41="","",+F40+D41)</f>
        <v/>
      </c>
    </row>
    <row r="42" customFormat="false" ht="11.25" hidden="false" customHeight="false" outlineLevel="0" collapsed="false">
      <c r="B42" s="40"/>
      <c r="C42" s="41"/>
      <c r="D42" s="42" t="str">
        <f aca="false">IF(C42="","",C42/SUM(C:C))</f>
        <v/>
      </c>
      <c r="F42" s="42" t="str">
        <f aca="false">IF(B42="","",+F41+D42)</f>
        <v/>
      </c>
    </row>
    <row r="43" customFormat="false" ht="11.25" hidden="false" customHeight="false" outlineLevel="0" collapsed="false">
      <c r="B43" s="40"/>
      <c r="C43" s="41"/>
      <c r="D43" s="42" t="str">
        <f aca="false">IF(C43="","",C43/SUM(C:C))</f>
        <v/>
      </c>
      <c r="F43" s="42" t="str">
        <f aca="false">IF(B43="","",+F42+D43)</f>
        <v/>
      </c>
    </row>
    <row r="44" customFormat="false" ht="11.25" hidden="false" customHeight="false" outlineLevel="0" collapsed="false">
      <c r="B44" s="40"/>
      <c r="C44" s="41"/>
      <c r="D44" s="42" t="str">
        <f aca="false">IF(C44="","",C44/SUM(C:C))</f>
        <v/>
      </c>
      <c r="F44" s="42" t="str">
        <f aca="false">IF(B44="","",+F43+D44)</f>
        <v/>
      </c>
    </row>
    <row r="45" customFormat="false" ht="11.25" hidden="false" customHeight="false" outlineLevel="0" collapsed="false">
      <c r="B45" s="40"/>
      <c r="C45" s="41"/>
      <c r="D45" s="42" t="str">
        <f aca="false">IF(C45="","",C45/SUM(C:C))</f>
        <v/>
      </c>
      <c r="F45" s="42" t="str">
        <f aca="false">IF(B45="","",+F44+D45)</f>
        <v/>
      </c>
    </row>
    <row r="46" customFormat="false" ht="11.25" hidden="false" customHeight="false" outlineLevel="0" collapsed="false">
      <c r="B46" s="40"/>
      <c r="C46" s="41"/>
      <c r="D46" s="42" t="str">
        <f aca="false">IF(C46="","",C46/SUM(C:C))</f>
        <v/>
      </c>
      <c r="F46" s="42" t="str">
        <f aca="false">IF(B46="","",+F45+D46)</f>
        <v/>
      </c>
    </row>
    <row r="47" customFormat="false" ht="11.25" hidden="false" customHeight="false" outlineLevel="0" collapsed="false">
      <c r="B47" s="40"/>
      <c r="C47" s="41"/>
      <c r="D47" s="42" t="str">
        <f aca="false">IF(C47="","",C47/SUM(C:C))</f>
        <v/>
      </c>
      <c r="F47" s="42" t="str">
        <f aca="false">IF(B47="","",+F46+D47)</f>
        <v/>
      </c>
    </row>
    <row r="48" customFormat="false" ht="11.25" hidden="false" customHeight="false" outlineLevel="0" collapsed="false">
      <c r="B48" s="40"/>
      <c r="C48" s="41"/>
      <c r="D48" s="42" t="str">
        <f aca="false">IF(C48="","",C48/SUM(C:C))</f>
        <v/>
      </c>
      <c r="F48" s="42" t="str">
        <f aca="false">IF(B48="","",+F47+D48)</f>
        <v/>
      </c>
    </row>
    <row r="49" customFormat="false" ht="11.25" hidden="false" customHeight="false" outlineLevel="0" collapsed="false">
      <c r="B49" s="40"/>
      <c r="C49" s="41"/>
      <c r="D49" s="42" t="str">
        <f aca="false">IF(C49="","",C49/SUM(C:C))</f>
        <v/>
      </c>
      <c r="F49" s="42" t="str">
        <f aca="false">IF(B49="","",+F48+D49)</f>
        <v/>
      </c>
    </row>
    <row r="50" customFormat="false" ht="11.25" hidden="false" customHeight="false" outlineLevel="0" collapsed="false">
      <c r="B50" s="40"/>
      <c r="C50" s="41"/>
      <c r="D50" s="42" t="str">
        <f aca="false">IF(C50="","",C50/SUM(C:C))</f>
        <v/>
      </c>
      <c r="F50" s="42" t="str">
        <f aca="false">IF(B50="","",+F49+D50)</f>
        <v/>
      </c>
    </row>
    <row r="51" customFormat="false" ht="11.25" hidden="false" customHeight="false" outlineLevel="0" collapsed="false">
      <c r="B51" s="40"/>
      <c r="C51" s="41"/>
      <c r="D51" s="42" t="str">
        <f aca="false">IF(C51="","",C51/SUM(C:C))</f>
        <v/>
      </c>
      <c r="F51" s="42" t="str">
        <f aca="false">IF(B51="","",+F50+D51)</f>
        <v/>
      </c>
    </row>
    <row r="52" customFormat="false" ht="11.25" hidden="false" customHeight="false" outlineLevel="0" collapsed="false">
      <c r="B52" s="40"/>
      <c r="C52" s="41"/>
      <c r="D52" s="42" t="str">
        <f aca="false">IF(C52="","",C52/SUM(C:C))</f>
        <v/>
      </c>
      <c r="F52" s="42" t="str">
        <f aca="false">IF(B52="","",+F51+D52)</f>
        <v/>
      </c>
    </row>
    <row r="53" customFormat="false" ht="11.25" hidden="false" customHeight="false" outlineLevel="0" collapsed="false">
      <c r="B53" s="40"/>
      <c r="C53" s="41"/>
      <c r="D53" s="42" t="str">
        <f aca="false">IF(C53="","",C53/SUM(C:C))</f>
        <v/>
      </c>
      <c r="F53" s="42" t="str">
        <f aca="false">IF(B53="","",+F52+D53)</f>
        <v/>
      </c>
    </row>
    <row r="54" customFormat="false" ht="11.25" hidden="false" customHeight="false" outlineLevel="0" collapsed="false">
      <c r="B54" s="40"/>
      <c r="C54" s="41"/>
      <c r="D54" s="42" t="str">
        <f aca="false">IF(C54="","",C54/SUM(C:C))</f>
        <v/>
      </c>
      <c r="F54" s="42" t="str">
        <f aca="false">IF(B54="","",+F53+D54)</f>
        <v/>
      </c>
    </row>
    <row r="55" customFormat="false" ht="11.25" hidden="false" customHeight="false" outlineLevel="0" collapsed="false">
      <c r="B55" s="40"/>
      <c r="C55" s="41"/>
      <c r="D55" s="42" t="str">
        <f aca="false">IF(C55="","",C55/SUM(C:C))</f>
        <v/>
      </c>
      <c r="F55" s="42" t="str">
        <f aca="false">IF(B55="","",+F54+D55)</f>
        <v/>
      </c>
    </row>
    <row r="56" customFormat="false" ht="11.25" hidden="false" customHeight="false" outlineLevel="0" collapsed="false">
      <c r="B56" s="40"/>
      <c r="C56" s="41"/>
      <c r="D56" s="42" t="str">
        <f aca="false">IF(C56="","",C56/SUM(C:C))</f>
        <v/>
      </c>
      <c r="F56" s="42" t="str">
        <f aca="false">IF(B56="","",+F55+D56)</f>
        <v/>
      </c>
    </row>
    <row r="57" customFormat="false" ht="11.25" hidden="false" customHeight="false" outlineLevel="0" collapsed="false">
      <c r="B57" s="40"/>
      <c r="C57" s="41"/>
      <c r="D57" s="42" t="str">
        <f aca="false">IF(C57="","",C57/SUM(C:C))</f>
        <v/>
      </c>
      <c r="F57" s="42" t="str">
        <f aca="false">IF(B57="","",+F56+D57)</f>
        <v/>
      </c>
    </row>
    <row r="58" customFormat="false" ht="11.25" hidden="false" customHeight="false" outlineLevel="0" collapsed="false">
      <c r="B58" s="40"/>
      <c r="C58" s="41"/>
      <c r="D58" s="42" t="str">
        <f aca="false">IF(C58="","",C58/SUM(C:C))</f>
        <v/>
      </c>
      <c r="F58" s="42" t="str">
        <f aca="false">IF(B58="","",+F57+D58)</f>
        <v/>
      </c>
    </row>
    <row r="59" customFormat="false" ht="11.25" hidden="false" customHeight="false" outlineLevel="0" collapsed="false">
      <c r="B59" s="40"/>
      <c r="C59" s="41"/>
      <c r="D59" s="42" t="str">
        <f aca="false">IF(C59="","",C59/SUM(C:C))</f>
        <v/>
      </c>
      <c r="F59" s="42" t="str">
        <f aca="false">IF(B59="","",+F58+D59)</f>
        <v/>
      </c>
    </row>
    <row r="60" customFormat="false" ht="11.25" hidden="false" customHeight="false" outlineLevel="0" collapsed="false">
      <c r="B60" s="40"/>
      <c r="C60" s="41"/>
      <c r="D60" s="42" t="str">
        <f aca="false">IF(C60="","",C60/SUM(C:C))</f>
        <v/>
      </c>
      <c r="F60" s="42" t="str">
        <f aca="false">IF(B60="","",+F59+D60)</f>
        <v/>
      </c>
    </row>
    <row r="61" customFormat="false" ht="11.25" hidden="false" customHeight="false" outlineLevel="0" collapsed="false">
      <c r="B61" s="40"/>
      <c r="C61" s="41"/>
      <c r="D61" s="42" t="str">
        <f aca="false">IF(C61="","",C61/SUM(C:C))</f>
        <v/>
      </c>
      <c r="F61" s="42" t="str">
        <f aca="false">IF(B61="","",+F60+D61)</f>
        <v/>
      </c>
    </row>
    <row r="62" customFormat="false" ht="11.25" hidden="false" customHeight="false" outlineLevel="0" collapsed="false">
      <c r="B62" s="40"/>
      <c r="C62" s="41"/>
      <c r="D62" s="42" t="str">
        <f aca="false">IF(C62="","",C62/SUM(C:C))</f>
        <v/>
      </c>
      <c r="F62" s="42" t="str">
        <f aca="false">IF(B62="","",+F61+D62)</f>
        <v/>
      </c>
    </row>
    <row r="63" customFormat="false" ht="11.25" hidden="false" customHeight="false" outlineLevel="0" collapsed="false">
      <c r="B63" s="40"/>
      <c r="C63" s="41"/>
      <c r="D63" s="42" t="str">
        <f aca="false">IF(C63="","",C63/SUM(C:C))</f>
        <v/>
      </c>
      <c r="F63" s="42" t="str">
        <f aca="false">IF(B63="","",+F62+D63)</f>
        <v/>
      </c>
    </row>
    <row r="64" customFormat="false" ht="11.25" hidden="false" customHeight="false" outlineLevel="0" collapsed="false">
      <c r="B64" s="40"/>
      <c r="C64" s="41"/>
      <c r="D64" s="42" t="str">
        <f aca="false">IF(C64="","",C64/SUM(C:C))</f>
        <v/>
      </c>
      <c r="F64" s="42" t="str">
        <f aca="false">IF(B64="","",+F63+D64)</f>
        <v/>
      </c>
    </row>
    <row r="65" customFormat="false" ht="11.25" hidden="false" customHeight="false" outlineLevel="0" collapsed="false">
      <c r="B65" s="40"/>
      <c r="C65" s="41"/>
      <c r="D65" s="42" t="str">
        <f aca="false">IF(C65="","",C65/SUM(C:C))</f>
        <v/>
      </c>
      <c r="F65" s="42" t="str">
        <f aca="false">IF(B65="","",+F64+D65)</f>
        <v/>
      </c>
    </row>
    <row r="66" customFormat="false" ht="11.25" hidden="false" customHeight="false" outlineLevel="0" collapsed="false">
      <c r="B66" s="40"/>
      <c r="C66" s="41"/>
      <c r="D66" s="42" t="str">
        <f aca="false">IF(C66="","",C66/SUM(C:C))</f>
        <v/>
      </c>
      <c r="F66" s="42" t="str">
        <f aca="false">IF(B66="","",+F65+D66)</f>
        <v/>
      </c>
    </row>
    <row r="67" customFormat="false" ht="11.25" hidden="false" customHeight="false" outlineLevel="0" collapsed="false">
      <c r="B67" s="40"/>
      <c r="C67" s="41"/>
      <c r="D67" s="42" t="str">
        <f aca="false">IF(C67="","",C67/SUM(C:C))</f>
        <v/>
      </c>
      <c r="F67" s="42" t="str">
        <f aca="false">IF(B67="","",+F66+D67)</f>
        <v/>
      </c>
    </row>
    <row r="68" customFormat="false" ht="11.25" hidden="false" customHeight="false" outlineLevel="0" collapsed="false">
      <c r="B68" s="40"/>
      <c r="C68" s="41"/>
      <c r="D68" s="42" t="str">
        <f aca="false">IF(C68="","",C68/SUM(C:C))</f>
        <v/>
      </c>
      <c r="F68" s="42" t="str">
        <f aca="false">IF(B68="","",+F67+D68)</f>
        <v/>
      </c>
    </row>
    <row r="69" customFormat="false" ht="11.25" hidden="false" customHeight="false" outlineLevel="0" collapsed="false">
      <c r="B69" s="40"/>
      <c r="C69" s="41"/>
      <c r="D69" s="42" t="str">
        <f aca="false">IF(C69="","",C69/SUM(C:C))</f>
        <v/>
      </c>
      <c r="F69" s="42" t="str">
        <f aca="false">IF(B69="","",+F68+D69)</f>
        <v/>
      </c>
    </row>
    <row r="70" customFormat="false" ht="11.25" hidden="false" customHeight="false" outlineLevel="0" collapsed="false">
      <c r="B70" s="40"/>
      <c r="C70" s="41"/>
      <c r="D70" s="42" t="str">
        <f aca="false">IF(C70="","",C70/SUM(C:C))</f>
        <v/>
      </c>
      <c r="F70" s="42" t="str">
        <f aca="false">IF(B70="","",+F69+D70)</f>
        <v/>
      </c>
    </row>
    <row r="71" customFormat="false" ht="11.25" hidden="false" customHeight="false" outlineLevel="0" collapsed="false">
      <c r="B71" s="40"/>
      <c r="C71" s="41"/>
      <c r="D71" s="42" t="str">
        <f aca="false">IF(C71="","",C71/SUM(C:C))</f>
        <v/>
      </c>
      <c r="F71" s="42" t="str">
        <f aca="false">IF(B71="","",+F70+D71)</f>
        <v/>
      </c>
    </row>
    <row r="72" customFormat="false" ht="11.25" hidden="false" customHeight="false" outlineLevel="0" collapsed="false">
      <c r="B72" s="40"/>
      <c r="C72" s="41"/>
      <c r="D72" s="42" t="str">
        <f aca="false">IF(C72="","",C72/SUM(C:C))</f>
        <v/>
      </c>
      <c r="F72" s="42" t="str">
        <f aca="false">IF(B72="","",+F71+D72)</f>
        <v/>
      </c>
    </row>
    <row r="73" customFormat="false" ht="11.25" hidden="false" customHeight="false" outlineLevel="0" collapsed="false">
      <c r="B73" s="40"/>
      <c r="C73" s="41"/>
      <c r="D73" s="42" t="str">
        <f aca="false">IF(C73="","",C73/SUM(C:C))</f>
        <v/>
      </c>
      <c r="F73" s="42" t="str">
        <f aca="false">IF(B73="","",+F72+D73)</f>
        <v/>
      </c>
    </row>
    <row r="74" customFormat="false" ht="11.25" hidden="false" customHeight="false" outlineLevel="0" collapsed="false">
      <c r="B74" s="40"/>
      <c r="C74" s="41"/>
      <c r="D74" s="42" t="str">
        <f aca="false">IF(C74="","",C74/SUM(C:C))</f>
        <v/>
      </c>
      <c r="F74" s="42" t="str">
        <f aca="false">IF(B74="","",+F73+D74)</f>
        <v/>
      </c>
    </row>
    <row r="75" customFormat="false" ht="11.25" hidden="false" customHeight="false" outlineLevel="0" collapsed="false">
      <c r="B75" s="40"/>
      <c r="C75" s="41"/>
      <c r="D75" s="42" t="str">
        <f aca="false">IF(C75="","",C75/SUM(C:C))</f>
        <v/>
      </c>
      <c r="F75" s="42" t="str">
        <f aca="false">IF(B75="","",+F74+D75)</f>
        <v/>
      </c>
    </row>
    <row r="76" customFormat="false" ht="11.25" hidden="false" customHeight="false" outlineLevel="0" collapsed="false">
      <c r="B76" s="40"/>
      <c r="C76" s="41"/>
      <c r="D76" s="42" t="str">
        <f aca="false">IF(C76="","",C76/SUM(C:C))</f>
        <v/>
      </c>
      <c r="F76" s="42" t="str">
        <f aca="false">IF(B76="","",+F75+D76)</f>
        <v/>
      </c>
    </row>
    <row r="77" customFormat="false" ht="11.25" hidden="false" customHeight="false" outlineLevel="0" collapsed="false">
      <c r="B77" s="40"/>
      <c r="C77" s="41"/>
      <c r="D77" s="42" t="str">
        <f aca="false">IF(C77="","",C77/SUM(C:C))</f>
        <v/>
      </c>
      <c r="F77" s="42" t="str">
        <f aca="false">IF(B77="","",+F76+D77)</f>
        <v/>
      </c>
    </row>
    <row r="78" customFormat="false" ht="11.25" hidden="false" customHeight="false" outlineLevel="0" collapsed="false">
      <c r="B78" s="40"/>
      <c r="C78" s="41"/>
      <c r="D78" s="42" t="str">
        <f aca="false">IF(C78="","",C78/SUM(C:C))</f>
        <v/>
      </c>
      <c r="F78" s="42" t="str">
        <f aca="false">IF(B78="","",+F77+D78)</f>
        <v/>
      </c>
    </row>
    <row r="79" customFormat="false" ht="11.25" hidden="false" customHeight="false" outlineLevel="0" collapsed="false">
      <c r="B79" s="40"/>
      <c r="C79" s="41"/>
      <c r="D79" s="42" t="str">
        <f aca="false">IF(C79="","",C79/SUM(C:C))</f>
        <v/>
      </c>
      <c r="F79" s="42" t="str">
        <f aca="false">IF(B79="","",+F78+D79)</f>
        <v/>
      </c>
    </row>
    <row r="80" customFormat="false" ht="11.25" hidden="false" customHeight="false" outlineLevel="0" collapsed="false">
      <c r="B80" s="40"/>
      <c r="C80" s="41"/>
      <c r="D80" s="42" t="str">
        <f aca="false">IF(C80="","",C80/SUM(C:C))</f>
        <v/>
      </c>
      <c r="F80" s="42" t="str">
        <f aca="false">IF(B80="","",+F79+D80)</f>
        <v/>
      </c>
    </row>
    <row r="81" customFormat="false" ht="11.25" hidden="false" customHeight="false" outlineLevel="0" collapsed="false">
      <c r="B81" s="40"/>
      <c r="C81" s="41"/>
      <c r="D81" s="42" t="str">
        <f aca="false">IF(C81="","",C81/SUM(C:C))</f>
        <v/>
      </c>
      <c r="F81" s="42" t="str">
        <f aca="false">IF(B81="","",+F80+D81)</f>
        <v/>
      </c>
    </row>
    <row r="82" customFormat="false" ht="11.25" hidden="false" customHeight="false" outlineLevel="0" collapsed="false">
      <c r="B82" s="40"/>
      <c r="C82" s="41"/>
      <c r="D82" s="42" t="str">
        <f aca="false">IF(C82="","",C82/SUM(C:C))</f>
        <v/>
      </c>
      <c r="F82" s="42" t="str">
        <f aca="false">IF(B82="","",+F81+D82)</f>
        <v/>
      </c>
    </row>
    <row r="83" customFormat="false" ht="11.25" hidden="false" customHeight="false" outlineLevel="0" collapsed="false">
      <c r="B83" s="40"/>
      <c r="C83" s="41"/>
      <c r="D83" s="42" t="str">
        <f aca="false">IF(C83="","",C83/SUM(C:C))</f>
        <v/>
      </c>
      <c r="F83" s="42" t="str">
        <f aca="false">IF(B83="","",+F82+D83)</f>
        <v/>
      </c>
    </row>
    <row r="84" customFormat="false" ht="11.25" hidden="false" customHeight="false" outlineLevel="0" collapsed="false">
      <c r="B84" s="40"/>
      <c r="C84" s="41"/>
      <c r="D84" s="42" t="str">
        <f aca="false">IF(C84="","",C84/SUM(C:C))</f>
        <v/>
      </c>
      <c r="F84" s="42" t="str">
        <f aca="false">IF(B84="","",+F83+D84)</f>
        <v/>
      </c>
    </row>
    <row r="85" customFormat="false" ht="11.25" hidden="false" customHeight="false" outlineLevel="0" collapsed="false">
      <c r="B85" s="40"/>
      <c r="C85" s="41"/>
      <c r="D85" s="42" t="str">
        <f aca="false">IF(C85="","",C85/SUM(C:C))</f>
        <v/>
      </c>
      <c r="F85" s="42" t="str">
        <f aca="false">IF(B85="","",+F84+D85)</f>
        <v/>
      </c>
    </row>
    <row r="86" customFormat="false" ht="11.25" hidden="false" customHeight="false" outlineLevel="0" collapsed="false">
      <c r="B86" s="40"/>
      <c r="C86" s="41"/>
      <c r="D86" s="42" t="str">
        <f aca="false">IF(C86="","",C86/SUM(C:C))</f>
        <v/>
      </c>
      <c r="F86" s="42" t="str">
        <f aca="false">IF(B86="","",+F85+D86)</f>
        <v/>
      </c>
    </row>
    <row r="87" customFormat="false" ht="11.25" hidden="false" customHeight="false" outlineLevel="0" collapsed="false">
      <c r="B87" s="40"/>
      <c r="C87" s="41"/>
      <c r="D87" s="42" t="str">
        <f aca="false">IF(C87="","",C87/SUM(C:C))</f>
        <v/>
      </c>
      <c r="F87" s="42" t="str">
        <f aca="false">IF(B87="","",+F86+D87)</f>
        <v/>
      </c>
    </row>
    <row r="88" customFormat="false" ht="11.25" hidden="false" customHeight="false" outlineLevel="0" collapsed="false">
      <c r="B88" s="40"/>
      <c r="C88" s="41"/>
      <c r="D88" s="42" t="str">
        <f aca="false">IF(C88="","",C88/SUM(C:C))</f>
        <v/>
      </c>
      <c r="F88" s="42" t="str">
        <f aca="false">IF(B88="","",+F87+D88)</f>
        <v/>
      </c>
    </row>
    <row r="89" customFormat="false" ht="11.25" hidden="false" customHeight="false" outlineLevel="0" collapsed="false">
      <c r="B89" s="40"/>
      <c r="C89" s="41"/>
      <c r="D89" s="42" t="str">
        <f aca="false">IF(C89="","",C89/SUM(C:C))</f>
        <v/>
      </c>
      <c r="F89" s="42" t="str">
        <f aca="false">IF(B89="","",+F88+D89)</f>
        <v/>
      </c>
    </row>
    <row r="90" customFormat="false" ht="11.25" hidden="false" customHeight="false" outlineLevel="0" collapsed="false">
      <c r="B90" s="40"/>
      <c r="C90" s="41"/>
      <c r="D90" s="42" t="str">
        <f aca="false">IF(C90="","",C90/SUM(C:C))</f>
        <v/>
      </c>
      <c r="F90" s="42" t="str">
        <f aca="false">IF(B90="","",+F89+D90)</f>
        <v/>
      </c>
    </row>
    <row r="91" customFormat="false" ht="11.25" hidden="false" customHeight="false" outlineLevel="0" collapsed="false">
      <c r="B91" s="40"/>
      <c r="C91" s="41"/>
      <c r="D91" s="42" t="str">
        <f aca="false">IF(C91="","",C91/SUM(C:C))</f>
        <v/>
      </c>
      <c r="F91" s="42" t="str">
        <f aca="false">IF(B91="","",+F90+D91)</f>
        <v/>
      </c>
    </row>
    <row r="92" customFormat="false" ht="11.25" hidden="false" customHeight="false" outlineLevel="0" collapsed="false">
      <c r="B92" s="40"/>
      <c r="C92" s="41"/>
      <c r="D92" s="42" t="str">
        <f aca="false">IF(C92="","",C92/SUM(C:C))</f>
        <v/>
      </c>
      <c r="F92" s="42" t="str">
        <f aca="false">IF(B92="","",+F91+D92)</f>
        <v/>
      </c>
    </row>
    <row r="93" customFormat="false" ht="11.25" hidden="false" customHeight="false" outlineLevel="0" collapsed="false">
      <c r="B93" s="40"/>
      <c r="C93" s="41"/>
      <c r="D93" s="42" t="str">
        <f aca="false">IF(C93="","",C93/SUM(C:C))</f>
        <v/>
      </c>
      <c r="F93" s="42" t="str">
        <f aca="false">IF(B93="","",+F92+D93)</f>
        <v/>
      </c>
    </row>
    <row r="94" customFormat="false" ht="11.25" hidden="false" customHeight="false" outlineLevel="0" collapsed="false">
      <c r="B94" s="40"/>
      <c r="C94" s="41"/>
      <c r="D94" s="42" t="str">
        <f aca="false">IF(C94="","",C94/SUM(C:C))</f>
        <v/>
      </c>
      <c r="F94" s="42" t="str">
        <f aca="false">IF(B94="","",+F93+D94)</f>
        <v/>
      </c>
    </row>
    <row r="95" customFormat="false" ht="11.25" hidden="false" customHeight="false" outlineLevel="0" collapsed="false">
      <c r="B95" s="40"/>
      <c r="C95" s="41"/>
      <c r="D95" s="42" t="str">
        <f aca="false">IF(C95="","",C95/SUM(C:C))</f>
        <v/>
      </c>
      <c r="F95" s="42" t="str">
        <f aca="false">IF(B95="","",+F94+D95)</f>
        <v/>
      </c>
    </row>
    <row r="96" customFormat="false" ht="11.25" hidden="false" customHeight="false" outlineLevel="0" collapsed="false">
      <c r="B96" s="40"/>
      <c r="C96" s="41"/>
      <c r="D96" s="42" t="str">
        <f aca="false">IF(C96="","",C96/SUM(C:C))</f>
        <v/>
      </c>
      <c r="F96" s="42" t="str">
        <f aca="false">IF(B96="","",+F95+D96)</f>
        <v/>
      </c>
    </row>
    <row r="97" customFormat="false" ht="11.25" hidden="false" customHeight="false" outlineLevel="0" collapsed="false">
      <c r="B97" s="40"/>
      <c r="C97" s="41"/>
      <c r="D97" s="42" t="str">
        <f aca="false">IF(C97="","",C97/SUM(C:C))</f>
        <v/>
      </c>
      <c r="F97" s="42" t="str">
        <f aca="false">IF(B97="","",+F96+D97)</f>
        <v/>
      </c>
    </row>
    <row r="98" customFormat="false" ht="11.25" hidden="false" customHeight="false" outlineLevel="0" collapsed="false">
      <c r="B98" s="40"/>
      <c r="C98" s="41"/>
      <c r="D98" s="42" t="str">
        <f aca="false">IF(C98="","",C98/SUM(C:C))</f>
        <v/>
      </c>
      <c r="F98" s="42" t="str">
        <f aca="false">IF(B98="","",+F97+D98)</f>
        <v/>
      </c>
    </row>
    <row r="99" customFormat="false" ht="11.25" hidden="false" customHeight="false" outlineLevel="0" collapsed="false">
      <c r="B99" s="40"/>
      <c r="C99" s="41"/>
      <c r="D99" s="42" t="str">
        <f aca="false">IF(C99="","",C99/SUM(C:C))</f>
        <v/>
      </c>
      <c r="F99" s="42" t="str">
        <f aca="false">IF(B99="","",+F98+D99)</f>
        <v/>
      </c>
    </row>
    <row r="100" customFormat="false" ht="11.25" hidden="false" customHeight="false" outlineLevel="0" collapsed="false">
      <c r="B100" s="40"/>
      <c r="C100" s="41"/>
      <c r="D100" s="42" t="str">
        <f aca="false">IF(C100="","",C100/SUM(C:C))</f>
        <v/>
      </c>
      <c r="F100" s="42" t="str">
        <f aca="false">IF(B100="","",+F99+D100)</f>
        <v/>
      </c>
    </row>
    <row r="101" customFormat="false" ht="11.25" hidden="false" customHeight="false" outlineLevel="0" collapsed="false">
      <c r="B101" s="40"/>
      <c r="C101" s="41"/>
      <c r="D101" s="42" t="str">
        <f aca="false">IF(C101="","",C101/SUM(C:C))</f>
        <v/>
      </c>
      <c r="F101" s="42" t="str">
        <f aca="false">IF(B101="","",+F100+D101)</f>
        <v/>
      </c>
    </row>
    <row r="102" customFormat="false" ht="11.25" hidden="false" customHeight="false" outlineLevel="0" collapsed="false">
      <c r="B102" s="40"/>
      <c r="C102" s="41"/>
      <c r="D102" s="42" t="str">
        <f aca="false">IF(C102="","",C102/SUM(C:C))</f>
        <v/>
      </c>
      <c r="F102" s="42" t="str">
        <f aca="false">IF(B102="","",+F101+D102)</f>
        <v/>
      </c>
    </row>
    <row r="103" customFormat="false" ht="11.25" hidden="false" customHeight="false" outlineLevel="0" collapsed="false">
      <c r="B103" s="40"/>
      <c r="C103" s="41"/>
      <c r="D103" s="42" t="str">
        <f aca="false">IF(C103="","",C103/SUM(C:C))</f>
        <v/>
      </c>
      <c r="F103" s="42" t="str">
        <f aca="false">IF(B103="","",+F102+D103)</f>
        <v/>
      </c>
    </row>
    <row r="104" customFormat="false" ht="11.25" hidden="false" customHeight="false" outlineLevel="0" collapsed="false">
      <c r="B104" s="40"/>
      <c r="C104" s="41"/>
      <c r="D104" s="42" t="str">
        <f aca="false">IF(C104="","",C104/SUM(C:C))</f>
        <v/>
      </c>
      <c r="F104" s="42" t="str">
        <f aca="false">IF(B104="","",+F103+D104)</f>
        <v/>
      </c>
    </row>
    <row r="105" customFormat="false" ht="11.25" hidden="false" customHeight="false" outlineLevel="0" collapsed="false">
      <c r="B105" s="40"/>
      <c r="C105" s="41"/>
      <c r="D105" s="42" t="str">
        <f aca="false">IF(C105="","",C105/SUM(C:C))</f>
        <v/>
      </c>
      <c r="F105" s="42" t="str">
        <f aca="false">IF(B105="","",+F104+D105)</f>
        <v/>
      </c>
    </row>
    <row r="106" customFormat="false" ht="11.25" hidden="false" customHeight="false" outlineLevel="0" collapsed="false">
      <c r="B106" s="40"/>
      <c r="C106" s="41"/>
      <c r="D106" s="42" t="str">
        <f aca="false">IF(C106="","",C106/SUM(C:C))</f>
        <v/>
      </c>
      <c r="F106" s="42" t="str">
        <f aca="false">IF(B106="","",+F105+D106)</f>
        <v/>
      </c>
    </row>
    <row r="107" customFormat="false" ht="11.25" hidden="false" customHeight="false" outlineLevel="0" collapsed="false">
      <c r="B107" s="40"/>
      <c r="C107" s="41"/>
      <c r="D107" s="42" t="str">
        <f aca="false">IF(C107="","",C107/SUM(C:C))</f>
        <v/>
      </c>
      <c r="F107" s="42" t="str">
        <f aca="false">IF(B107="","",+F106+D107)</f>
        <v/>
      </c>
    </row>
    <row r="108" customFormat="false" ht="11.25" hidden="false" customHeight="false" outlineLevel="0" collapsed="false">
      <c r="B108" s="40"/>
      <c r="C108" s="41"/>
      <c r="D108" s="42" t="str">
        <f aca="false">IF(C108="","",C108/SUM(C:C))</f>
        <v/>
      </c>
      <c r="F108" s="42" t="str">
        <f aca="false">IF(B108="","",+F107+D108)</f>
        <v/>
      </c>
    </row>
    <row r="109" customFormat="false" ht="11.25" hidden="false" customHeight="false" outlineLevel="0" collapsed="false">
      <c r="B109" s="40"/>
      <c r="C109" s="41"/>
      <c r="D109" s="42" t="str">
        <f aca="false">IF(C109="","",C109/SUM(C:C))</f>
        <v/>
      </c>
      <c r="F109" s="42" t="str">
        <f aca="false">IF(B109="","",+F108+D109)</f>
        <v/>
      </c>
    </row>
    <row r="110" customFormat="false" ht="11.25" hidden="false" customHeight="false" outlineLevel="0" collapsed="false">
      <c r="B110" s="40"/>
      <c r="C110" s="41"/>
      <c r="D110" s="42" t="str">
        <f aca="false">IF(C110="","",C110/SUM(C:C))</f>
        <v/>
      </c>
      <c r="F110" s="42" t="str">
        <f aca="false">IF(B110="","",+F109+D110)</f>
        <v/>
      </c>
    </row>
    <row r="111" customFormat="false" ht="11.25" hidden="false" customHeight="false" outlineLevel="0" collapsed="false">
      <c r="B111" s="40"/>
      <c r="C111" s="41"/>
      <c r="D111" s="42" t="str">
        <f aca="false">IF(C111="","",C111/SUM(C:C))</f>
        <v/>
      </c>
      <c r="F111" s="42" t="str">
        <f aca="false">IF(B111="","",+F110+D111)</f>
        <v/>
      </c>
    </row>
    <row r="112" customFormat="false" ht="11.25" hidden="false" customHeight="false" outlineLevel="0" collapsed="false">
      <c r="B112" s="40"/>
      <c r="C112" s="41"/>
      <c r="D112" s="42" t="str">
        <f aca="false">IF(C112="","",C112/SUM(C:C))</f>
        <v/>
      </c>
      <c r="F112" s="42" t="str">
        <f aca="false">IF(B112="","",+F111+D112)</f>
        <v/>
      </c>
    </row>
    <row r="113" customFormat="false" ht="11.25" hidden="false" customHeight="false" outlineLevel="0" collapsed="false">
      <c r="B113" s="40"/>
      <c r="C113" s="41"/>
      <c r="D113" s="42" t="str">
        <f aca="false">IF(C113="","",C113/SUM(C:C))</f>
        <v/>
      </c>
      <c r="F113" s="42" t="str">
        <f aca="false">IF(B113="","",+F112+D113)</f>
        <v/>
      </c>
    </row>
    <row r="114" customFormat="false" ht="11.25" hidden="false" customHeight="false" outlineLevel="0" collapsed="false">
      <c r="B114" s="40"/>
      <c r="C114" s="41"/>
      <c r="D114" s="42" t="str">
        <f aca="false">IF(C114="","",C114/SUM(C:C))</f>
        <v/>
      </c>
      <c r="F114" s="42" t="str">
        <f aca="false">IF(B114="","",+F113+D114)</f>
        <v/>
      </c>
    </row>
    <row r="115" customFormat="false" ht="11.25" hidden="false" customHeight="false" outlineLevel="0" collapsed="false">
      <c r="B115" s="40"/>
      <c r="C115" s="41"/>
      <c r="D115" s="42" t="str">
        <f aca="false">IF(C115="","",C115/SUM(C:C))</f>
        <v/>
      </c>
      <c r="F115" s="42" t="str">
        <f aca="false">IF(B115="","",+F114+D115)</f>
        <v/>
      </c>
    </row>
    <row r="116" customFormat="false" ht="11.25" hidden="false" customHeight="false" outlineLevel="0" collapsed="false">
      <c r="B116" s="40"/>
      <c r="C116" s="41"/>
      <c r="D116" s="42" t="str">
        <f aca="false">IF(C116="","",C116/SUM(C:C))</f>
        <v/>
      </c>
      <c r="F116" s="42" t="str">
        <f aca="false">IF(B116="","",+F115+D116)</f>
        <v/>
      </c>
    </row>
    <row r="117" customFormat="false" ht="11.25" hidden="false" customHeight="false" outlineLevel="0" collapsed="false">
      <c r="B117" s="40"/>
      <c r="C117" s="41"/>
      <c r="D117" s="42" t="str">
        <f aca="false">IF(C117="","",C117/SUM(C:C))</f>
        <v/>
      </c>
      <c r="F117" s="42" t="str">
        <f aca="false">IF(B117="","",+F116+D117)</f>
        <v/>
      </c>
    </row>
    <row r="118" customFormat="false" ht="11.25" hidden="false" customHeight="false" outlineLevel="0" collapsed="false">
      <c r="B118" s="40"/>
      <c r="C118" s="41"/>
      <c r="D118" s="42" t="str">
        <f aca="false">IF(C118="","",C118/SUM(C:C))</f>
        <v/>
      </c>
      <c r="F118" s="42" t="str">
        <f aca="false">IF(B118="","",+F117+D118)</f>
        <v/>
      </c>
    </row>
    <row r="119" customFormat="false" ht="11.25" hidden="false" customHeight="false" outlineLevel="0" collapsed="false">
      <c r="B119" s="40"/>
      <c r="C119" s="41"/>
      <c r="D119" s="42" t="str">
        <f aca="false">IF(C119="","",C119/SUM(C:C))</f>
        <v/>
      </c>
      <c r="F119" s="42" t="str">
        <f aca="false">IF(B119="","",+F118+D119)</f>
        <v/>
      </c>
    </row>
    <row r="120" customFormat="false" ht="11.25" hidden="false" customHeight="false" outlineLevel="0" collapsed="false">
      <c r="B120" s="40"/>
      <c r="C120" s="41"/>
      <c r="D120" s="42" t="str">
        <f aca="false">IF(C120="","",C120/SUM(C:C))</f>
        <v/>
      </c>
      <c r="F120" s="42" t="str">
        <f aca="false">IF(B120="","",+F119+D120)</f>
        <v/>
      </c>
    </row>
    <row r="121" customFormat="false" ht="11.25" hidden="false" customHeight="false" outlineLevel="0" collapsed="false">
      <c r="B121" s="40"/>
      <c r="C121" s="41"/>
      <c r="D121" s="42" t="str">
        <f aca="false">IF(C121="","",C121/SUM(C:C))</f>
        <v/>
      </c>
      <c r="F121" s="42" t="str">
        <f aca="false">IF(B121="","",+F120+D121)</f>
        <v/>
      </c>
    </row>
    <row r="122" customFormat="false" ht="11.25" hidden="false" customHeight="false" outlineLevel="0" collapsed="false">
      <c r="B122" s="40"/>
      <c r="C122" s="41"/>
      <c r="D122" s="42" t="str">
        <f aca="false">IF(C122="","",C122/SUM(C:C))</f>
        <v/>
      </c>
      <c r="F122" s="42" t="str">
        <f aca="false">IF(B122="","",+F121+D122)</f>
        <v/>
      </c>
    </row>
    <row r="123" customFormat="false" ht="11.25" hidden="false" customHeight="false" outlineLevel="0" collapsed="false">
      <c r="B123" s="40"/>
      <c r="C123" s="41"/>
      <c r="D123" s="42" t="str">
        <f aca="false">IF(C123="","",C123/SUM(C:C))</f>
        <v/>
      </c>
      <c r="F123" s="42" t="str">
        <f aca="false">IF(B123="","",+F122+D123)</f>
        <v/>
      </c>
    </row>
    <row r="124" customFormat="false" ht="11.25" hidden="false" customHeight="false" outlineLevel="0" collapsed="false">
      <c r="B124" s="40"/>
      <c r="C124" s="41"/>
      <c r="D124" s="42" t="str">
        <f aca="false">IF(C124="","",C124/SUM(C:C))</f>
        <v/>
      </c>
      <c r="F124" s="42" t="str">
        <f aca="false">IF(B124="","",+F123+D124)</f>
        <v/>
      </c>
    </row>
    <row r="125" customFormat="false" ht="11.25" hidden="false" customHeight="false" outlineLevel="0" collapsed="false">
      <c r="B125" s="40"/>
      <c r="C125" s="41"/>
      <c r="D125" s="42" t="str">
        <f aca="false">IF(C125="","",C125/SUM(C:C))</f>
        <v/>
      </c>
      <c r="F125" s="42" t="str">
        <f aca="false">IF(B125="","",+F124+D125)</f>
        <v/>
      </c>
    </row>
    <row r="126" customFormat="false" ht="11.25" hidden="false" customHeight="false" outlineLevel="0" collapsed="false">
      <c r="B126" s="40"/>
      <c r="C126" s="41"/>
      <c r="D126" s="42" t="str">
        <f aca="false">IF(C126="","",C126/SUM(C:C))</f>
        <v/>
      </c>
      <c r="F126" s="42" t="str">
        <f aca="false">IF(B126="","",+F125+D126)</f>
        <v/>
      </c>
    </row>
    <row r="127" customFormat="false" ht="11.25" hidden="false" customHeight="false" outlineLevel="0" collapsed="false">
      <c r="B127" s="40"/>
      <c r="C127" s="41"/>
      <c r="D127" s="42" t="str">
        <f aca="false">IF(C127="","",C127/SUM(C:C))</f>
        <v/>
      </c>
      <c r="F127" s="42" t="str">
        <f aca="false">IF(B127="","",+F126+D127)</f>
        <v/>
      </c>
    </row>
    <row r="128" customFormat="false" ht="11.25" hidden="false" customHeight="false" outlineLevel="0" collapsed="false">
      <c r="B128" s="40"/>
      <c r="C128" s="41"/>
      <c r="D128" s="42" t="str">
        <f aca="false">IF(C128="","",C128/SUM(C:C))</f>
        <v/>
      </c>
      <c r="F128" s="42" t="str">
        <f aca="false">IF(B128="","",+F127+D128)</f>
        <v/>
      </c>
    </row>
    <row r="129" customFormat="false" ht="11.25" hidden="false" customHeight="false" outlineLevel="0" collapsed="false">
      <c r="B129" s="40"/>
      <c r="C129" s="41"/>
      <c r="D129" s="42" t="str">
        <f aca="false">IF(C129="","",C129/SUM(C:C))</f>
        <v/>
      </c>
      <c r="F129" s="42" t="str">
        <f aca="false">IF(B129="","",+F128+D129)</f>
        <v/>
      </c>
    </row>
    <row r="130" customFormat="false" ht="11.25" hidden="false" customHeight="false" outlineLevel="0" collapsed="false">
      <c r="B130" s="40"/>
      <c r="C130" s="41"/>
      <c r="D130" s="42" t="str">
        <f aca="false">IF(C130="","",C130/SUM(C:C))</f>
        <v/>
      </c>
      <c r="F130" s="42" t="str">
        <f aca="false">IF(B130="","",+F129+D130)</f>
        <v/>
      </c>
    </row>
    <row r="131" customFormat="false" ht="11.25" hidden="false" customHeight="false" outlineLevel="0" collapsed="false">
      <c r="B131" s="40"/>
      <c r="C131" s="41"/>
      <c r="D131" s="42" t="str">
        <f aca="false">IF(C131="","",C131/SUM(C:C))</f>
        <v/>
      </c>
      <c r="F131" s="42" t="str">
        <f aca="false">IF(B131="","",+F130+D131)</f>
        <v/>
      </c>
    </row>
    <row r="132" customFormat="false" ht="11.25" hidden="false" customHeight="false" outlineLevel="0" collapsed="false">
      <c r="B132" s="40"/>
      <c r="C132" s="41"/>
      <c r="D132" s="42" t="str">
        <f aca="false">IF(C132="","",C132/SUM(C:C))</f>
        <v/>
      </c>
      <c r="F132" s="42" t="str">
        <f aca="false">IF(B132="","",+F131+D132)</f>
        <v/>
      </c>
    </row>
    <row r="133" customFormat="false" ht="11.25" hidden="false" customHeight="false" outlineLevel="0" collapsed="false">
      <c r="B133" s="40"/>
      <c r="C133" s="41"/>
      <c r="D133" s="42" t="str">
        <f aca="false">IF(C133="","",C133/SUM(C:C))</f>
        <v/>
      </c>
      <c r="F133" s="42" t="str">
        <f aca="false">IF(B133="","",+F132+D133)</f>
        <v/>
      </c>
    </row>
    <row r="134" customFormat="false" ht="11.25" hidden="false" customHeight="false" outlineLevel="0" collapsed="false">
      <c r="B134" s="40"/>
      <c r="C134" s="41"/>
      <c r="D134" s="42" t="str">
        <f aca="false">IF(C134="","",C134/SUM(C:C))</f>
        <v/>
      </c>
      <c r="F134" s="42" t="str">
        <f aca="false">IF(B134="","",+F133+D134)</f>
        <v/>
      </c>
    </row>
    <row r="135" customFormat="false" ht="11.25" hidden="false" customHeight="false" outlineLevel="0" collapsed="false">
      <c r="B135" s="40"/>
      <c r="C135" s="41"/>
      <c r="D135" s="42" t="str">
        <f aca="false">IF(C135="","",C135/SUM(C:C))</f>
        <v/>
      </c>
      <c r="F135" s="42" t="str">
        <f aca="false">IF(B135="","",+F134+D135)</f>
        <v/>
      </c>
    </row>
    <row r="136" customFormat="false" ht="11.25" hidden="false" customHeight="false" outlineLevel="0" collapsed="false">
      <c r="B136" s="40"/>
      <c r="C136" s="41"/>
      <c r="D136" s="42" t="str">
        <f aca="false">IF(C136="","",C136/SUM(C:C))</f>
        <v/>
      </c>
      <c r="F136" s="42" t="str">
        <f aca="false">IF(B136="","",+F135+D136)</f>
        <v/>
      </c>
    </row>
    <row r="137" customFormat="false" ht="11.25" hidden="false" customHeight="false" outlineLevel="0" collapsed="false">
      <c r="B137" s="40"/>
      <c r="C137" s="41"/>
      <c r="D137" s="42" t="str">
        <f aca="false">IF(C137="","",C137/SUM(C:C))</f>
        <v/>
      </c>
      <c r="F137" s="42" t="str">
        <f aca="false">IF(B137="","",+F136+D137)</f>
        <v/>
      </c>
    </row>
    <row r="138" customFormat="false" ht="11.25" hidden="false" customHeight="false" outlineLevel="0" collapsed="false">
      <c r="B138" s="40"/>
      <c r="C138" s="41"/>
      <c r="D138" s="42" t="str">
        <f aca="false">IF(C138="","",C138/SUM(C:C))</f>
        <v/>
      </c>
      <c r="F138" s="42" t="str">
        <f aca="false">IF(B138="","",+F137+D138)</f>
        <v/>
      </c>
    </row>
    <row r="139" customFormat="false" ht="11.25" hidden="false" customHeight="false" outlineLevel="0" collapsed="false">
      <c r="B139" s="40"/>
      <c r="C139" s="41"/>
      <c r="D139" s="42" t="str">
        <f aca="false">IF(C139="","",C139/SUM(C:C))</f>
        <v/>
      </c>
      <c r="F139" s="42" t="str">
        <f aca="false">IF(B139="","",+F138+D139)</f>
        <v/>
      </c>
    </row>
    <row r="140" customFormat="false" ht="11.25" hidden="false" customHeight="false" outlineLevel="0" collapsed="false">
      <c r="B140" s="40"/>
      <c r="C140" s="41"/>
      <c r="D140" s="42" t="str">
        <f aca="false">IF(C140="","",C140/SUM(C:C))</f>
        <v/>
      </c>
      <c r="F140" s="42" t="str">
        <f aca="false">IF(B140="","",+F139+D140)</f>
        <v/>
      </c>
    </row>
    <row r="141" customFormat="false" ht="11.25" hidden="false" customHeight="false" outlineLevel="0" collapsed="false">
      <c r="B141" s="40"/>
      <c r="C141" s="41"/>
      <c r="D141" s="42" t="str">
        <f aca="false">IF(C141="","",C141/SUM(C:C))</f>
        <v/>
      </c>
      <c r="F141" s="42" t="str">
        <f aca="false">IF(B141="","",+F140+D141)</f>
        <v/>
      </c>
    </row>
    <row r="142" customFormat="false" ht="11.25" hidden="false" customHeight="false" outlineLevel="0" collapsed="false">
      <c r="B142" s="40"/>
      <c r="C142" s="41"/>
      <c r="D142" s="42" t="str">
        <f aca="false">IF(C142="","",C142/SUM(C:C))</f>
        <v/>
      </c>
      <c r="F142" s="42" t="str">
        <f aca="false">IF(B142="","",+F141+D142)</f>
        <v/>
      </c>
    </row>
    <row r="143" customFormat="false" ht="11.25" hidden="false" customHeight="false" outlineLevel="0" collapsed="false">
      <c r="B143" s="40"/>
      <c r="C143" s="41"/>
      <c r="D143" s="42" t="str">
        <f aca="false">IF(C143="","",C143/SUM(C:C))</f>
        <v/>
      </c>
      <c r="F143" s="42" t="str">
        <f aca="false">IF(B143="","",+F142+D143)</f>
        <v/>
      </c>
    </row>
    <row r="144" customFormat="false" ht="11.25" hidden="false" customHeight="false" outlineLevel="0" collapsed="false">
      <c r="B144" s="40"/>
      <c r="C144" s="41"/>
      <c r="D144" s="42" t="str">
        <f aca="false">IF(C144="","",C144/SUM(C:C))</f>
        <v/>
      </c>
      <c r="F144" s="42" t="str">
        <f aca="false">IF(B144="","",+F143+D144)</f>
        <v/>
      </c>
    </row>
    <row r="145" customFormat="false" ht="11.25" hidden="false" customHeight="false" outlineLevel="0" collapsed="false">
      <c r="B145" s="40"/>
      <c r="C145" s="41"/>
      <c r="D145" s="42" t="str">
        <f aca="false">IF(C145="","",C145/SUM(C:C))</f>
        <v/>
      </c>
      <c r="F145" s="42" t="str">
        <f aca="false">IF(B145="","",+F144+D145)</f>
        <v/>
      </c>
    </row>
    <row r="146" customFormat="false" ht="11.25" hidden="false" customHeight="false" outlineLevel="0" collapsed="false">
      <c r="B146" s="40"/>
      <c r="C146" s="41"/>
      <c r="D146" s="42" t="str">
        <f aca="false">IF(C146="","",C146/SUM(C:C))</f>
        <v/>
      </c>
      <c r="F146" s="42" t="str">
        <f aca="false">IF(B146="","",+F145+D146)</f>
        <v/>
      </c>
    </row>
    <row r="147" customFormat="false" ht="11.25" hidden="false" customHeight="false" outlineLevel="0" collapsed="false">
      <c r="B147" s="40"/>
      <c r="C147" s="41"/>
      <c r="D147" s="42" t="str">
        <f aca="false">IF(C147="","",C147/SUM(C:C))</f>
        <v/>
      </c>
      <c r="F147" s="42" t="str">
        <f aca="false">IF(B147="","",+F146+D147)</f>
        <v/>
      </c>
    </row>
    <row r="148" customFormat="false" ht="11.25" hidden="false" customHeight="false" outlineLevel="0" collapsed="false">
      <c r="B148" s="40"/>
      <c r="C148" s="41"/>
      <c r="D148" s="42" t="str">
        <f aca="false">IF(C148="","",C148/SUM(C:C))</f>
        <v/>
      </c>
      <c r="F148" s="42" t="str">
        <f aca="false">IF(B148="","",+F147+D148)</f>
        <v/>
      </c>
    </row>
    <row r="149" customFormat="false" ht="11.25" hidden="false" customHeight="false" outlineLevel="0" collapsed="false">
      <c r="B149" s="40"/>
      <c r="C149" s="41"/>
      <c r="D149" s="42" t="str">
        <f aca="false">IF(C149="","",C149/SUM(C:C))</f>
        <v/>
      </c>
      <c r="F149" s="42" t="str">
        <f aca="false">IF(B149="","",+F148+D149)</f>
        <v/>
      </c>
    </row>
    <row r="150" customFormat="false" ht="11.25" hidden="false" customHeight="false" outlineLevel="0" collapsed="false">
      <c r="B150" s="40"/>
      <c r="C150" s="41"/>
      <c r="D150" s="42" t="str">
        <f aca="false">IF(C150="","",C150/SUM(C:C))</f>
        <v/>
      </c>
      <c r="F150" s="42" t="str">
        <f aca="false">IF(B150="","",+F149+D150)</f>
        <v/>
      </c>
    </row>
    <row r="151" customFormat="false" ht="11.25" hidden="false" customHeight="false" outlineLevel="0" collapsed="false">
      <c r="B151" s="40"/>
      <c r="C151" s="41"/>
      <c r="D151" s="42" t="str">
        <f aca="false">IF(C151="","",C151/SUM(C:C))</f>
        <v/>
      </c>
      <c r="F151" s="42" t="str">
        <f aca="false">IF(B151="","",+F150+D151)</f>
        <v/>
      </c>
    </row>
    <row r="152" customFormat="false" ht="11.25" hidden="false" customHeight="false" outlineLevel="0" collapsed="false">
      <c r="B152" s="40"/>
      <c r="C152" s="41"/>
      <c r="D152" s="42" t="str">
        <f aca="false">IF(C152="","",C152/SUM(C:C))</f>
        <v/>
      </c>
      <c r="F152" s="42" t="str">
        <f aca="false">IF(B152="","",+F151+D152)</f>
        <v/>
      </c>
    </row>
    <row r="153" customFormat="false" ht="11.25" hidden="false" customHeight="false" outlineLevel="0" collapsed="false">
      <c r="B153" s="40"/>
      <c r="C153" s="41"/>
      <c r="D153" s="42" t="str">
        <f aca="false">IF(C153="","",C153/SUM(C:C))</f>
        <v/>
      </c>
      <c r="F153" s="42" t="str">
        <f aca="false">IF(B153="","",+F152+D153)</f>
        <v/>
      </c>
    </row>
    <row r="154" customFormat="false" ht="11.25" hidden="false" customHeight="false" outlineLevel="0" collapsed="false">
      <c r="B154" s="40"/>
      <c r="C154" s="41"/>
      <c r="D154" s="42" t="str">
        <f aca="false">IF(C154="","",C154/SUM(C:C))</f>
        <v/>
      </c>
      <c r="F154" s="42" t="str">
        <f aca="false">IF(B154="","",+F153+D154)</f>
        <v/>
      </c>
    </row>
    <row r="155" customFormat="false" ht="11.25" hidden="false" customHeight="false" outlineLevel="0" collapsed="false">
      <c r="B155" s="40"/>
      <c r="C155" s="41"/>
      <c r="D155" s="42" t="str">
        <f aca="false">IF(C155="","",C155/SUM(C:C))</f>
        <v/>
      </c>
      <c r="F155" s="42" t="str">
        <f aca="false">IF(B155="","",+F154+D155)</f>
        <v/>
      </c>
    </row>
    <row r="156" customFormat="false" ht="11.25" hidden="false" customHeight="false" outlineLevel="0" collapsed="false">
      <c r="B156" s="40"/>
      <c r="C156" s="41"/>
      <c r="D156" s="42" t="str">
        <f aca="false">IF(C156="","",C156/SUM(C:C))</f>
        <v/>
      </c>
      <c r="F156" s="42" t="str">
        <f aca="false">IF(B156="","",+F155+D156)</f>
        <v/>
      </c>
    </row>
    <row r="157" customFormat="false" ht="11.25" hidden="false" customHeight="false" outlineLevel="0" collapsed="false">
      <c r="B157" s="40"/>
      <c r="C157" s="41"/>
      <c r="D157" s="42" t="str">
        <f aca="false">IF(C157="","",C157/SUM(C:C))</f>
        <v/>
      </c>
      <c r="F157" s="42" t="str">
        <f aca="false">IF(B157="","",+F156+D157)</f>
        <v/>
      </c>
    </row>
    <row r="158" customFormat="false" ht="11.25" hidden="false" customHeight="false" outlineLevel="0" collapsed="false">
      <c r="B158" s="40"/>
      <c r="C158" s="41"/>
      <c r="D158" s="42" t="str">
        <f aca="false">IF(C158="","",C158/SUM(C:C))</f>
        <v/>
      </c>
      <c r="F158" s="42" t="str">
        <f aca="false">IF(B158="","",+F157+D158)</f>
        <v/>
      </c>
    </row>
    <row r="159" customFormat="false" ht="11.25" hidden="false" customHeight="false" outlineLevel="0" collapsed="false">
      <c r="B159" s="40"/>
      <c r="C159" s="41"/>
      <c r="D159" s="42" t="str">
        <f aca="false">IF(C159="","",C159/SUM(C:C))</f>
        <v/>
      </c>
      <c r="F159" s="42" t="str">
        <f aca="false">IF(B159="","",+F158+D159)</f>
        <v/>
      </c>
    </row>
    <row r="160" customFormat="false" ht="11.25" hidden="false" customHeight="false" outlineLevel="0" collapsed="false">
      <c r="B160" s="40"/>
      <c r="C160" s="41"/>
      <c r="D160" s="42" t="str">
        <f aca="false">IF(C160="","",C160/SUM(C:C))</f>
        <v/>
      </c>
      <c r="F160" s="42" t="str">
        <f aca="false">IF(B160="","",+F159+D160)</f>
        <v/>
      </c>
    </row>
    <row r="161" customFormat="false" ht="11.25" hidden="false" customHeight="false" outlineLevel="0" collapsed="false">
      <c r="B161" s="40"/>
      <c r="C161" s="41"/>
      <c r="D161" s="42" t="str">
        <f aca="false">IF(C161="","",C161/SUM(C:C))</f>
        <v/>
      </c>
      <c r="F161" s="42" t="str">
        <f aca="false">IF(B161="","",+F160+D161)</f>
        <v/>
      </c>
    </row>
    <row r="162" customFormat="false" ht="11.25" hidden="false" customHeight="false" outlineLevel="0" collapsed="false">
      <c r="B162" s="40"/>
      <c r="C162" s="41"/>
      <c r="D162" s="42" t="str">
        <f aca="false">IF(C162="","",C162/SUM(C:C))</f>
        <v/>
      </c>
      <c r="F162" s="42" t="str">
        <f aca="false">IF(B162="","",+F161+D162)</f>
        <v/>
      </c>
    </row>
    <row r="163" customFormat="false" ht="11.25" hidden="false" customHeight="false" outlineLevel="0" collapsed="false">
      <c r="B163" s="40"/>
      <c r="C163" s="41"/>
      <c r="D163" s="42" t="str">
        <f aca="false">IF(C163="","",C163/SUM(C:C))</f>
        <v/>
      </c>
      <c r="F163" s="42" t="str">
        <f aca="false">IF(B163="","",+F162+D163)</f>
        <v/>
      </c>
    </row>
    <row r="164" customFormat="false" ht="11.25" hidden="false" customHeight="false" outlineLevel="0" collapsed="false">
      <c r="B164" s="40"/>
      <c r="C164" s="41"/>
      <c r="D164" s="42" t="str">
        <f aca="false">IF(C164="","",C164/SUM(C:C))</f>
        <v/>
      </c>
      <c r="F164" s="42" t="str">
        <f aca="false">IF(B164="","",+F163+D164)</f>
        <v/>
      </c>
    </row>
    <row r="165" customFormat="false" ht="11.25" hidden="false" customHeight="false" outlineLevel="0" collapsed="false">
      <c r="B165" s="40"/>
      <c r="C165" s="41"/>
      <c r="D165" s="42" t="str">
        <f aca="false">IF(C165="","",C165/SUM(C:C))</f>
        <v/>
      </c>
      <c r="F165" s="42" t="str">
        <f aca="false">IF(B165="","",+F164+D165)</f>
        <v/>
      </c>
    </row>
    <row r="166" customFormat="false" ht="11.25" hidden="false" customHeight="false" outlineLevel="0" collapsed="false">
      <c r="B166" s="40"/>
      <c r="C166" s="41"/>
      <c r="D166" s="42" t="str">
        <f aca="false">IF(C166="","",C166/SUM(C:C))</f>
        <v/>
      </c>
      <c r="F166" s="42" t="str">
        <f aca="false">IF(B166="","",+F165+D166)</f>
        <v/>
      </c>
    </row>
    <row r="167" customFormat="false" ht="11.25" hidden="false" customHeight="false" outlineLevel="0" collapsed="false">
      <c r="B167" s="40"/>
      <c r="C167" s="41"/>
      <c r="D167" s="42" t="str">
        <f aca="false">IF(C167="","",C167/SUM(C:C))</f>
        <v/>
      </c>
      <c r="F167" s="42" t="str">
        <f aca="false">IF(B167="","",+F166+D167)</f>
        <v/>
      </c>
    </row>
    <row r="168" customFormat="false" ht="11.25" hidden="false" customHeight="false" outlineLevel="0" collapsed="false">
      <c r="B168" s="40"/>
      <c r="C168" s="41"/>
      <c r="D168" s="42" t="str">
        <f aca="false">IF(C168="","",C168/SUM(C:C))</f>
        <v/>
      </c>
      <c r="F168" s="42" t="str">
        <f aca="false">IF(B168="","",+F167+D168)</f>
        <v/>
      </c>
    </row>
    <row r="169" customFormat="false" ht="11.25" hidden="false" customHeight="false" outlineLevel="0" collapsed="false">
      <c r="B169" s="40"/>
      <c r="C169" s="41"/>
      <c r="D169" s="42" t="str">
        <f aca="false">IF(C169="","",C169/SUM(C:C))</f>
        <v/>
      </c>
      <c r="F169" s="42" t="str">
        <f aca="false">IF(B169="","",+F168+D169)</f>
        <v/>
      </c>
    </row>
    <row r="170" customFormat="false" ht="11.25" hidden="false" customHeight="false" outlineLevel="0" collapsed="false">
      <c r="B170" s="40"/>
      <c r="C170" s="41"/>
      <c r="D170" s="42" t="str">
        <f aca="false">IF(C170="","",C170/SUM(C:C))</f>
        <v/>
      </c>
      <c r="F170" s="42" t="str">
        <f aca="false">IF(B170="","",+F169+D170)</f>
        <v/>
      </c>
    </row>
    <row r="171" customFormat="false" ht="11.25" hidden="false" customHeight="false" outlineLevel="0" collapsed="false">
      <c r="B171" s="40"/>
      <c r="C171" s="41"/>
      <c r="D171" s="42" t="str">
        <f aca="false">IF(C171="","",C171/SUM(C:C))</f>
        <v/>
      </c>
      <c r="F171" s="42" t="str">
        <f aca="false">IF(B171="","",+F170+D171)</f>
        <v/>
      </c>
    </row>
    <row r="172" customFormat="false" ht="11.25" hidden="false" customHeight="false" outlineLevel="0" collapsed="false">
      <c r="B172" s="40"/>
      <c r="C172" s="41"/>
      <c r="D172" s="42" t="str">
        <f aca="false">IF(C172="","",C172/SUM(C:C))</f>
        <v/>
      </c>
      <c r="F172" s="42" t="str">
        <f aca="false">IF(B172="","",+F171+D172)</f>
        <v/>
      </c>
    </row>
    <row r="173" customFormat="false" ht="11.25" hidden="false" customHeight="false" outlineLevel="0" collapsed="false">
      <c r="B173" s="40"/>
      <c r="C173" s="41"/>
      <c r="D173" s="42" t="str">
        <f aca="false">IF(C173="","",C173/SUM(C:C))</f>
        <v/>
      </c>
      <c r="F173" s="42" t="str">
        <f aca="false">IF(B173="","",+F172+D173)</f>
        <v/>
      </c>
    </row>
    <row r="174" customFormat="false" ht="11.25" hidden="false" customHeight="false" outlineLevel="0" collapsed="false">
      <c r="B174" s="40"/>
      <c r="C174" s="41"/>
      <c r="D174" s="42" t="str">
        <f aca="false">IF(C174="","",C174/SUM(C:C))</f>
        <v/>
      </c>
      <c r="F174" s="42" t="str">
        <f aca="false">IF(B174="","",+F173+D174)</f>
        <v/>
      </c>
    </row>
    <row r="175" customFormat="false" ht="11.25" hidden="false" customHeight="false" outlineLevel="0" collapsed="false">
      <c r="B175" s="40"/>
      <c r="C175" s="41"/>
      <c r="D175" s="42" t="str">
        <f aca="false">IF(C175="","",C175/SUM(C:C))</f>
        <v/>
      </c>
      <c r="F175" s="42" t="str">
        <f aca="false">IF(B175="","",+F174+D175)</f>
        <v/>
      </c>
    </row>
    <row r="176" customFormat="false" ht="11.25" hidden="false" customHeight="false" outlineLevel="0" collapsed="false">
      <c r="B176" s="40"/>
      <c r="C176" s="41"/>
      <c r="D176" s="42" t="str">
        <f aca="false">IF(C176="","",C176/SUM(C:C))</f>
        <v/>
      </c>
      <c r="F176" s="42" t="str">
        <f aca="false">IF(B176="","",+F175+D176)</f>
        <v/>
      </c>
    </row>
    <row r="177" customFormat="false" ht="11.25" hidden="false" customHeight="false" outlineLevel="0" collapsed="false">
      <c r="B177" s="40"/>
      <c r="C177" s="41"/>
      <c r="D177" s="42" t="str">
        <f aca="false">IF(C177="","",C177/SUM(C:C))</f>
        <v/>
      </c>
      <c r="F177" s="42" t="str">
        <f aca="false">IF(B177="","",+F176+D177)</f>
        <v/>
      </c>
    </row>
    <row r="178" customFormat="false" ht="11.25" hidden="false" customHeight="false" outlineLevel="0" collapsed="false">
      <c r="B178" s="40"/>
      <c r="C178" s="41"/>
      <c r="D178" s="42" t="str">
        <f aca="false">IF(C178="","",C178/SUM(C:C))</f>
        <v/>
      </c>
      <c r="F178" s="42" t="str">
        <f aca="false">IF(B178="","",+F177+D178)</f>
        <v/>
      </c>
    </row>
    <row r="179" customFormat="false" ht="11.25" hidden="false" customHeight="false" outlineLevel="0" collapsed="false">
      <c r="B179" s="40"/>
      <c r="C179" s="41"/>
      <c r="D179" s="42" t="str">
        <f aca="false">IF(C179="","",C179/SUM(C:C))</f>
        <v/>
      </c>
      <c r="F179" s="42" t="str">
        <f aca="false">IF(B179="","",+F178+D179)</f>
        <v/>
      </c>
    </row>
    <row r="180" customFormat="false" ht="11.25" hidden="false" customHeight="false" outlineLevel="0" collapsed="false">
      <c r="B180" s="40"/>
      <c r="C180" s="41"/>
      <c r="D180" s="42" t="str">
        <f aca="false">IF(C180="","",C180/SUM(C:C))</f>
        <v/>
      </c>
      <c r="F180" s="42" t="str">
        <f aca="false">IF(B180="","",+F179+D180)</f>
        <v/>
      </c>
    </row>
    <row r="181" customFormat="false" ht="11.25" hidden="false" customHeight="false" outlineLevel="0" collapsed="false">
      <c r="B181" s="40"/>
      <c r="C181" s="41"/>
      <c r="D181" s="42" t="str">
        <f aca="false">IF(C181="","",C181/SUM(C:C))</f>
        <v/>
      </c>
      <c r="F181" s="42" t="str">
        <f aca="false">IF(B181="","",+F180+D181)</f>
        <v/>
      </c>
    </row>
    <row r="182" customFormat="false" ht="11.25" hidden="false" customHeight="false" outlineLevel="0" collapsed="false">
      <c r="B182" s="40"/>
      <c r="C182" s="41"/>
      <c r="D182" s="42" t="str">
        <f aca="false">IF(C182="","",C182/SUM(C:C))</f>
        <v/>
      </c>
      <c r="F182" s="42" t="str">
        <f aca="false">IF(B182="","",+F181+D182)</f>
        <v/>
      </c>
    </row>
    <row r="183" customFormat="false" ht="11.25" hidden="false" customHeight="false" outlineLevel="0" collapsed="false">
      <c r="B183" s="40"/>
      <c r="C183" s="41"/>
      <c r="D183" s="42" t="str">
        <f aca="false">IF(C183="","",C183/SUM(C:C))</f>
        <v/>
      </c>
      <c r="F183" s="42" t="str">
        <f aca="false">IF(B183="","",+F182+D183)</f>
        <v/>
      </c>
    </row>
    <row r="184" customFormat="false" ht="11.25" hidden="false" customHeight="false" outlineLevel="0" collapsed="false">
      <c r="B184" s="40"/>
      <c r="C184" s="41"/>
      <c r="D184" s="42" t="str">
        <f aca="false">IF(C184="","",C184/SUM(C:C))</f>
        <v/>
      </c>
      <c r="F184" s="42" t="str">
        <f aca="false">IF(B184="","",+F183+D184)</f>
        <v/>
      </c>
    </row>
    <row r="185" customFormat="false" ht="11.25" hidden="false" customHeight="false" outlineLevel="0" collapsed="false">
      <c r="B185" s="40"/>
      <c r="C185" s="41"/>
      <c r="D185" s="42" t="str">
        <f aca="false">IF(C185="","",C185/SUM(C:C))</f>
        <v/>
      </c>
      <c r="F185" s="42" t="str">
        <f aca="false">IF(B185="","",+F184+D185)</f>
        <v/>
      </c>
    </row>
    <row r="186" customFormat="false" ht="11.25" hidden="false" customHeight="false" outlineLevel="0" collapsed="false">
      <c r="B186" s="40"/>
      <c r="C186" s="41"/>
      <c r="D186" s="42" t="str">
        <f aca="false">IF(C186="","",C186/SUM(C:C))</f>
        <v/>
      </c>
      <c r="F186" s="42" t="str">
        <f aca="false">IF(B186="","",+F185+D186)</f>
        <v/>
      </c>
    </row>
    <row r="187" customFormat="false" ht="11.25" hidden="false" customHeight="false" outlineLevel="0" collapsed="false">
      <c r="B187" s="40"/>
      <c r="C187" s="41"/>
      <c r="D187" s="42" t="str">
        <f aca="false">IF(C187="","",C187/SUM(C:C))</f>
        <v/>
      </c>
      <c r="F187" s="42" t="str">
        <f aca="false">IF(B187="","",+F186+D187)</f>
        <v/>
      </c>
    </row>
    <row r="188" customFormat="false" ht="11.25" hidden="false" customHeight="false" outlineLevel="0" collapsed="false">
      <c r="B188" s="40"/>
      <c r="C188" s="41"/>
      <c r="D188" s="42" t="str">
        <f aca="false">IF(C188="","",C188/SUM(C:C))</f>
        <v/>
      </c>
      <c r="F188" s="42" t="str">
        <f aca="false">IF(B188="","",+F187+D188)</f>
        <v/>
      </c>
    </row>
    <row r="189" customFormat="false" ht="11.25" hidden="false" customHeight="false" outlineLevel="0" collapsed="false">
      <c r="B189" s="40"/>
      <c r="C189" s="41"/>
      <c r="D189" s="42" t="str">
        <f aca="false">IF(C189="","",C189/SUM(C:C))</f>
        <v/>
      </c>
      <c r="F189" s="42" t="str">
        <f aca="false">IF(B189="","",+F188+D189)</f>
        <v/>
      </c>
    </row>
    <row r="190" customFormat="false" ht="11.25" hidden="false" customHeight="false" outlineLevel="0" collapsed="false">
      <c r="B190" s="40"/>
      <c r="C190" s="41"/>
      <c r="D190" s="42" t="str">
        <f aca="false">IF(C190="","",C190/SUM(C:C))</f>
        <v/>
      </c>
      <c r="F190" s="42" t="str">
        <f aca="false">IF(B190="","",+F189+D190)</f>
        <v/>
      </c>
    </row>
    <row r="191" customFormat="false" ht="11.25" hidden="false" customHeight="false" outlineLevel="0" collapsed="false">
      <c r="B191" s="40"/>
      <c r="C191" s="41"/>
      <c r="D191" s="42" t="str">
        <f aca="false">IF(C191="","",C191/SUM(C:C))</f>
        <v/>
      </c>
      <c r="F191" s="42" t="str">
        <f aca="false">IF(B191="","",+F190+D191)</f>
        <v/>
      </c>
    </row>
    <row r="192" customFormat="false" ht="11.25" hidden="false" customHeight="false" outlineLevel="0" collapsed="false">
      <c r="B192" s="40"/>
      <c r="C192" s="41"/>
      <c r="D192" s="42" t="str">
        <f aca="false">IF(C192="","",C192/SUM(C:C))</f>
        <v/>
      </c>
      <c r="F192" s="42" t="str">
        <f aca="false">IF(B192="","",+F191+D192)</f>
        <v/>
      </c>
    </row>
    <row r="193" customFormat="false" ht="11.25" hidden="false" customHeight="false" outlineLevel="0" collapsed="false">
      <c r="B193" s="40"/>
      <c r="C193" s="41"/>
      <c r="D193" s="42" t="str">
        <f aca="false">IF(C193="","",C193/SUM(C:C))</f>
        <v/>
      </c>
      <c r="F193" s="42" t="str">
        <f aca="false">IF(B193="","",+F192+D193)</f>
        <v/>
      </c>
    </row>
    <row r="194" customFormat="false" ht="11.25" hidden="false" customHeight="false" outlineLevel="0" collapsed="false">
      <c r="B194" s="40"/>
      <c r="C194" s="41"/>
      <c r="D194" s="42" t="str">
        <f aca="false">IF(C194="","",C194/SUM(C:C))</f>
        <v/>
      </c>
      <c r="F194" s="42" t="str">
        <f aca="false">IF(B194="","",+F193+D194)</f>
        <v/>
      </c>
    </row>
    <row r="195" customFormat="false" ht="11.25" hidden="false" customHeight="false" outlineLevel="0" collapsed="false">
      <c r="B195" s="40"/>
      <c r="C195" s="41"/>
      <c r="D195" s="42" t="str">
        <f aca="false">IF(C195="","",C195/SUM(C:C))</f>
        <v/>
      </c>
      <c r="F195" s="42" t="str">
        <f aca="false">IF(B195="","",+F194+D195)</f>
        <v/>
      </c>
    </row>
    <row r="196" customFormat="false" ht="11.25" hidden="false" customHeight="false" outlineLevel="0" collapsed="false">
      <c r="B196" s="40"/>
      <c r="C196" s="41"/>
      <c r="D196" s="42" t="str">
        <f aca="false">IF(C196="","",C196/SUM(C:C))</f>
        <v/>
      </c>
      <c r="F196" s="42" t="str">
        <f aca="false">IF(B196="","",+F195+D196)</f>
        <v/>
      </c>
    </row>
    <row r="197" customFormat="false" ht="11.25" hidden="false" customHeight="false" outlineLevel="0" collapsed="false">
      <c r="B197" s="40"/>
      <c r="C197" s="41"/>
      <c r="D197" s="42" t="str">
        <f aca="false">IF(C197="","",C197/SUM(C:C))</f>
        <v/>
      </c>
      <c r="F197" s="42" t="str">
        <f aca="false">IF(B197="","",+F196+D197)</f>
        <v/>
      </c>
    </row>
    <row r="198" customFormat="false" ht="11.25" hidden="false" customHeight="false" outlineLevel="0" collapsed="false">
      <c r="B198" s="40"/>
      <c r="C198" s="41"/>
      <c r="D198" s="42" t="str">
        <f aca="false">IF(C198="","",C198/SUM(C:C))</f>
        <v/>
      </c>
      <c r="F198" s="42" t="str">
        <f aca="false">IF(B198="","",+F197+D198)</f>
        <v/>
      </c>
    </row>
    <row r="199" customFormat="false" ht="11.25" hidden="false" customHeight="false" outlineLevel="0" collapsed="false">
      <c r="B199" s="40"/>
      <c r="C199" s="41"/>
      <c r="D199" s="42" t="str">
        <f aca="false">IF(C199="","",C199/SUM(C:C))</f>
        <v/>
      </c>
      <c r="F199" s="42" t="str">
        <f aca="false">IF(B199="","",+F198+D199)</f>
        <v/>
      </c>
    </row>
    <row r="200" customFormat="false" ht="11.25" hidden="false" customHeight="false" outlineLevel="0" collapsed="false">
      <c r="B200" s="40"/>
      <c r="C200" s="41"/>
      <c r="D200" s="42" t="str">
        <f aca="false">IF(C200="","",C200/SUM(C:C))</f>
        <v/>
      </c>
      <c r="F200" s="42" t="str">
        <f aca="false">IF(B200="","",+F199+D200)</f>
        <v/>
      </c>
    </row>
    <row r="201" customFormat="false" ht="11.25" hidden="false" customHeight="false" outlineLevel="0" collapsed="false">
      <c r="B201" s="40"/>
      <c r="C201" s="41"/>
      <c r="D201" s="42" t="str">
        <f aca="false">IF(C201="","",C201/SUM(C:C))</f>
        <v/>
      </c>
      <c r="F201" s="42" t="str">
        <f aca="false">IF(B201="","",+F200+D201)</f>
        <v/>
      </c>
    </row>
    <row r="202" customFormat="false" ht="11.25" hidden="false" customHeight="false" outlineLevel="0" collapsed="false">
      <c r="B202" s="40"/>
      <c r="C202" s="41"/>
      <c r="D202" s="42" t="str">
        <f aca="false">IF(C202="","",C202/SUM(C:C))</f>
        <v/>
      </c>
      <c r="F202" s="42" t="str">
        <f aca="false">IF(B202="","",+F201+D202)</f>
        <v/>
      </c>
    </row>
    <row r="203" customFormat="false" ht="11.25" hidden="false" customHeight="false" outlineLevel="0" collapsed="false">
      <c r="B203" s="40"/>
      <c r="C203" s="41"/>
      <c r="D203" s="42" t="str">
        <f aca="false">IF(C203="","",C203/SUM(C:C))</f>
        <v/>
      </c>
      <c r="F203" s="42" t="str">
        <f aca="false">IF(B203="","",+F202+D203)</f>
        <v/>
      </c>
    </row>
    <row r="204" customFormat="false" ht="11.25" hidden="false" customHeight="false" outlineLevel="0" collapsed="false">
      <c r="B204" s="40"/>
      <c r="C204" s="41"/>
      <c r="D204" s="42" t="str">
        <f aca="false">IF(C204="","",C204/SUM(C:C))</f>
        <v/>
      </c>
      <c r="F204" s="42" t="str">
        <f aca="false">IF(B204="","",+F203+D204)</f>
        <v/>
      </c>
    </row>
    <row r="205" customFormat="false" ht="11.25" hidden="false" customHeight="false" outlineLevel="0" collapsed="false">
      <c r="B205" s="40"/>
      <c r="C205" s="41"/>
      <c r="D205" s="42" t="str">
        <f aca="false">IF(C205="","",C205/SUM(C:C))</f>
        <v/>
      </c>
      <c r="F205" s="42" t="str">
        <f aca="false">IF(B205="","",+F204+D205)</f>
        <v/>
      </c>
    </row>
    <row r="206" customFormat="false" ht="11.25" hidden="false" customHeight="false" outlineLevel="0" collapsed="false">
      <c r="B206" s="40"/>
      <c r="C206" s="41"/>
      <c r="D206" s="42" t="str">
        <f aca="false">IF(C206="","",C206/SUM(C:C))</f>
        <v/>
      </c>
      <c r="F206" s="42" t="str">
        <f aca="false">IF(B206="","",+F205+D206)</f>
        <v/>
      </c>
    </row>
    <row r="207" customFormat="false" ht="11.25" hidden="false" customHeight="false" outlineLevel="0" collapsed="false">
      <c r="B207" s="40"/>
      <c r="C207" s="41"/>
      <c r="D207" s="42" t="str">
        <f aca="false">IF(C207="","",C207/SUM(C:C))</f>
        <v/>
      </c>
      <c r="F207" s="42" t="str">
        <f aca="false">IF(B207="","",+F206+D207)</f>
        <v/>
      </c>
    </row>
    <row r="208" customFormat="false" ht="11.25" hidden="false" customHeight="false" outlineLevel="0" collapsed="false">
      <c r="B208" s="40"/>
      <c r="C208" s="41"/>
      <c r="D208" s="42" t="str">
        <f aca="false">IF(C208="","",C208/SUM(C:C))</f>
        <v/>
      </c>
      <c r="F208" s="42" t="str">
        <f aca="false">IF(B208="","",+F207+D208)</f>
        <v/>
      </c>
    </row>
    <row r="209" customFormat="false" ht="11.25" hidden="false" customHeight="false" outlineLevel="0" collapsed="false">
      <c r="B209" s="40"/>
      <c r="C209" s="41"/>
      <c r="D209" s="42" t="str">
        <f aca="false">IF(C209="","",C209/SUM(C:C))</f>
        <v/>
      </c>
      <c r="F209" s="42" t="str">
        <f aca="false">IF(B209="","",+F208+D209)</f>
        <v/>
      </c>
    </row>
    <row r="210" customFormat="false" ht="11.25" hidden="false" customHeight="false" outlineLevel="0" collapsed="false">
      <c r="B210" s="40"/>
      <c r="C210" s="41"/>
      <c r="D210" s="42" t="str">
        <f aca="false">IF(C210="","",C210/SUM(C:C))</f>
        <v/>
      </c>
      <c r="F210" s="42" t="str">
        <f aca="false">IF(B210="","",+F209+D210)</f>
        <v/>
      </c>
    </row>
    <row r="211" customFormat="false" ht="11.25" hidden="false" customHeight="false" outlineLevel="0" collapsed="false">
      <c r="B211" s="40"/>
      <c r="C211" s="41"/>
      <c r="D211" s="42" t="str">
        <f aca="false">IF(C211="","",C211/SUM(C:C))</f>
        <v/>
      </c>
      <c r="F211" s="42" t="str">
        <f aca="false">IF(B211="","",+F210+D211)</f>
        <v/>
      </c>
    </row>
    <row r="212" customFormat="false" ht="11.25" hidden="false" customHeight="false" outlineLevel="0" collapsed="false">
      <c r="B212" s="40"/>
      <c r="C212" s="41"/>
      <c r="D212" s="42" t="str">
        <f aca="false">IF(C212="","",C212/SUM(C:C))</f>
        <v/>
      </c>
      <c r="F212" s="42" t="str">
        <f aca="false">IF(B212="","",+F211+D212)</f>
        <v/>
      </c>
    </row>
    <row r="213" customFormat="false" ht="11.25" hidden="false" customHeight="false" outlineLevel="0" collapsed="false">
      <c r="B213" s="40"/>
      <c r="C213" s="41"/>
      <c r="D213" s="42" t="str">
        <f aca="false">IF(C213="","",C213/SUM(C:C))</f>
        <v/>
      </c>
      <c r="F213" s="42" t="str">
        <f aca="false">IF(B213="","",+F212+D213)</f>
        <v/>
      </c>
    </row>
    <row r="214" customFormat="false" ht="11.25" hidden="false" customHeight="false" outlineLevel="0" collapsed="false">
      <c r="B214" s="40"/>
      <c r="C214" s="41"/>
      <c r="D214" s="42" t="str">
        <f aca="false">IF(C214="","",C214/SUM(C:C))</f>
        <v/>
      </c>
      <c r="F214" s="42" t="str">
        <f aca="false">IF(B214="","",+F213+D214)</f>
        <v/>
      </c>
    </row>
    <row r="215" customFormat="false" ht="11.25" hidden="false" customHeight="false" outlineLevel="0" collapsed="false">
      <c r="B215" s="40"/>
      <c r="C215" s="41"/>
      <c r="D215" s="42" t="str">
        <f aca="false">IF(C215="","",C215/SUM(C:C))</f>
        <v/>
      </c>
      <c r="F215" s="42" t="str">
        <f aca="false">IF(B215="","",+F214+D215)</f>
        <v/>
      </c>
    </row>
    <row r="216" customFormat="false" ht="11.25" hidden="false" customHeight="false" outlineLevel="0" collapsed="false">
      <c r="B216" s="40"/>
      <c r="C216" s="41"/>
      <c r="D216" s="42" t="str">
        <f aca="false">IF(C216="","",C216/SUM(C:C))</f>
        <v/>
      </c>
      <c r="F216" s="42" t="str">
        <f aca="false">IF(B216="","",+F215+D216)</f>
        <v/>
      </c>
    </row>
    <row r="217" customFormat="false" ht="11.25" hidden="false" customHeight="false" outlineLevel="0" collapsed="false">
      <c r="B217" s="40"/>
      <c r="C217" s="41"/>
      <c r="D217" s="42" t="str">
        <f aca="false">IF(C217="","",C217/SUM(C:C))</f>
        <v/>
      </c>
      <c r="F217" s="42" t="str">
        <f aca="false">IF(B217="","",+F216+D217)</f>
        <v/>
      </c>
    </row>
    <row r="218" customFormat="false" ht="11.25" hidden="false" customHeight="false" outlineLevel="0" collapsed="false">
      <c r="B218" s="40"/>
      <c r="C218" s="41"/>
      <c r="D218" s="42" t="str">
        <f aca="false">IF(C218="","",C218/SUM(C:C))</f>
        <v/>
      </c>
      <c r="F218" s="42" t="str">
        <f aca="false">IF(B218="","",+F217+D218)</f>
        <v/>
      </c>
    </row>
    <row r="219" customFormat="false" ht="11.25" hidden="false" customHeight="false" outlineLevel="0" collapsed="false">
      <c r="B219" s="40"/>
      <c r="C219" s="41"/>
      <c r="D219" s="42" t="str">
        <f aca="false">IF(C219="","",C219/SUM(C:C))</f>
        <v/>
      </c>
      <c r="F219" s="42" t="str">
        <f aca="false">IF(B219="","",+F218+D219)</f>
        <v/>
      </c>
    </row>
    <row r="220" customFormat="false" ht="11.25" hidden="false" customHeight="false" outlineLevel="0" collapsed="false">
      <c r="B220" s="40"/>
      <c r="C220" s="41"/>
      <c r="D220" s="42" t="str">
        <f aca="false">IF(C220="","",C220/SUM(C:C))</f>
        <v/>
      </c>
      <c r="F220" s="42" t="str">
        <f aca="false">IF(B220="","",+F219+D220)</f>
        <v/>
      </c>
    </row>
    <row r="221" customFormat="false" ht="11.25" hidden="false" customHeight="false" outlineLevel="0" collapsed="false">
      <c r="B221" s="40"/>
      <c r="C221" s="41"/>
      <c r="D221" s="42" t="str">
        <f aca="false">IF(C221="","",C221/SUM(C:C))</f>
        <v/>
      </c>
      <c r="F221" s="42" t="str">
        <f aca="false">IF(B221="","",+F220+D221)</f>
        <v/>
      </c>
    </row>
    <row r="222" customFormat="false" ht="11.25" hidden="false" customHeight="false" outlineLevel="0" collapsed="false">
      <c r="B222" s="40"/>
      <c r="C222" s="41"/>
      <c r="D222" s="42" t="str">
        <f aca="false">IF(C222="","",C222/SUM(C:C))</f>
        <v/>
      </c>
      <c r="F222" s="42" t="str">
        <f aca="false">IF(B222="","",+F221+D222)</f>
        <v/>
      </c>
    </row>
    <row r="223" customFormat="false" ht="11.25" hidden="false" customHeight="false" outlineLevel="0" collapsed="false">
      <c r="B223" s="40"/>
      <c r="C223" s="41"/>
      <c r="D223" s="42" t="str">
        <f aca="false">IF(C223="","",C223/SUM(C:C))</f>
        <v/>
      </c>
      <c r="F223" s="42" t="str">
        <f aca="false">IF(B223="","",+F222+D223)</f>
        <v/>
      </c>
    </row>
    <row r="224" customFormat="false" ht="11.25" hidden="false" customHeight="false" outlineLevel="0" collapsed="false">
      <c r="B224" s="40"/>
      <c r="C224" s="41"/>
      <c r="D224" s="42" t="str">
        <f aca="false">IF(C224="","",C224/SUM(C:C))</f>
        <v/>
      </c>
      <c r="F224" s="42" t="str">
        <f aca="false">IF(B224="","",+F223+D224)</f>
        <v/>
      </c>
    </row>
    <row r="225" customFormat="false" ht="11.25" hidden="false" customHeight="false" outlineLevel="0" collapsed="false">
      <c r="B225" s="40"/>
      <c r="C225" s="41"/>
      <c r="D225" s="42" t="str">
        <f aca="false">IF(C225="","",C225/SUM(C:C))</f>
        <v/>
      </c>
      <c r="F225" s="42" t="str">
        <f aca="false">IF(B225="","",+F224+D225)</f>
        <v/>
      </c>
    </row>
    <row r="226" customFormat="false" ht="11.25" hidden="false" customHeight="false" outlineLevel="0" collapsed="false">
      <c r="B226" s="40"/>
      <c r="C226" s="41"/>
      <c r="D226" s="42" t="str">
        <f aca="false">IF(C226="","",C226/SUM(C:C))</f>
        <v/>
      </c>
      <c r="F226" s="42" t="str">
        <f aca="false">IF(B226="","",+F225+D226)</f>
        <v/>
      </c>
    </row>
    <row r="227" customFormat="false" ht="11.25" hidden="false" customHeight="false" outlineLevel="0" collapsed="false">
      <c r="B227" s="40"/>
      <c r="C227" s="41"/>
      <c r="D227" s="42" t="str">
        <f aca="false">IF(C227="","",C227/SUM(C:C))</f>
        <v/>
      </c>
      <c r="F227" s="42" t="str">
        <f aca="false">IF(B227="","",+F226+D227)</f>
        <v/>
      </c>
    </row>
    <row r="228" customFormat="false" ht="11.25" hidden="false" customHeight="false" outlineLevel="0" collapsed="false">
      <c r="B228" s="40"/>
      <c r="C228" s="41"/>
      <c r="D228" s="42" t="str">
        <f aca="false">IF(C228="","",C228/SUM(C:C))</f>
        <v/>
      </c>
      <c r="F228" s="42" t="str">
        <f aca="false">IF(B228="","",+F227+D228)</f>
        <v/>
      </c>
    </row>
    <row r="229" customFormat="false" ht="11.25" hidden="false" customHeight="false" outlineLevel="0" collapsed="false">
      <c r="B229" s="40"/>
      <c r="C229" s="41"/>
      <c r="D229" s="42" t="str">
        <f aca="false">IF(C229="","",C229/SUM(C:C))</f>
        <v/>
      </c>
      <c r="F229" s="42" t="str">
        <f aca="false">IF(B229="","",+F228+D229)</f>
        <v/>
      </c>
    </row>
    <row r="230" customFormat="false" ht="11.25" hidden="false" customHeight="false" outlineLevel="0" collapsed="false">
      <c r="B230" s="40"/>
      <c r="C230" s="41"/>
      <c r="D230" s="42" t="str">
        <f aca="false">IF(C230="","",C230/SUM(C:C))</f>
        <v/>
      </c>
      <c r="F230" s="42" t="str">
        <f aca="false">IF(B230="","",+F229+D230)</f>
        <v/>
      </c>
    </row>
    <row r="231" customFormat="false" ht="11.25" hidden="false" customHeight="false" outlineLevel="0" collapsed="false">
      <c r="B231" s="40"/>
      <c r="C231" s="41"/>
      <c r="D231" s="42" t="str">
        <f aca="false">IF(C231="","",C231/SUM(C:C))</f>
        <v/>
      </c>
      <c r="F231" s="42" t="str">
        <f aca="false">IF(B231="","",+F230+D231)</f>
        <v/>
      </c>
    </row>
    <row r="232" customFormat="false" ht="11.25" hidden="false" customHeight="false" outlineLevel="0" collapsed="false">
      <c r="B232" s="40"/>
      <c r="C232" s="41"/>
      <c r="D232" s="42" t="str">
        <f aca="false">IF(C232="","",C232/SUM(C:C))</f>
        <v/>
      </c>
      <c r="F232" s="42" t="str">
        <f aca="false">IF(B232="","",+F231+D232)</f>
        <v/>
      </c>
    </row>
    <row r="233" customFormat="false" ht="11.25" hidden="false" customHeight="false" outlineLevel="0" collapsed="false">
      <c r="B233" s="40"/>
      <c r="C233" s="41"/>
      <c r="D233" s="42" t="str">
        <f aca="false">IF(C233="","",C233/SUM(C:C))</f>
        <v/>
      </c>
      <c r="F233" s="42" t="str">
        <f aca="false">IF(B233="","",+F232+D233)</f>
        <v/>
      </c>
    </row>
    <row r="234" customFormat="false" ht="11.25" hidden="false" customHeight="false" outlineLevel="0" collapsed="false">
      <c r="B234" s="40"/>
      <c r="C234" s="41"/>
      <c r="D234" s="42" t="str">
        <f aca="false">IF(C234="","",C234/SUM(C:C))</f>
        <v/>
      </c>
      <c r="F234" s="42" t="str">
        <f aca="false">IF(B234="","",+F233+D234)</f>
        <v/>
      </c>
    </row>
    <row r="235" customFormat="false" ht="11.25" hidden="false" customHeight="false" outlineLevel="0" collapsed="false">
      <c r="B235" s="40"/>
      <c r="C235" s="41"/>
      <c r="D235" s="42" t="str">
        <f aca="false">IF(C235="","",C235/SUM(C:C))</f>
        <v/>
      </c>
      <c r="F235" s="42" t="str">
        <f aca="false">IF(B235="","",+F234+D235)</f>
        <v/>
      </c>
    </row>
    <row r="236" customFormat="false" ht="11.25" hidden="false" customHeight="false" outlineLevel="0" collapsed="false">
      <c r="B236" s="40"/>
      <c r="C236" s="41"/>
      <c r="D236" s="42" t="str">
        <f aca="false">IF(C236="","",C236/SUM(C:C))</f>
        <v/>
      </c>
      <c r="F236" s="42" t="str">
        <f aca="false">IF(B236="","",+F235+D236)</f>
        <v/>
      </c>
    </row>
    <row r="237" customFormat="false" ht="11.25" hidden="false" customHeight="false" outlineLevel="0" collapsed="false">
      <c r="B237" s="40"/>
      <c r="C237" s="41"/>
      <c r="D237" s="42" t="str">
        <f aca="false">IF(C237="","",C237/SUM(C:C))</f>
        <v/>
      </c>
      <c r="F237" s="42" t="str">
        <f aca="false">IF(B237="","",+F236+D237)</f>
        <v/>
      </c>
    </row>
    <row r="238" customFormat="false" ht="11.25" hidden="false" customHeight="false" outlineLevel="0" collapsed="false">
      <c r="B238" s="40"/>
      <c r="C238" s="41"/>
      <c r="D238" s="42" t="str">
        <f aca="false">IF(C238="","",C238/SUM(C:C))</f>
        <v/>
      </c>
      <c r="F238" s="42" t="str">
        <f aca="false">IF(B238="","",+F237+D238)</f>
        <v/>
      </c>
    </row>
    <row r="239" customFormat="false" ht="11.25" hidden="false" customHeight="false" outlineLevel="0" collapsed="false">
      <c r="B239" s="40"/>
      <c r="C239" s="41"/>
      <c r="D239" s="42" t="str">
        <f aca="false">IF(C239="","",C239/SUM(C:C))</f>
        <v/>
      </c>
      <c r="F239" s="42" t="str">
        <f aca="false">IF(B239="","",+F238+D239)</f>
        <v/>
      </c>
    </row>
    <row r="240" customFormat="false" ht="11.25" hidden="false" customHeight="false" outlineLevel="0" collapsed="false">
      <c r="B240" s="40"/>
      <c r="C240" s="41"/>
      <c r="D240" s="42" t="str">
        <f aca="false">IF(C240="","",C240/SUM(C:C))</f>
        <v/>
      </c>
      <c r="F240" s="42" t="str">
        <f aca="false">IF(B240="","",+F239+D240)</f>
        <v/>
      </c>
    </row>
    <row r="241" customFormat="false" ht="11.25" hidden="false" customHeight="false" outlineLevel="0" collapsed="false">
      <c r="B241" s="40"/>
      <c r="C241" s="41"/>
      <c r="D241" s="42" t="str">
        <f aca="false">IF(C241="","",C241/SUM(C:C))</f>
        <v/>
      </c>
      <c r="F241" s="42" t="str">
        <f aca="false">IF(B241="","",+F240+D241)</f>
        <v/>
      </c>
    </row>
    <row r="242" customFormat="false" ht="11.25" hidden="false" customHeight="false" outlineLevel="0" collapsed="false">
      <c r="B242" s="40"/>
      <c r="C242" s="41"/>
      <c r="D242" s="42" t="str">
        <f aca="false">IF(C242="","",C242/SUM(C:C))</f>
        <v/>
      </c>
      <c r="F242" s="42" t="str">
        <f aca="false">IF(B242="","",+F241+D242)</f>
        <v/>
      </c>
    </row>
    <row r="243" customFormat="false" ht="11.25" hidden="false" customHeight="false" outlineLevel="0" collapsed="false">
      <c r="B243" s="40"/>
      <c r="C243" s="41"/>
      <c r="D243" s="42" t="str">
        <f aca="false">IF(C243="","",C243/SUM(C:C))</f>
        <v/>
      </c>
      <c r="F243" s="42" t="str">
        <f aca="false">IF(B243="","",+F242+D243)</f>
        <v/>
      </c>
    </row>
    <row r="244" customFormat="false" ht="11.25" hidden="false" customHeight="false" outlineLevel="0" collapsed="false">
      <c r="B244" s="40"/>
      <c r="C244" s="41"/>
      <c r="D244" s="42" t="str">
        <f aca="false">IF(C244="","",C244/SUM(C:C))</f>
        <v/>
      </c>
      <c r="F244" s="42" t="str">
        <f aca="false">IF(B244="","",+F243+D244)</f>
        <v/>
      </c>
    </row>
    <row r="245" customFormat="false" ht="11.25" hidden="false" customHeight="false" outlineLevel="0" collapsed="false">
      <c r="B245" s="40"/>
      <c r="C245" s="41"/>
      <c r="D245" s="42" t="str">
        <f aca="false">IF(C245="","",C245/SUM(C:C))</f>
        <v/>
      </c>
      <c r="F245" s="42" t="str">
        <f aca="false">IF(B245="","",+F244+D245)</f>
        <v/>
      </c>
    </row>
    <row r="246" customFormat="false" ht="11.25" hidden="false" customHeight="false" outlineLevel="0" collapsed="false">
      <c r="B246" s="40"/>
      <c r="C246" s="41"/>
      <c r="D246" s="42" t="str">
        <f aca="false">IF(C246="","",C246/SUM(C:C))</f>
        <v/>
      </c>
      <c r="F246" s="42" t="str">
        <f aca="false">IF(B246="","",+F245+D246)</f>
        <v/>
      </c>
    </row>
    <row r="247" customFormat="false" ht="11.25" hidden="false" customHeight="false" outlineLevel="0" collapsed="false">
      <c r="B247" s="40"/>
      <c r="C247" s="41"/>
      <c r="D247" s="42" t="str">
        <f aca="false">IF(C247="","",C247/SUM(C:C))</f>
        <v/>
      </c>
      <c r="F247" s="42" t="str">
        <f aca="false">IF(B247="","",+F246+D247)</f>
        <v/>
      </c>
    </row>
    <row r="248" customFormat="false" ht="11.25" hidden="false" customHeight="false" outlineLevel="0" collapsed="false">
      <c r="B248" s="40"/>
      <c r="C248" s="41"/>
      <c r="D248" s="42" t="str">
        <f aca="false">IF(C248="","",C248/SUM(C:C))</f>
        <v/>
      </c>
      <c r="F248" s="42" t="str">
        <f aca="false">IF(B248="","",+F247+D248)</f>
        <v/>
      </c>
    </row>
    <row r="249" customFormat="false" ht="11.25" hidden="false" customHeight="false" outlineLevel="0" collapsed="false">
      <c r="B249" s="40"/>
      <c r="C249" s="41"/>
      <c r="D249" s="42" t="str">
        <f aca="false">IF(C249="","",C249/SUM(C:C))</f>
        <v/>
      </c>
      <c r="F249" s="42" t="str">
        <f aca="false">IF(B249="","",+F248+D249)</f>
        <v/>
      </c>
    </row>
    <row r="250" customFormat="false" ht="11.25" hidden="false" customHeight="false" outlineLevel="0" collapsed="false">
      <c r="B250" s="40"/>
      <c r="C250" s="41"/>
      <c r="D250" s="42" t="str">
        <f aca="false">IF(C250="","",C250/SUM(C:C))</f>
        <v/>
      </c>
      <c r="F250" s="42" t="str">
        <f aca="false">IF(B250="","",+F249+D250)</f>
        <v/>
      </c>
    </row>
    <row r="251" customFormat="false" ht="11.25" hidden="false" customHeight="false" outlineLevel="0" collapsed="false">
      <c r="B251" s="40"/>
      <c r="C251" s="41"/>
      <c r="D251" s="42" t="str">
        <f aca="false">IF(C251="","",C251/SUM(C:C))</f>
        <v/>
      </c>
      <c r="F251" s="42" t="str">
        <f aca="false">IF(B251="","",+F250+D251)</f>
        <v/>
      </c>
    </row>
    <row r="252" customFormat="false" ht="11.25" hidden="false" customHeight="false" outlineLevel="0" collapsed="false">
      <c r="B252" s="40"/>
      <c r="C252" s="41"/>
      <c r="D252" s="42" t="str">
        <f aca="false">IF(C252="","",C252/SUM(C:C))</f>
        <v/>
      </c>
      <c r="F252" s="42" t="str">
        <f aca="false">IF(B252="","",+F251+D252)</f>
        <v/>
      </c>
    </row>
    <row r="253" customFormat="false" ht="11.25" hidden="false" customHeight="false" outlineLevel="0" collapsed="false">
      <c r="B253" s="40"/>
      <c r="C253" s="41"/>
      <c r="D253" s="42" t="str">
        <f aca="false">IF(C253="","",C253/SUM(C:C))</f>
        <v/>
      </c>
      <c r="F253" s="42" t="str">
        <f aca="false">IF(B253="","",+F252+D253)</f>
        <v/>
      </c>
    </row>
    <row r="254" customFormat="false" ht="11.25" hidden="false" customHeight="false" outlineLevel="0" collapsed="false">
      <c r="B254" s="40"/>
      <c r="C254" s="41"/>
      <c r="D254" s="42" t="str">
        <f aca="false">IF(C254="","",C254/SUM(C:C))</f>
        <v/>
      </c>
      <c r="F254" s="42" t="str">
        <f aca="false">IF(B254="","",+F253+D254)</f>
        <v/>
      </c>
    </row>
    <row r="255" customFormat="false" ht="11.25" hidden="false" customHeight="false" outlineLevel="0" collapsed="false">
      <c r="B255" s="40"/>
      <c r="C255" s="41"/>
      <c r="D255" s="42" t="str">
        <f aca="false">IF(C255="","",C255/SUM(C:C))</f>
        <v/>
      </c>
      <c r="F255" s="42" t="str">
        <f aca="false">IF(B255="","",+F254+D255)</f>
        <v/>
      </c>
    </row>
    <row r="256" customFormat="false" ht="11.25" hidden="false" customHeight="false" outlineLevel="0" collapsed="false">
      <c r="B256" s="40"/>
      <c r="C256" s="41"/>
      <c r="D256" s="42" t="str">
        <f aca="false">IF(C256="","",C256/SUM(C:C))</f>
        <v/>
      </c>
      <c r="F256" s="42" t="str">
        <f aca="false">IF(B256="","",+F255+D256)</f>
        <v/>
      </c>
    </row>
    <row r="257" customFormat="false" ht="11.25" hidden="false" customHeight="false" outlineLevel="0" collapsed="false">
      <c r="B257" s="40"/>
      <c r="C257" s="41"/>
      <c r="D257" s="42" t="str">
        <f aca="false">IF(C257="","",C257/SUM(C:C))</f>
        <v/>
      </c>
      <c r="F257" s="42" t="str">
        <f aca="false">IF(B257="","",+F256+D257)</f>
        <v/>
      </c>
    </row>
    <row r="258" customFormat="false" ht="11.25" hidden="false" customHeight="false" outlineLevel="0" collapsed="false">
      <c r="B258" s="40"/>
      <c r="C258" s="41"/>
      <c r="D258" s="42" t="str">
        <f aca="false">IF(C258="","",C258/SUM(C:C))</f>
        <v/>
      </c>
      <c r="F258" s="42" t="str">
        <f aca="false">IF(B258="","",+F257+D258)</f>
        <v/>
      </c>
    </row>
    <row r="259" customFormat="false" ht="11.25" hidden="false" customHeight="false" outlineLevel="0" collapsed="false">
      <c r="B259" s="40"/>
      <c r="C259" s="41"/>
      <c r="D259" s="42" t="str">
        <f aca="false">IF(C259="","",C259/SUM(C:C))</f>
        <v/>
      </c>
      <c r="F259" s="42" t="str">
        <f aca="false">IF(B259="","",+F258+D259)</f>
        <v/>
      </c>
    </row>
    <row r="260" customFormat="false" ht="11.25" hidden="false" customHeight="false" outlineLevel="0" collapsed="false">
      <c r="B260" s="40"/>
      <c r="C260" s="41"/>
      <c r="D260" s="42" t="str">
        <f aca="false">IF(C260="","",C260/SUM(C:C))</f>
        <v/>
      </c>
      <c r="F260" s="42" t="str">
        <f aca="false">IF(B260="","",+F259+D260)</f>
        <v/>
      </c>
    </row>
    <row r="261" customFormat="false" ht="11.25" hidden="false" customHeight="false" outlineLevel="0" collapsed="false">
      <c r="B261" s="40"/>
      <c r="C261" s="41"/>
      <c r="D261" s="42" t="str">
        <f aca="false">IF(C261="","",C261/SUM(C:C))</f>
        <v/>
      </c>
      <c r="F261" s="42" t="str">
        <f aca="false">IF(B261="","",+F260+D261)</f>
        <v/>
      </c>
    </row>
    <row r="262" customFormat="false" ht="11.25" hidden="false" customHeight="false" outlineLevel="0" collapsed="false">
      <c r="B262" s="40"/>
      <c r="C262" s="41"/>
      <c r="D262" s="42" t="str">
        <f aca="false">IF(C262="","",C262/SUM(C:C))</f>
        <v/>
      </c>
      <c r="F262" s="42" t="str">
        <f aca="false">IF(B262="","",+F261+D262)</f>
        <v/>
      </c>
    </row>
    <row r="263" customFormat="false" ht="11.25" hidden="false" customHeight="false" outlineLevel="0" collapsed="false">
      <c r="B263" s="40"/>
      <c r="C263" s="41"/>
      <c r="D263" s="42" t="str">
        <f aca="false">IF(C263="","",C263/SUM(C:C))</f>
        <v/>
      </c>
      <c r="F263" s="42" t="str">
        <f aca="false">IF(B263="","",+F262+D263)</f>
        <v/>
      </c>
    </row>
    <row r="264" customFormat="false" ht="11.25" hidden="false" customHeight="false" outlineLevel="0" collapsed="false">
      <c r="B264" s="40"/>
      <c r="C264" s="41"/>
      <c r="D264" s="42" t="str">
        <f aca="false">IF(C264="","",C264/SUM(C:C))</f>
        <v/>
      </c>
      <c r="F264" s="42" t="str">
        <f aca="false">IF(B264="","",+F263+D264)</f>
        <v/>
      </c>
    </row>
    <row r="265" customFormat="false" ht="11.25" hidden="false" customHeight="false" outlineLevel="0" collapsed="false">
      <c r="B265" s="40"/>
      <c r="C265" s="41"/>
      <c r="D265" s="42" t="str">
        <f aca="false">IF(C265="","",C265/SUM(C:C))</f>
        <v/>
      </c>
      <c r="F265" s="42" t="str">
        <f aca="false">IF(B265="","",+F264+D265)</f>
        <v/>
      </c>
    </row>
    <row r="266" customFormat="false" ht="11.25" hidden="false" customHeight="false" outlineLevel="0" collapsed="false">
      <c r="B266" s="40"/>
      <c r="C266" s="41"/>
      <c r="D266" s="42" t="str">
        <f aca="false">IF(C266="","",C266/SUM(C:C))</f>
        <v/>
      </c>
      <c r="F266" s="42" t="str">
        <f aca="false">IF(B266="","",+F265+D266)</f>
        <v/>
      </c>
    </row>
    <row r="267" customFormat="false" ht="11.25" hidden="false" customHeight="false" outlineLevel="0" collapsed="false">
      <c r="B267" s="40"/>
      <c r="C267" s="41"/>
      <c r="D267" s="42" t="str">
        <f aca="false">IF(C267="","",C267/SUM(C:C))</f>
        <v/>
      </c>
      <c r="F267" s="42" t="str">
        <f aca="false">IF(B267="","",+F266+D267)</f>
        <v/>
      </c>
    </row>
    <row r="268" customFormat="false" ht="11.25" hidden="false" customHeight="false" outlineLevel="0" collapsed="false">
      <c r="B268" s="40"/>
      <c r="C268" s="41"/>
      <c r="D268" s="42" t="str">
        <f aca="false">IF(C268="","",C268/SUM(C:C))</f>
        <v/>
      </c>
      <c r="F268" s="42" t="str">
        <f aca="false">IF(B268="","",+F267+D268)</f>
        <v/>
      </c>
    </row>
    <row r="269" customFormat="false" ht="11.25" hidden="false" customHeight="false" outlineLevel="0" collapsed="false">
      <c r="B269" s="40"/>
      <c r="C269" s="41"/>
      <c r="D269" s="42" t="str">
        <f aca="false">IF(C269="","",C269/SUM(C:C))</f>
        <v/>
      </c>
      <c r="F269" s="42" t="str">
        <f aca="false">IF(B269="","",+F268+D269)</f>
        <v/>
      </c>
    </row>
    <row r="270" customFormat="false" ht="11.25" hidden="false" customHeight="false" outlineLevel="0" collapsed="false">
      <c r="B270" s="40"/>
      <c r="C270" s="41"/>
      <c r="D270" s="42" t="str">
        <f aca="false">IF(C270="","",C270/SUM(C:C))</f>
        <v/>
      </c>
      <c r="F270" s="42" t="str">
        <f aca="false">IF(B270="","",+F269+D270)</f>
        <v/>
      </c>
    </row>
    <row r="271" customFormat="false" ht="11.25" hidden="false" customHeight="false" outlineLevel="0" collapsed="false">
      <c r="B271" s="40"/>
      <c r="C271" s="41"/>
      <c r="D271" s="42" t="str">
        <f aca="false">IF(C271="","",C271/SUM(C:C))</f>
        <v/>
      </c>
      <c r="F271" s="42" t="str">
        <f aca="false">IF(B271="","",+F270+D271)</f>
        <v/>
      </c>
    </row>
    <row r="272" customFormat="false" ht="11.25" hidden="false" customHeight="false" outlineLevel="0" collapsed="false">
      <c r="B272" s="40"/>
      <c r="C272" s="41"/>
      <c r="D272" s="42" t="str">
        <f aca="false">IF(C272="","",C272/SUM(C:C))</f>
        <v/>
      </c>
      <c r="F272" s="42" t="str">
        <f aca="false">IF(B272="","",+F271+D272)</f>
        <v/>
      </c>
    </row>
    <row r="273" customFormat="false" ht="11.25" hidden="false" customHeight="false" outlineLevel="0" collapsed="false">
      <c r="B273" s="40"/>
      <c r="C273" s="41"/>
      <c r="D273" s="42" t="str">
        <f aca="false">IF(C273="","",C273/SUM(C:C))</f>
        <v/>
      </c>
      <c r="F273" s="42" t="str">
        <f aca="false">IF(B273="","",+F272+D273)</f>
        <v/>
      </c>
    </row>
    <row r="274" customFormat="false" ht="11.25" hidden="false" customHeight="false" outlineLevel="0" collapsed="false">
      <c r="B274" s="40"/>
      <c r="C274" s="41"/>
      <c r="D274" s="42" t="str">
        <f aca="false">IF(C274="","",C274/SUM(C:C))</f>
        <v/>
      </c>
      <c r="F274" s="42" t="str">
        <f aca="false">IF(B274="","",+F273+D274)</f>
        <v/>
      </c>
    </row>
    <row r="275" customFormat="false" ht="11.25" hidden="false" customHeight="false" outlineLevel="0" collapsed="false">
      <c r="B275" s="40"/>
      <c r="C275" s="41"/>
      <c r="D275" s="42" t="str">
        <f aca="false">IF(C275="","",C275/SUM(C:C))</f>
        <v/>
      </c>
      <c r="F275" s="42" t="str">
        <f aca="false">IF(B275="","",+F274+D275)</f>
        <v/>
      </c>
    </row>
    <row r="276" customFormat="false" ht="11.25" hidden="false" customHeight="false" outlineLevel="0" collapsed="false">
      <c r="B276" s="40"/>
      <c r="C276" s="41"/>
      <c r="D276" s="42" t="str">
        <f aca="false">IF(C276="","",C276/SUM(C:C))</f>
        <v/>
      </c>
      <c r="F276" s="42" t="str">
        <f aca="false">IF(B276="","",+F275+D276)</f>
        <v/>
      </c>
    </row>
    <row r="277" customFormat="false" ht="11.25" hidden="false" customHeight="false" outlineLevel="0" collapsed="false">
      <c r="B277" s="40"/>
      <c r="C277" s="41"/>
      <c r="D277" s="42" t="str">
        <f aca="false">IF(C277="","",C277/SUM(C:C))</f>
        <v/>
      </c>
      <c r="F277" s="42" t="str">
        <f aca="false">IF(B277="","",+F276+D277)</f>
        <v/>
      </c>
    </row>
    <row r="278" customFormat="false" ht="11.25" hidden="false" customHeight="false" outlineLevel="0" collapsed="false">
      <c r="B278" s="40"/>
      <c r="C278" s="41"/>
      <c r="D278" s="42" t="str">
        <f aca="false">IF(C278="","",C278/SUM(C:C))</f>
        <v/>
      </c>
      <c r="F278" s="42" t="str">
        <f aca="false">IF(B278="","",+F277+D278)</f>
        <v/>
      </c>
    </row>
    <row r="279" customFormat="false" ht="11.25" hidden="false" customHeight="false" outlineLevel="0" collapsed="false">
      <c r="B279" s="40"/>
      <c r="C279" s="41"/>
      <c r="D279" s="42" t="str">
        <f aca="false">IF(C279="","",C279/SUM(C:C))</f>
        <v/>
      </c>
      <c r="F279" s="42" t="str">
        <f aca="false">IF(B279="","",+F278+D279)</f>
        <v/>
      </c>
    </row>
    <row r="280" customFormat="false" ht="11.25" hidden="false" customHeight="false" outlineLevel="0" collapsed="false">
      <c r="B280" s="40"/>
      <c r="C280" s="41"/>
      <c r="D280" s="42" t="str">
        <f aca="false">IF(C280="","",C280/SUM(C:C))</f>
        <v/>
      </c>
      <c r="F280" s="42" t="str">
        <f aca="false">IF(B280="","",+F279+D280)</f>
        <v/>
      </c>
    </row>
    <row r="281" customFormat="false" ht="11.25" hidden="false" customHeight="false" outlineLevel="0" collapsed="false">
      <c r="B281" s="40"/>
      <c r="C281" s="41"/>
      <c r="D281" s="42" t="str">
        <f aca="false">IF(C281="","",C281/SUM(C:C))</f>
        <v/>
      </c>
      <c r="F281" s="42" t="str">
        <f aca="false">IF(B281="","",+F280+D281)</f>
        <v/>
      </c>
    </row>
  </sheetData>
  <conditionalFormatting sqref="F3:F281">
    <cfRule type="cellIs" priority="2" operator="lessThanOrEqual" aboveAverage="0" equalAverage="0" bottom="0" percent="0" rank="0" text="" dxfId="0">
      <formula>$I$2</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ódulo1.ABC">
                <anchor moveWithCells="true" sizeWithCells="false">
                  <from>
                    <xdr:col>9</xdr:col>
                    <xdr:colOff>79920</xdr:colOff>
                    <xdr:row>1</xdr:row>
                    <xdr:rowOff>113760</xdr:rowOff>
                  </from>
                  <to>
                    <xdr:col>11</xdr:col>
                    <xdr:colOff>56412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 width="19.14"/>
    <col collapsed="false" customWidth="true" hidden="false" outlineLevel="0" max="2" min="2" style="43" width="0.41"/>
    <col collapsed="false" customWidth="true" hidden="false" outlineLevel="0" max="3" min="3" style="43" width="0.7"/>
    <col collapsed="false" customWidth="true" hidden="false" outlineLevel="0" max="4" min="4" style="43" width="0.28"/>
    <col collapsed="false" customWidth="true" hidden="false" outlineLevel="0" max="5" min="5" style="43" width="1.13"/>
    <col collapsed="false" customWidth="false" hidden="false" outlineLevel="0" max="11" min="6" style="43" width="11.42"/>
    <col collapsed="false" customWidth="true" hidden="false" outlineLevel="0" max="12" min="12" style="43" width="0.13"/>
    <col collapsed="false" customWidth="true" hidden="false" outlineLevel="0" max="13" min="13" style="43" width="0.85"/>
    <col collapsed="false" customWidth="true" hidden="false" outlineLevel="0" max="14" min="14" style="43" width="0.28"/>
    <col collapsed="false" customWidth="false" hidden="false" outlineLevel="0" max="257" min="15" style="43"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44"/>
      <c r="F6" s="10"/>
      <c r="G6" s="10"/>
      <c r="H6" s="10"/>
      <c r="I6" s="10"/>
      <c r="J6" s="10"/>
      <c r="K6" s="10"/>
      <c r="L6" s="8"/>
      <c r="M6" s="9"/>
      <c r="N6" s="8"/>
    </row>
    <row r="7" customFormat="false" ht="12.75" hidden="false" customHeight="false" outlineLevel="0" collapsed="false">
      <c r="B7" s="6"/>
      <c r="C7" s="9"/>
      <c r="D7" s="6"/>
      <c r="E7" s="45"/>
      <c r="F7" s="11"/>
      <c r="G7" s="11"/>
      <c r="H7" s="11"/>
      <c r="I7" s="12"/>
      <c r="J7" s="12"/>
      <c r="K7" s="12"/>
      <c r="L7" s="8"/>
      <c r="M7" s="9"/>
      <c r="N7" s="8"/>
    </row>
    <row r="8" customFormat="false" ht="12.75" hidden="false" customHeight="false" outlineLevel="0" collapsed="false">
      <c r="B8" s="6"/>
      <c r="C8" s="9"/>
      <c r="D8" s="6"/>
      <c r="E8" s="45"/>
      <c r="F8" s="11"/>
      <c r="G8" s="11"/>
      <c r="H8" s="11"/>
      <c r="I8" s="12"/>
      <c r="J8" s="10"/>
      <c r="K8" s="12"/>
      <c r="L8" s="8"/>
      <c r="M8" s="9"/>
      <c r="N8" s="8"/>
    </row>
    <row r="9" customFormat="false" ht="12.75" hidden="false" customHeight="false" outlineLevel="0" collapsed="false">
      <c r="B9" s="6"/>
      <c r="C9" s="9"/>
      <c r="D9" s="6"/>
      <c r="E9" s="45"/>
      <c r="F9" s="11"/>
      <c r="G9" s="11"/>
      <c r="H9" s="11"/>
      <c r="I9" s="12"/>
      <c r="J9" s="12"/>
      <c r="K9" s="12"/>
      <c r="L9" s="8"/>
      <c r="M9" s="9"/>
      <c r="N9" s="8"/>
    </row>
    <row r="10" customFormat="false" ht="12.75" hidden="false" customHeight="false" outlineLevel="0" collapsed="false">
      <c r="B10" s="6"/>
      <c r="C10" s="9"/>
      <c r="D10" s="6"/>
      <c r="E10" s="45"/>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46"/>
      <c r="F18" s="46"/>
      <c r="G18" s="46"/>
      <c r="H18" s="46"/>
      <c r="I18" s="46"/>
      <c r="J18" s="47"/>
      <c r="K18" s="48"/>
      <c r="L18" s="8"/>
      <c r="M18" s="9"/>
      <c r="N18" s="8"/>
    </row>
    <row r="19" customFormat="false" ht="0.75" hidden="false" customHeight="true" outlineLevel="0" collapsed="false">
      <c r="B19" s="6"/>
      <c r="C19" s="9"/>
      <c r="D19" s="6"/>
      <c r="E19" s="14"/>
      <c r="F19" s="14"/>
      <c r="G19" s="14"/>
      <c r="H19" s="14"/>
      <c r="I19" s="9"/>
      <c r="J19" s="9"/>
      <c r="K19" s="49"/>
      <c r="L19" s="8"/>
      <c r="M19" s="9"/>
      <c r="N19" s="8"/>
    </row>
    <row r="20" customFormat="false" ht="12.75" hidden="false" customHeight="false" outlineLevel="0" collapsed="false">
      <c r="B20" s="6"/>
      <c r="C20" s="9"/>
      <c r="D20" s="6"/>
      <c r="E20" s="14"/>
      <c r="F20" s="14"/>
      <c r="G20" s="14"/>
      <c r="H20" s="14"/>
      <c r="I20" s="9"/>
      <c r="J20" s="9"/>
      <c r="K20" s="50"/>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7T21:53:23Z</dcterms:created>
  <dc:creator>Omicron System S.A.</dc:creator>
  <dc:description/>
  <dc:language>en-US</dc:language>
  <cp:lastModifiedBy>administrator</cp:lastModifiedBy>
  <dcterms:modified xsi:type="dcterms:W3CDTF">2007-05-15T16:51:20Z</dcterms:modified>
  <cp:revision>0</cp:revision>
  <dc:subject>Microsoft® Excel para Contadores</dc:subject>
  <dc:title>Análisis ABC de Ventas</dc:title>
</cp:coreProperties>
</file>