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ctrlProps/ctrlProps3.xml" ContentType="application/vnd.ms-excel.controlpropertie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3" firstSheet="0" activeTab="2"/>
  </bookViews>
  <sheets>
    <sheet name="Menú" sheetId="1" state="visible" r:id="rId2"/>
    <sheet name="Caja" sheetId="2" state="visible" r:id="rId3"/>
    <sheet name="Codigos de Conceptos" sheetId="3" state="visible" r:id="rId4"/>
    <sheet name="Resumen" sheetId="4" state="visible" r:id="rId5"/>
    <sheet name="Importante" sheetId="5" state="visible" r:id="rId6"/>
    <sheet name="Módulo1" sheetId="6" state="hidden" r:id="rId7"/>
  </sheets>
  <definedNames>
    <definedName function="false" hidden="false" localSheetId="1" name="_xlnm.Print_Titles" vbProcedure="false">Caja!$2:$7</definedName>
    <definedName function="false" hidden="true" localSheetId="1" name="_xlnm._FilterDatabase" vbProcedure="false">Caja!$A$6:$H$2000</definedName>
    <definedName function="false" hidden="false" localSheetId="2" name="_xlnm.Print_Area" vbProcedure="false">'Codigos de Conceptos'!$B$6:$C$59</definedName>
    <definedName function="false" hidden="false" localSheetId="2" name="_xlnm.Print_Titles" vbProcedure="false">'Codigos de Conceptos'!$6:$6</definedName>
    <definedName function="false" hidden="false" name="concepto" vbProcedure="false">'Codigos de Conceptos'!$B:$C</definedName>
    <definedName function="false" hidden="false" name="fecha" vbProcedure="false">Caja!$B$10:$B$13</definedName>
    <definedName function="false" hidden="false" name="ListaCodigo" vbProcedure="false">'Codigos de Conceptos'!$C$7:$C$1000</definedName>
    <definedName function="false" hidden="false" name="MC" vbProcedure="false">#REF!</definedName>
    <definedName function="false" hidden="false" name="RO2" vbProcedure="false">#REF!</definedName>
    <definedName function="false" hidden="false" name="RO3" vbProcedure="false">#REF!</definedName>
    <definedName function="false" hidden="false" name="vI" vbProcedure="false">#REF!</definedName>
    <definedName function="false" hidden="false" localSheetId="1" name="Excel_BuiltIn_Print_Area" vbProcedure="false">#REF!</definedName>
    <definedName function="false" hidden="false" localSheetId="1" name="_Base_datos_a_filtrar" vbProcedure="false">Caja!$B$7:$I$7</definedName>
  </definedNames>
  <calcPr iterateCount="100" refMode="A1" iterate="false" iterateDelta="0.001"/>
  <pivotCaches>
    <pivotCache cacheId="1" r:id="rId9"/>
    <pivotCache cacheId="2" r:id="rId10"/>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ebe ingresar la fecha del movimiento.</t>
        </r>
      </text>
      <mc:AlternateContent>
        <mc:Choice Requires="v2">
          <commentPr autoFill="true" autoScale="false" colHidden="false" locked="false" rowHidden="false" textHAlign="justify" textVAlign="top">
            <anchor moveWithCells="false" sizeWithCells="false">
              <xdr:from>
                <xdr:col>3</xdr:col>
                <xdr:colOff>6</xdr:colOff>
                <xdr:row>6</xdr:row>
                <xdr:rowOff>2</xdr:rowOff>
              </xdr:from>
              <xdr:to>
                <xdr:col>4</xdr:col>
                <xdr:colOff>-25</xdr:colOff>
                <xdr:row>7</xdr:row>
                <xdr:rowOff>5</xdr:rowOff>
              </xdr:to>
            </anchor>
          </commentPr>
        </mc:Choice>
        <mc:Fallback/>
      </mc:AlternateContent>
    </comment>
    <comment ref="C7" authorId="0">
      <text>
        <r>
          <rPr>
            <b val="true"/>
            <sz val="8"/>
            <color rgb="FF000000"/>
            <rFont val="Tahoma"/>
            <family val="0"/>
          </rPr>
          <t xml:space="preserve">Ingreso el numero del concepto, o elíjalo de la lista desplegable en la próxima columna. Anteriormente debe ingresarlo en la tabla de Códigos.</t>
        </r>
      </text>
      <mc:AlternateContent>
        <mc:Choice Requires="v2">
          <commentPr autoFill="true" autoScale="false" colHidden="false" locked="false" rowHidden="false" textHAlign="justify" textVAlign="top">
            <anchor moveWithCells="false" sizeWithCells="false">
              <xdr:from>
                <xdr:col>4</xdr:col>
                <xdr:colOff>6</xdr:colOff>
                <xdr:row>6</xdr:row>
                <xdr:rowOff>2</xdr:rowOff>
              </xdr:from>
              <xdr:to>
                <xdr:col>8</xdr:col>
                <xdr:colOff>2</xdr:colOff>
                <xdr:row>10</xdr:row>
                <xdr:rowOff>1</xdr:rowOff>
              </xdr:to>
            </anchor>
          </commentPr>
        </mc:Choice>
        <mc:Fallback/>
      </mc:AlternateContent>
    </comment>
    <comment ref="D7" authorId="0">
      <text>
        <r>
          <rPr>
            <b val="true"/>
            <sz val="8"/>
            <color rgb="FF000000"/>
            <rFont val="Tahoma"/>
            <family val="0"/>
          </rPr>
          <t xml:space="preserve">Seleccione de la lista desplegable el concepto. O bien puede tipear uno nuevo (es recomendable que lo seleccione de la lista)</t>
        </r>
      </text>
      <mc:AlternateContent>
        <mc:Choice Requires="v2">
          <commentPr autoFill="true" autoScale="false" colHidden="false" locked="false" rowHidden="false" textHAlign="justify" textVAlign="top">
            <anchor moveWithCells="false" sizeWithCells="false">
              <xdr:from>
                <xdr:col>4</xdr:col>
                <xdr:colOff>49</xdr:colOff>
                <xdr:row>6</xdr:row>
                <xdr:rowOff>2</xdr:rowOff>
              </xdr:from>
              <xdr:to>
                <xdr:col>8</xdr:col>
                <xdr:colOff>34</xdr:colOff>
                <xdr:row>8</xdr:row>
                <xdr:rowOff>13</xdr:rowOff>
              </xdr:to>
            </anchor>
          </commentPr>
        </mc:Choice>
        <mc:Fallback/>
      </mc:AlternateContent>
    </comment>
    <comment ref="E7" authorId="0">
      <text>
        <r>
          <rPr>
            <b val="true"/>
            <sz val="8"/>
            <color rgb="FF000000"/>
            <rFont val="Tahoma"/>
            <family val="0"/>
          </rPr>
          <t xml:space="preserve">Seleccione el Código del valor (del 1 al 3)
</t>
        </r>
      </text>
      <mc:AlternateContent>
        <mc:Choice Requires="v2">
          <commentPr autoFill="true" autoScale="false" colHidden="false" locked="false" rowHidden="false" textHAlign="justify" textVAlign="top">
            <anchor moveWithCells="false" sizeWithCells="false">
              <xdr:from>
                <xdr:col>7</xdr:col>
                <xdr:colOff>6</xdr:colOff>
                <xdr:row>6</xdr:row>
                <xdr:rowOff>2</xdr:rowOff>
              </xdr:from>
              <xdr:to>
                <xdr:col>8</xdr:col>
                <xdr:colOff>44</xdr:colOff>
                <xdr:row>7</xdr:row>
                <xdr:rowOff>5</xdr:rowOff>
              </xdr:to>
            </anchor>
          </commentPr>
        </mc:Choice>
        <mc:Fallback/>
      </mc:AlternateContent>
    </comment>
    <comment ref="G7" authorId="0">
      <text>
        <r>
          <rPr>
            <b val="true"/>
            <sz val="8"/>
            <color rgb="FF000000"/>
            <rFont val="Tahoma"/>
            <family val="0"/>
          </rPr>
          <t xml:space="preserve">Inserte el importe </t>
        </r>
      </text>
      <mc:AlternateContent>
        <mc:Choice Requires="v2">
          <commentPr autoFill="true" autoScale="false" colHidden="false" locked="false" rowHidden="false" textHAlign="justify" textVAlign="top">
            <anchor moveWithCells="false" sizeWithCells="false">
              <xdr:from>
                <xdr:col>8</xdr:col>
                <xdr:colOff>6</xdr:colOff>
                <xdr:row>6</xdr:row>
                <xdr:rowOff>2</xdr:rowOff>
              </xdr:from>
              <xdr:to>
                <xdr:col>12</xdr:col>
                <xdr:colOff>36</xdr:colOff>
                <xdr:row>7</xdr:row>
                <xdr:rowOff>5</xdr:rowOff>
              </xdr:to>
            </anchor>
          </commentPr>
        </mc:Choice>
        <mc:Fallback/>
      </mc:AlternateContent>
    </comment>
    <comment ref="H7" authorId="0">
      <text>
        <r>
          <rPr>
            <b val="true"/>
            <sz val="8"/>
            <color rgb="FF000000"/>
            <rFont val="Tahoma"/>
            <family val="0"/>
          </rPr>
          <t xml:space="preserve">Inserte el importe </t>
        </r>
      </text>
      <mc:AlternateContent>
        <mc:Choice Requires="v2">
          <commentPr autoFill="true" autoScale="false" colHidden="false" locked="false" rowHidden="false" textHAlign="justify" textVAlign="top">
            <anchor moveWithCells="false" sizeWithCells="false">
              <xdr:from>
                <xdr:col>8</xdr:col>
                <xdr:colOff>90</xdr:colOff>
                <xdr:row>6</xdr:row>
                <xdr:rowOff>2</xdr:rowOff>
              </xdr:from>
              <xdr:to>
                <xdr:col>13</xdr:col>
                <xdr:colOff>35</xdr:colOff>
                <xdr:row>7</xdr:row>
                <xdr:rowOff>5</xdr:rowOff>
              </xdr:to>
            </anchor>
          </commentPr>
        </mc:Choice>
        <mc:Fallback/>
      </mc:AlternateContent>
    </comment>
  </commentList>
</comments>
</file>

<file path=xl/sharedStrings.xml><?xml version="1.0" encoding="utf-8"?>
<sst xmlns="http://schemas.openxmlformats.org/spreadsheetml/2006/main" count="46" uniqueCount="34">
  <si>
    <t xml:space="preserve">Saldo en:</t>
  </si>
  <si>
    <t xml:space="preserve">FECHA</t>
  </si>
  <si>
    <t xml:space="preserve">Cod.
Concep</t>
  </si>
  <si>
    <t xml:space="preserve">CONCEPTO</t>
  </si>
  <si>
    <t xml:space="preserve">Cod.
Valor</t>
  </si>
  <si>
    <t xml:space="preserve">Tipo de Valor</t>
  </si>
  <si>
    <t xml:space="preserve">ENTRADAS</t>
  </si>
  <si>
    <t xml:space="preserve">SALIDAS</t>
  </si>
  <si>
    <t xml:space="preserve">SALDO</t>
  </si>
  <si>
    <t xml:space="preserve">retiros confiteria</t>
  </si>
  <si>
    <t xml:space="preserve">pagos mercaderia confiteria</t>
  </si>
  <si>
    <t xml:space="preserve">pagos empleados confiteria</t>
  </si>
  <si>
    <t xml:space="preserve">Nro.</t>
  </si>
  <si>
    <t xml:space="preserve">Concepto</t>
  </si>
  <si>
    <t xml:space="preserve">Saldo Inicial</t>
  </si>
  <si>
    <t xml:space="preserve">Efectivo</t>
  </si>
  <si>
    <t xml:space="preserve">retiros restaurante</t>
  </si>
  <si>
    <t xml:space="preserve">Cheques</t>
  </si>
  <si>
    <t xml:space="preserve">Valores Rechazados</t>
  </si>
  <si>
    <t xml:space="preserve">pagos mercaderia restaurante</t>
  </si>
  <si>
    <t xml:space="preserve">pagos empleados restaurante</t>
  </si>
  <si>
    <t xml:space="preserve">Fondo Fijo</t>
  </si>
  <si>
    <t xml:space="preserve">Mínimo a Mantener</t>
  </si>
  <si>
    <t xml:space="preserve">Máximo a Mantener</t>
  </si>
  <si>
    <t xml:space="preserve">Reposición Fondo</t>
  </si>
  <si>
    <t xml:space="preserve">(Todas)</t>
  </si>
  <si>
    <t xml:space="preserve">(All)</t>
  </si>
  <si>
    <t xml:space="preserve">Datos</t>
  </si>
  <si>
    <t xml:space="preserve">Total</t>
  </si>
  <si>
    <t xml:space="preserve">Data</t>
  </si>
  <si>
    <t xml:space="preserve">Total  ENTRADAS</t>
  </si>
  <si>
    <t xml:space="preserve"> ENTRADAS</t>
  </si>
  <si>
    <t xml:space="preserve">Total  SALIDAS</t>
  </si>
  <si>
    <t xml:space="preserve"> SALIDAS</t>
  </si>
</sst>
</file>

<file path=xl/styles.xml><?xml version="1.0" encoding="utf-8"?>
<styleSheet xmlns="http://schemas.openxmlformats.org/spreadsheetml/2006/main">
  <numFmts count="18">
    <numFmt numFmtId="164" formatCode="General"/>
    <numFmt numFmtId="165" formatCode="_-* #,##0.00&quot; €&quot;_-;\-* #,##0.00&quot; €&quot;_-;_-* \-??&quot; €&quot;_-;_-@_-"/>
    <numFmt numFmtId="166" formatCode="d\-mmm\-yyyy"/>
    <numFmt numFmtId="167" formatCode="0.0000"/>
    <numFmt numFmtId="168" formatCode="0.00%"/>
    <numFmt numFmtId="169" formatCode="0%"/>
    <numFmt numFmtId="170" formatCode="@"/>
    <numFmt numFmtId="171" formatCode="000"/>
    <numFmt numFmtId="172" formatCode="_-* #,##0.00&quot; Pts&quot;_-;\-* #,##0.00&quot; Pts&quot;_-;_-* \-??&quot; Pts&quot;_-;_-@_-"/>
    <numFmt numFmtId="173" formatCode="_(\$* #,##0.00_);_(\$* \(#,##0.00\);_(\$* \-??_);_(@_)"/>
    <numFmt numFmtId="174" formatCode="[$-409]m/d/yyyy"/>
    <numFmt numFmtId="175" formatCode="#,##0.00_ ;[RED]\-#,##0.00\ "/>
    <numFmt numFmtId="176" formatCode="General"/>
    <numFmt numFmtId="177" formatCode="[$-409]d\-mmm"/>
    <numFmt numFmtId="178" formatCode="00000"/>
    <numFmt numFmtId="179" formatCode="#,##0.00"/>
    <numFmt numFmtId="180" formatCode="&quot;$ &quot;#,##0.00_)"/>
    <numFmt numFmtId="181" formatCode="[RED]&quot;($ &quot;#,##0.00\)"/>
  </numFmts>
  <fonts count="34">
    <font>
      <sz val="10"/>
      <name val="Arial"/>
      <family val="0"/>
    </font>
    <font>
      <sz val="10"/>
      <name val="Arial"/>
      <family val="0"/>
    </font>
    <font>
      <sz val="10"/>
      <name val="Arial"/>
      <family val="0"/>
    </font>
    <font>
      <sz val="10"/>
      <name val="Arial"/>
      <family val="0"/>
    </font>
    <font>
      <sz val="10"/>
      <color rgb="FF3333CC"/>
      <name val="Arial"/>
      <family val="0"/>
    </font>
    <font>
      <b val="true"/>
      <sz val="8"/>
      <color rgb="FFFFFFFF"/>
      <name val="Tahoma"/>
      <family val="2"/>
    </font>
    <font>
      <b val="true"/>
      <sz val="9"/>
      <color rgb="FFFFFFFF"/>
      <name val="Arial"/>
      <family val="2"/>
    </font>
    <font>
      <b val="true"/>
      <sz val="10"/>
      <color rgb="FF3333CC"/>
      <name val="Arial"/>
      <family val="2"/>
    </font>
    <font>
      <b val="true"/>
      <sz val="10"/>
      <color rgb="FFFFFFFF"/>
      <name val="Arial"/>
      <family val="2"/>
    </font>
    <font>
      <b val="true"/>
      <sz val="8"/>
      <color rgb="FF000000"/>
      <name val="Wingdings 3"/>
      <family val="1"/>
      <charset val="2"/>
    </font>
    <font>
      <b val="true"/>
      <sz val="8"/>
      <color rgb="FF000000"/>
      <name val="Tahoma"/>
      <family val="2"/>
    </font>
    <font>
      <i val="true"/>
      <sz val="20"/>
      <color rgb="FF000000"/>
      <name val="Arial"/>
      <family val="2"/>
    </font>
    <font>
      <b val="true"/>
      <sz val="8"/>
      <color rgb="FF000000"/>
      <name val="Arial"/>
      <family val="2"/>
    </font>
    <font>
      <b val="true"/>
      <sz val="8"/>
      <color rgb="FFFF0000"/>
      <name val="Arial"/>
      <family val="2"/>
    </font>
    <font>
      <sz val="8"/>
      <name val="Arial"/>
      <family val="0"/>
    </font>
    <font>
      <b val="true"/>
      <sz val="8"/>
      <name val="Arial"/>
      <family val="2"/>
    </font>
    <font>
      <sz val="8"/>
      <name val="Courier New"/>
      <family val="3"/>
    </font>
    <font>
      <b val="true"/>
      <sz val="8"/>
      <color rgb="FF0000FF"/>
      <name val="Courier New"/>
      <family val="3"/>
    </font>
    <font>
      <b val="true"/>
      <sz val="7"/>
      <name val="Arial"/>
      <family val="2"/>
    </font>
    <font>
      <sz val="8"/>
      <name val="Bookman Old Style"/>
      <family val="1"/>
    </font>
    <font>
      <sz val="7"/>
      <name val="Arial"/>
      <family val="2"/>
    </font>
    <font>
      <b val="true"/>
      <sz val="7"/>
      <color rgb="FF000000"/>
      <name val="Arial"/>
      <family val="2"/>
    </font>
    <font>
      <b val="true"/>
      <sz val="7"/>
      <color rgb="FF000000"/>
      <name val="Courier New"/>
      <family val="3"/>
    </font>
    <font>
      <sz val="8"/>
      <name val="Arial"/>
      <family val="2"/>
    </font>
    <font>
      <b val="true"/>
      <sz val="8"/>
      <color rgb="FF000000"/>
      <name val="Tahoma"/>
      <family val="0"/>
    </font>
    <font>
      <b val="true"/>
      <i val="true"/>
      <sz val="9"/>
      <color rgb="FF000000"/>
      <name val="Bookman Old Style"/>
      <family val="1"/>
    </font>
    <font>
      <b val="true"/>
      <sz val="8"/>
      <color rgb="FFFFFFFF"/>
      <name val="Arial"/>
      <family val="2"/>
    </font>
    <font>
      <sz val="10"/>
      <name val="Arial"/>
      <family val="2"/>
    </font>
    <font>
      <b val="true"/>
      <sz val="10"/>
      <color rgb="FF000000"/>
      <name val="Arial"/>
      <family val="2"/>
    </font>
    <font>
      <sz val="10"/>
      <name val="Courier New Greek"/>
      <family val="3"/>
      <charset val="161"/>
    </font>
    <font>
      <sz val="8"/>
      <name val="Courier New Greek"/>
      <family val="3"/>
      <charset val="161"/>
    </font>
    <font>
      <b val="true"/>
      <sz val="10"/>
      <name val="Arial"/>
      <family val="0"/>
    </font>
    <font>
      <b val="true"/>
      <i val="true"/>
      <sz val="10"/>
      <name val="Arial"/>
      <family val="0"/>
    </font>
    <font>
      <sz val="9"/>
      <color rgb="FF000000"/>
      <name val="Tahoma"/>
      <family val="2"/>
    </font>
  </fonts>
  <fills count="9">
    <fill>
      <patternFill patternType="none"/>
    </fill>
    <fill>
      <patternFill patternType="gray125"/>
    </fill>
    <fill>
      <patternFill patternType="solid">
        <fgColor rgb="FF3333CC"/>
        <bgColor rgb="FF3366FF"/>
      </patternFill>
    </fill>
    <fill>
      <patternFill patternType="solid">
        <fgColor rgb="FFFFFFFF"/>
        <bgColor rgb="FFFFFFCC"/>
      </patternFill>
    </fill>
    <fill>
      <patternFill patternType="solid">
        <fgColor rgb="FFC0C0C0"/>
        <bgColor rgb="FFA6CAF0"/>
      </patternFill>
    </fill>
    <fill>
      <patternFill patternType="solid">
        <fgColor rgb="FF3366FF"/>
        <bgColor rgb="FF0066CC"/>
      </patternFill>
    </fill>
    <fill>
      <patternFill patternType="solid">
        <fgColor rgb="FF969696"/>
        <bgColor rgb="FF808080"/>
      </patternFill>
    </fill>
    <fill>
      <patternFill patternType="solid">
        <fgColor rgb="FFA6CAF0"/>
        <bgColor rgb="FFC0C0C0"/>
      </patternFill>
    </fill>
    <fill>
      <patternFill patternType="solid">
        <fgColor rgb="FFE3E3E3"/>
        <bgColor rgb="FFCCFFCC"/>
      </patternFill>
    </fill>
  </fills>
  <borders count="56">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right style="thin"/>
      <top/>
      <bottom style="hair"/>
      <diagonal/>
    </border>
    <border diagonalUp="false" diagonalDown="false">
      <left style="double"/>
      <right style="thin"/>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double"/>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double"/>
      <right style="thin"/>
      <top style="hair"/>
      <bottom style="thin"/>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true" applyAlignment="true" applyProtection="true">
      <alignment horizontal="center" vertical="bottom" textRotation="0" wrapText="false" indent="0" shrinkToFit="false"/>
      <protection locked="false" hidden="false"/>
    </xf>
    <xf numFmtId="171" fontId="14"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71" fontId="15" fillId="0" borderId="0" xfId="0" applyFont="true" applyBorder="true" applyAlignment="true" applyProtection="true">
      <alignment horizontal="center" vertical="bottom" textRotation="0" wrapText="false" indent="0" shrinkToFit="false"/>
      <protection locked="false" hidden="false"/>
    </xf>
    <xf numFmtId="173" fontId="16" fillId="0" borderId="0" xfId="17" applyFont="true" applyBorder="true" applyAlignment="true" applyProtection="true">
      <alignment horizontal="general" vertical="bottom" textRotation="0" wrapText="false" indent="0" shrinkToFit="false"/>
      <protection locked="false" hidden="false"/>
    </xf>
    <xf numFmtId="173" fontId="16"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71" fontId="15" fillId="0" borderId="13" xfId="0" applyFont="true" applyBorder="true" applyAlignment="true" applyProtection="true">
      <alignment horizontal="center" vertical="bottom" textRotation="0" wrapText="false" indent="0" shrinkToFit="false"/>
      <protection locked="false" hidden="false"/>
    </xf>
    <xf numFmtId="164" fontId="14" fillId="0" borderId="13" xfId="0" applyFont="true" applyBorder="true" applyAlignment="true" applyProtection="true">
      <alignment horizontal="right" vertical="bottom" textRotation="0" wrapText="false" indent="0" shrinkToFit="false"/>
      <protection locked="false" hidden="false"/>
    </xf>
    <xf numFmtId="173" fontId="16" fillId="0" borderId="13" xfId="17" applyFont="true" applyBorder="true" applyAlignment="true" applyProtection="true">
      <alignment horizontal="general" vertical="bottom" textRotation="0" wrapText="false" indent="0" shrinkToFit="false"/>
      <protection locked="false" hidden="false"/>
    </xf>
    <xf numFmtId="173" fontId="15" fillId="0" borderId="13" xfId="17" applyFont="true" applyBorder="true" applyAlignment="true" applyProtection="true">
      <alignment horizontal="right" vertical="bottom" textRotation="0" wrapText="false" indent="0" shrinkToFit="false"/>
      <protection locked="false" hidden="false"/>
    </xf>
    <xf numFmtId="175" fontId="17" fillId="4" borderId="14" xfId="17" applyFont="true" applyBorder="true" applyAlignment="true" applyProtection="true">
      <alignment horizontal="center" vertical="center" textRotation="0" wrapText="false" indent="0" shrinkToFit="false"/>
      <protection locked="true" hidden="false"/>
    </xf>
    <xf numFmtId="171" fontId="15" fillId="0" borderId="15" xfId="0" applyFont="true" applyBorder="true" applyAlignment="true" applyProtection="true">
      <alignment horizontal="center" vertical="bottom" textRotation="0" wrapText="false" indent="0" shrinkToFit="false"/>
      <protection locked="false" hidden="false"/>
    </xf>
    <xf numFmtId="164" fontId="14" fillId="0" borderId="15" xfId="0" applyFont="true" applyBorder="true" applyAlignment="true" applyProtection="true">
      <alignment horizontal="right" vertical="bottom" textRotation="0" wrapText="false" indent="0" shrinkToFit="false"/>
      <protection locked="false" hidden="false"/>
    </xf>
    <xf numFmtId="173" fontId="16" fillId="0" borderId="15" xfId="17" applyFont="true" applyBorder="true" applyAlignment="true" applyProtection="true">
      <alignment horizontal="general" vertical="bottom" textRotation="0" wrapText="false" indent="0" shrinkToFit="false"/>
      <protection locked="false" hidden="false"/>
    </xf>
    <xf numFmtId="173" fontId="15" fillId="0" borderId="15" xfId="17"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70" fontId="18" fillId="0" borderId="0" xfId="0" applyFont="true" applyBorder="true" applyAlignment="true" applyProtection="true">
      <alignment horizontal="left" vertical="bottom" textRotation="0" wrapText="false" indent="0" shrinkToFit="false"/>
      <protection locked="false" hidden="false"/>
    </xf>
    <xf numFmtId="170" fontId="14" fillId="0" borderId="0" xfId="0" applyFont="true" applyBorder="true" applyAlignment="true" applyProtection="true">
      <alignment horizontal="center" vertical="top" textRotation="0" wrapText="false" indent="0" shrinkToFit="false"/>
      <protection locked="false" hidden="false"/>
    </xf>
    <xf numFmtId="171" fontId="14" fillId="0" borderId="0"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true">
      <alignment horizontal="center" vertical="top" textRotation="0" wrapText="false" indent="0" shrinkToFit="false"/>
      <protection locked="false" hidden="false"/>
    </xf>
    <xf numFmtId="171" fontId="12" fillId="0" borderId="15" xfId="0" applyFont="true" applyBorder="true" applyAlignment="true" applyProtection="true">
      <alignment horizontal="center" vertical="top" textRotation="0" wrapText="false" indent="0" shrinkToFit="false"/>
      <protection locked="false" hidden="false"/>
    </xf>
    <xf numFmtId="171" fontId="15" fillId="0" borderId="0" xfId="0" applyFont="true" applyBorder="true" applyAlignment="true" applyProtection="true">
      <alignment horizontal="center" vertical="top" textRotation="0" wrapText="false" indent="0" shrinkToFit="false"/>
      <protection locked="false" hidden="false"/>
    </xf>
    <xf numFmtId="173" fontId="16" fillId="0" borderId="0" xfId="17" applyFont="true" applyBorder="true" applyAlignment="true" applyProtection="true">
      <alignment horizontal="general" vertical="top" textRotation="0" wrapText="false" indent="0" shrinkToFit="false"/>
      <protection locked="false" hidden="false"/>
    </xf>
    <xf numFmtId="173" fontId="19" fillId="0" borderId="13" xfId="17" applyFont="true" applyBorder="true" applyAlignment="true" applyProtection="true">
      <alignment horizontal="center" vertical="top" textRotation="0" wrapText="false" indent="0" shrinkToFit="false"/>
      <protection locked="false" hidden="false"/>
    </xf>
    <xf numFmtId="173" fontId="19" fillId="0" borderId="13" xfId="17"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0" fontId="21" fillId="7" borderId="16" xfId="0" applyFont="true" applyBorder="true" applyAlignment="true" applyProtection="true">
      <alignment horizontal="center" vertical="center" textRotation="0" wrapText="false" indent="0" shrinkToFit="false"/>
      <protection locked="false" hidden="false"/>
    </xf>
    <xf numFmtId="171" fontId="21" fillId="7" borderId="14" xfId="0" applyFont="true" applyBorder="true" applyAlignment="true" applyProtection="true">
      <alignment horizontal="center" vertical="center" textRotation="0" wrapText="true" indent="0" shrinkToFit="false"/>
      <protection locked="false" hidden="false"/>
    </xf>
    <xf numFmtId="164" fontId="21" fillId="7" borderId="14" xfId="0" applyFont="true" applyBorder="true" applyAlignment="true" applyProtection="true">
      <alignment horizontal="center" vertical="center" textRotation="0" wrapText="false" indent="0" shrinkToFit="false"/>
      <protection locked="false" hidden="false"/>
    </xf>
    <xf numFmtId="164" fontId="12" fillId="7" borderId="15" xfId="0" applyFont="true" applyBorder="true" applyAlignment="true" applyProtection="true">
      <alignment horizontal="center" vertical="center" textRotation="0" wrapText="false" indent="0" shrinkToFit="false"/>
      <protection locked="false" hidden="false"/>
    </xf>
    <xf numFmtId="173" fontId="22" fillId="7" borderId="15" xfId="17" applyFont="true" applyBorder="true" applyAlignment="true" applyProtection="true">
      <alignment horizontal="center" vertical="center" textRotation="0" wrapText="false" indent="0" shrinkToFit="false"/>
      <protection locked="false" hidden="false"/>
    </xf>
    <xf numFmtId="173" fontId="22" fillId="7" borderId="14" xfId="17" applyFont="true" applyBorder="true" applyAlignment="true" applyProtection="true">
      <alignment horizontal="center" vertical="center" textRotation="0" wrapText="false" indent="0" shrinkToFit="false"/>
      <protection locked="false" hidden="false"/>
    </xf>
    <xf numFmtId="173" fontId="22" fillId="7" borderId="17" xfId="17" applyFont="true" applyBorder="true" applyAlignment="true" applyProtection="true">
      <alignment horizontal="center" vertical="center" textRotation="0" wrapText="fals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14" fillId="0" borderId="18" xfId="0" applyFont="true" applyBorder="true" applyAlignment="true" applyProtection="true">
      <alignment horizontal="center" vertical="bottom" textRotation="0" wrapText="false" indent="0" shrinkToFit="false"/>
      <protection locked="false" hidden="false"/>
    </xf>
    <xf numFmtId="171" fontId="14" fillId="0" borderId="19" xfId="0" applyFont="true" applyBorder="true" applyAlignment="true" applyProtection="true">
      <alignment horizontal="center" vertical="bottom" textRotation="0" wrapText="false" indent="0" shrinkToFit="false"/>
      <protection locked="fals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71" fontId="15" fillId="0" borderId="19" xfId="0" applyFont="true" applyBorder="true" applyAlignment="true" applyProtection="true">
      <alignment horizontal="center" vertical="bottom" textRotation="0" wrapText="false" indent="0" shrinkToFit="false"/>
      <protection locked="false" hidden="false"/>
    </xf>
    <xf numFmtId="164" fontId="14" fillId="0" borderId="19" xfId="0" applyFont="true" applyBorder="true" applyAlignment="false" applyProtection="true">
      <alignment horizontal="general" vertical="bottom" textRotation="0" wrapText="false" indent="0" shrinkToFit="false"/>
      <protection locked="false" hidden="false"/>
    </xf>
    <xf numFmtId="175" fontId="16" fillId="0" borderId="19" xfId="17" applyFont="true" applyBorder="true" applyAlignment="true" applyProtection="true">
      <alignment horizontal="general" vertical="bottom" textRotation="0" wrapText="false" indent="0" shrinkToFit="false"/>
      <protection locked="false" hidden="false"/>
    </xf>
    <xf numFmtId="175" fontId="16" fillId="0" borderId="21" xfId="17" applyFont="true" applyBorder="true" applyAlignment="true" applyProtection="true">
      <alignment horizontal="general" vertical="bottom" textRotation="0" wrapText="false" indent="0" shrinkToFit="false"/>
      <protection locked="false" hidden="false"/>
    </xf>
    <xf numFmtId="175" fontId="16" fillId="8" borderId="22" xfId="17" applyFont="true" applyBorder="true" applyAlignment="true" applyProtection="true">
      <alignment horizontal="general" vertical="bottom" textRotation="0" wrapText="false" indent="0" shrinkToFit="false"/>
      <protection locked="true" hidden="false"/>
    </xf>
    <xf numFmtId="174" fontId="14" fillId="0" borderId="23" xfId="0" applyFont="true" applyBorder="true" applyAlignment="true" applyProtection="true">
      <alignment horizontal="center" vertical="bottom" textRotation="0" wrapText="false" indent="0" shrinkToFit="false"/>
      <protection locked="false" hidden="false"/>
    </xf>
    <xf numFmtId="171" fontId="14" fillId="0" borderId="24" xfId="0" applyFont="true" applyBorder="true" applyAlignment="true" applyProtection="true">
      <alignment horizontal="center"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71" fontId="15" fillId="0" borderId="24" xfId="0" applyFont="true" applyBorder="true" applyAlignment="true" applyProtection="true">
      <alignment horizontal="center"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false" hidden="false"/>
    </xf>
    <xf numFmtId="175" fontId="16" fillId="0" borderId="24" xfId="17" applyFont="true" applyBorder="true" applyAlignment="true" applyProtection="true">
      <alignment horizontal="general" vertical="bottom" textRotation="0" wrapText="false" indent="0" shrinkToFit="false"/>
      <protection locked="false" hidden="false"/>
    </xf>
    <xf numFmtId="175" fontId="16" fillId="0" borderId="26" xfId="17" applyFont="true" applyBorder="true" applyAlignment="true" applyProtection="true">
      <alignment horizontal="general" vertical="bottom" textRotation="0" wrapText="false" indent="0" shrinkToFit="false"/>
      <protection locked="false" hidden="false"/>
    </xf>
    <xf numFmtId="175" fontId="16" fillId="8" borderId="27" xfId="17" applyFont="true" applyBorder="true" applyAlignment="true" applyProtection="true">
      <alignment horizontal="general" vertical="bottom" textRotation="0" wrapText="false" indent="0" shrinkToFit="false"/>
      <protection locked="true" hidden="false"/>
    </xf>
    <xf numFmtId="177" fontId="14" fillId="0" borderId="0" xfId="0" applyFont="true" applyBorder="false" applyAlignment="false" applyProtection="true">
      <alignment horizontal="general" vertical="bottom" textRotation="0" wrapText="false" indent="0" shrinkToFit="false"/>
      <protection locked="false" hidden="false"/>
    </xf>
    <xf numFmtId="174" fontId="23" fillId="0" borderId="23" xfId="0" applyFont="true" applyBorder="true" applyAlignment="true" applyProtection="true">
      <alignment horizontal="center" vertical="bottom" textRotation="0" wrapText="false" indent="0" shrinkToFit="false"/>
      <protection locked="false" hidden="false"/>
    </xf>
    <xf numFmtId="174" fontId="14" fillId="0" borderId="28" xfId="0" applyFont="true" applyBorder="true" applyAlignment="true" applyProtection="true">
      <alignment horizontal="center" vertical="bottom" textRotation="0" wrapText="false" indent="0" shrinkToFit="false"/>
      <protection locked="false" hidden="false"/>
    </xf>
    <xf numFmtId="171" fontId="14" fillId="0" borderId="29" xfId="0" applyFont="true" applyBorder="true" applyAlignment="true" applyProtection="true">
      <alignment horizontal="center" vertical="bottom" textRotation="0" wrapText="false" indent="0" shrinkToFit="false"/>
      <protection locked="false" hidden="false"/>
    </xf>
    <xf numFmtId="176" fontId="14" fillId="0" borderId="30" xfId="0" applyFont="true" applyBorder="true" applyAlignment="false" applyProtection="true">
      <alignment horizontal="general" vertical="bottom" textRotation="0" wrapText="false" indent="0" shrinkToFit="false"/>
      <protection locked="false" hidden="false"/>
    </xf>
    <xf numFmtId="171" fontId="15" fillId="0" borderId="29" xfId="0" applyFont="true" applyBorder="true" applyAlignment="true" applyProtection="true">
      <alignment horizontal="center" vertical="bottom" textRotation="0" wrapText="false" indent="0" shrinkToFit="false"/>
      <protection locked="false" hidden="false"/>
    </xf>
    <xf numFmtId="164" fontId="14" fillId="0" borderId="29" xfId="0" applyFont="true" applyBorder="true" applyAlignment="false" applyProtection="true">
      <alignment horizontal="general" vertical="bottom" textRotation="0" wrapText="false" indent="0" shrinkToFit="false"/>
      <protection locked="false" hidden="false"/>
    </xf>
    <xf numFmtId="175" fontId="16" fillId="0" borderId="29" xfId="17" applyFont="true" applyBorder="true" applyAlignment="true" applyProtection="true">
      <alignment horizontal="general" vertical="bottom" textRotation="0" wrapText="false" indent="0" shrinkToFit="false"/>
      <protection locked="false" hidden="false"/>
    </xf>
    <xf numFmtId="175" fontId="16" fillId="0" borderId="31" xfId="17" applyFont="true" applyBorder="true" applyAlignment="true" applyProtection="true">
      <alignment horizontal="general" vertical="bottom" textRotation="0" wrapText="false" indent="0" shrinkToFit="false"/>
      <protection locked="false" hidden="false"/>
    </xf>
    <xf numFmtId="175" fontId="16" fillId="8" borderId="32" xfId="17"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8" fontId="27"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8" fontId="27" fillId="0" borderId="0" xfId="0" applyFont="true" applyBorder="false" applyAlignment="false" applyProtection="true">
      <alignment horizontal="general" vertical="bottom" textRotation="0" wrapText="false" indent="0" shrinkToFit="false"/>
      <protection locked="true" hidden="false"/>
    </xf>
    <xf numFmtId="172" fontId="27" fillId="0" borderId="0" xfId="17" applyFont="true" applyBorder="true" applyAlignment="true" applyProtection="true">
      <alignment horizontal="general" vertical="bottom" textRotation="0" wrapText="false" indent="0" shrinkToFit="false"/>
      <protection locked="true" hidden="false"/>
    </xf>
    <xf numFmtId="178" fontId="28" fillId="7" borderId="14" xfId="0" applyFont="true" applyBorder="true" applyAlignment="true" applyProtection="true">
      <alignment horizontal="center" vertical="center" textRotation="0" wrapText="false" indent="0" shrinkToFit="false"/>
      <protection locked="true" hidden="false"/>
    </xf>
    <xf numFmtId="178" fontId="28" fillId="7" borderId="33" xfId="0" applyFont="true" applyBorder="true" applyAlignment="true" applyProtection="true">
      <alignment horizontal="center" vertical="center" textRotation="0" wrapText="false" indent="0" shrinkToFit="false"/>
      <protection locked="true" hidden="false"/>
    </xf>
    <xf numFmtId="178" fontId="29" fillId="0" borderId="34" xfId="19" applyFont="true" applyBorder="true" applyAlignment="true" applyProtection="true">
      <alignment horizontal="right" vertical="center" textRotation="0" wrapText="false" indent="0" shrinkToFit="false"/>
      <protection locked="true" hidden="false"/>
    </xf>
    <xf numFmtId="164" fontId="27" fillId="0" borderId="34" xfId="0" applyFont="true" applyBorder="true" applyAlignment="false" applyProtection="true">
      <alignment horizontal="general" vertical="bottom" textRotation="0" wrapText="false" indent="0" shrinkToFit="false"/>
      <protection locked="true" hidden="false"/>
    </xf>
    <xf numFmtId="178" fontId="27" fillId="0" borderId="35" xfId="0" applyFont="true" applyBorder="true" applyAlignment="false" applyProtection="true">
      <alignment horizontal="general" vertical="bottom" textRotation="0" wrapText="false" indent="0" shrinkToFit="false"/>
      <protection locked="true" hidden="false"/>
    </xf>
    <xf numFmtId="164" fontId="27" fillId="0" borderId="36" xfId="0" applyFont="true" applyBorder="true" applyAlignment="false" applyProtection="true">
      <alignment horizontal="general" vertical="bottom" textRotation="0" wrapText="false" indent="0" shrinkToFit="false"/>
      <protection locked="true" hidden="false"/>
    </xf>
    <xf numFmtId="175" fontId="27" fillId="0" borderId="37" xfId="17" applyFont="true" applyBorder="true" applyAlignment="true" applyProtection="true">
      <alignment horizontal="general" vertical="bottom" textRotation="0" wrapText="false" indent="0" shrinkToFit="false"/>
      <protection locked="true" hidden="false"/>
    </xf>
    <xf numFmtId="178" fontId="29" fillId="0" borderId="38" xfId="19" applyFont="true" applyBorder="true" applyAlignment="true" applyProtection="true">
      <alignment horizontal="left" vertical="center" textRotation="0" wrapText="false" indent="0" shrinkToFit="false"/>
      <protection locked="true" hidden="false"/>
    </xf>
    <xf numFmtId="164" fontId="27" fillId="0" borderId="38" xfId="0" applyFont="true" applyBorder="true" applyAlignment="false" applyProtection="true">
      <alignment horizontal="general" vertical="bottom" textRotation="0" wrapText="false" indent="0" shrinkToFit="false"/>
      <protection locked="true" hidden="false"/>
    </xf>
    <xf numFmtId="178" fontId="27" fillId="0" borderId="39" xfId="0" applyFont="true" applyBorder="true" applyAlignment="false" applyProtection="true">
      <alignment horizontal="general" vertical="bottom" textRotation="0" wrapText="false" indent="0" shrinkToFit="false"/>
      <protection locked="true" hidden="false"/>
    </xf>
    <xf numFmtId="164" fontId="27" fillId="0" borderId="38" xfId="0" applyFont="true" applyBorder="true" applyAlignment="false" applyProtection="true">
      <alignment horizontal="general" vertical="bottom" textRotation="0" wrapText="false" indent="0" shrinkToFit="false"/>
      <protection locked="true" hidden="false"/>
    </xf>
    <xf numFmtId="175" fontId="27" fillId="0" borderId="40" xfId="17" applyFont="true" applyBorder="true" applyAlignment="true" applyProtection="true">
      <alignment horizontal="general" vertical="bottom" textRotation="0" wrapText="false" indent="0" shrinkToFit="false"/>
      <protection locked="true" hidden="false"/>
    </xf>
    <xf numFmtId="178" fontId="30" fillId="0" borderId="38" xfId="19" applyFont="true" applyBorder="true" applyAlignment="true" applyProtection="true">
      <alignment horizontal="left" vertical="bottom" textRotation="0" wrapText="false" indent="0" shrinkToFit="false"/>
      <protection locked="true" hidden="false"/>
    </xf>
    <xf numFmtId="172" fontId="27" fillId="0" borderId="41" xfId="17" applyFont="true" applyBorder="true" applyAlignment="true" applyProtection="true">
      <alignment horizontal="general" vertical="bottom" textRotation="0" wrapText="false" indent="0" shrinkToFit="false"/>
      <protection locked="true" hidden="false"/>
    </xf>
    <xf numFmtId="164" fontId="27" fillId="0" borderId="42" xfId="0" applyFont="true" applyBorder="true" applyAlignment="false" applyProtection="true">
      <alignment horizontal="general" vertical="bottom" textRotation="0" wrapText="false" indent="0" shrinkToFit="false"/>
      <protection locked="true" hidden="false"/>
    </xf>
    <xf numFmtId="175" fontId="27" fillId="0" borderId="43" xfId="17" applyFont="true" applyBorder="true" applyAlignment="true" applyProtection="true">
      <alignment horizontal="general" vertical="bottom" textRotation="0" wrapText="false" indent="0" shrinkToFit="false"/>
      <protection locked="true" hidden="false"/>
    </xf>
    <xf numFmtId="178" fontId="29" fillId="0" borderId="38" xfId="19" applyFont="true" applyBorder="true" applyAlignment="true" applyProtection="true">
      <alignment horizontal="right" vertical="center" textRotation="0" wrapText="false" indent="0" shrinkToFit="false"/>
      <protection locked="true" hidden="false"/>
    </xf>
    <xf numFmtId="178" fontId="27" fillId="0" borderId="38" xfId="0" applyFont="true" applyBorder="true" applyAlignment="true" applyProtection="true">
      <alignment horizontal="right" vertical="center" textRotation="0" wrapText="false" indent="0" shrinkToFit="false"/>
      <protection locked="true" hidden="false"/>
    </xf>
    <xf numFmtId="178" fontId="27" fillId="0" borderId="0" xfId="0" applyFont="true" applyBorder="false" applyAlignment="true" applyProtection="true">
      <alignment horizontal="general" vertical="bottom" textRotation="0" wrapText="false" indent="0" shrinkToFit="true"/>
      <protection locked="true" hidden="false"/>
    </xf>
    <xf numFmtId="175" fontId="27" fillId="0" borderId="14" xfId="17" applyFont="true" applyBorder="true" applyAlignment="true" applyProtection="true">
      <alignment horizontal="general" vertical="bottom" textRotation="0" wrapText="false" indent="0" shrinkToFit="false"/>
      <protection locked="true" hidden="false"/>
    </xf>
    <xf numFmtId="164" fontId="31" fillId="0" borderId="38" xfId="0" applyFont="true" applyBorder="true" applyAlignment="false" applyProtection="false">
      <alignment horizontal="general" vertical="bottom" textRotation="0" wrapText="false" indent="0" shrinkToFit="false"/>
      <protection locked="true" hidden="false"/>
    </xf>
    <xf numFmtId="164" fontId="31" fillId="0" borderId="35"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4" fontId="31" fillId="0" borderId="44"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32" fillId="0" borderId="46"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false" applyProtection="false">
      <alignment horizontal="general" vertical="bottom" textRotation="0" wrapText="false" indent="0" shrinkToFit="false"/>
      <protection locked="true" hidden="false"/>
    </xf>
    <xf numFmtId="164" fontId="31" fillId="0" borderId="49" xfId="0" applyFont="true" applyBorder="true" applyAlignment="true" applyProtection="false">
      <alignment horizontal="left" vertical="bottom" textRotation="0" wrapText="false" indent="0" shrinkToFit="false"/>
      <protection locked="true" hidden="false"/>
    </xf>
    <xf numFmtId="164" fontId="31" fillId="0" borderId="50" xfId="0" applyFont="true" applyBorder="true" applyAlignment="true" applyProtection="false">
      <alignment horizontal="left" vertical="bottom" textRotation="0" wrapText="false" indent="0" shrinkToFit="false"/>
      <protection locked="true" hidden="false"/>
    </xf>
    <xf numFmtId="179" fontId="31" fillId="0" borderId="51" xfId="0" applyFont="true" applyBorder="true" applyAlignment="true" applyProtection="false">
      <alignment horizontal="general" vertical="bottom" textRotation="0" wrapText="false" indent="0" shrinkToFit="false"/>
      <protection locked="true" hidden="false"/>
    </xf>
    <xf numFmtId="180" fontId="31" fillId="0" borderId="48" xfId="0" applyFont="true" applyBorder="true" applyAlignment="false" applyProtection="false">
      <alignment horizontal="general" vertical="bottom" textRotation="0" wrapText="false" indent="0" shrinkToFit="false"/>
      <protection locked="true" hidden="false"/>
    </xf>
    <xf numFmtId="164" fontId="31" fillId="0" borderId="52" xfId="0" applyFont="true" applyBorder="true" applyAlignment="true" applyProtection="false">
      <alignment horizontal="left" vertical="bottom" textRotation="0" wrapText="false" indent="0" shrinkToFit="false"/>
      <protection locked="true" hidden="false"/>
    </xf>
    <xf numFmtId="164" fontId="31" fillId="0" borderId="53" xfId="0" applyFont="true" applyBorder="true" applyAlignment="true" applyProtection="false">
      <alignment horizontal="left" vertical="bottom" textRotation="0" wrapText="false" indent="0" shrinkToFit="false"/>
      <protection locked="true" hidden="false"/>
    </xf>
    <xf numFmtId="179" fontId="31" fillId="0" borderId="54" xfId="0" applyFont="true" applyBorder="true" applyAlignment="true" applyProtection="false">
      <alignment horizontal="general" vertical="bottom" textRotation="0" wrapText="false" indent="0" shrinkToFit="false"/>
      <protection locked="true" hidden="false"/>
    </xf>
    <xf numFmtId="164" fontId="31" fillId="0" borderId="55" xfId="0" applyFont="true" applyBorder="true" applyAlignment="false" applyProtection="false">
      <alignment horizontal="general" vertical="bottom" textRotation="0" wrapText="false" indent="0" shrinkToFit="false"/>
      <protection locked="true" hidden="false"/>
    </xf>
    <xf numFmtId="181" fontId="31" fillId="0" borderId="3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3">
    <dxf>
      <fill>
        <patternFill patternType="solid">
          <fgColor rgb="FFA6CAF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pivotCacheDefinition" Target="pivotCache/pivotCacheDefinition1.xml"/><Relationship Id="rId10" Type="http://schemas.openxmlformats.org/officeDocument/2006/relationships/pivotCacheDefinition" Target="pivotCache/pivotCacheDefinition2.xml"/>
</Relationships>
</file>

<file path=xl/ctrlProps/ctrlProps3.xml><?xml version="1.0" encoding="utf-8"?>
<formControlPr xmlns="http://schemas.microsoft.com/office/spreadsheetml/2009/9/main" objectType="CheckBox" checked="Checked" autoLine="false" print="false" lockText="1" noThreeD="1"/>
</file>

<file path=xl/drawings/_rels/drawing1.xml.rels><?xml version="1.0" encoding="UTF-8"?>
<Relationships xmlns="http://schemas.openxmlformats.org/package/2006/relationships"><Relationship Id="rId1" Type="http://schemas.openxmlformats.org/officeDocument/2006/relationships/hyperlink" Target="#Caja!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Codigos de Conceptos&apos;!A1"/><Relationship Id="rId5" Type="http://schemas.openxmlformats.org/officeDocument/2006/relationships/hyperlink" Target="#Resumen!A1"/><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hyperlink" Target="#Men&#250;!A1"/><Relationship Id="rId2" Type="http://schemas.openxmlformats.org/officeDocument/2006/relationships/hyperlink" Target="#&apos;Codigos de Conceptos&apos;!G7"/><Relationship Id="rId3" Type="http://schemas.openxmlformats.org/officeDocument/2006/relationships/hyperlink" Target="#&apos;Codigos de Conceptos&apos;!B7"/>
</Relationships>
</file>

<file path=xl/drawings/_rels/drawing4.xml.rels><?xml version="1.0" encoding="UTF-8"?>
<Relationships xmlns="http://schemas.openxmlformats.org/package/2006/relationships"><Relationship Id="rId1" Type="http://schemas.openxmlformats.org/officeDocument/2006/relationships/hyperlink" Target="#Men&#250;!A1"/><Relationship Id="rId2" Type="http://schemas.openxmlformats.org/officeDocument/2006/relationships/hyperlink" Target="#Caja!A1"/>
</Relationships>
</file>

<file path=xl/drawings/_rels/drawing5.xml.rels><?xml version="1.0" encoding="UTF-8"?>
<Relationships xmlns="http://schemas.openxmlformats.org/package/2006/relationships"><Relationship Id="rId1" Type="http://schemas.openxmlformats.org/officeDocument/2006/relationships/hyperlink" Target="#Men&#250;!A1"/>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3.wmf"/><Relationship Id="rId6" Type="http://schemas.openxmlformats.org/officeDocument/2006/relationships/image" Target="../media/image4.wmf"/><Relationship Id="rId7" Type="http://schemas.openxmlformats.org/officeDocument/2006/relationships/hyperlink" Target="http://www.omicroneditorial.com/" TargetMode="External"/><Relationship Id="rId8"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2880</xdr:colOff>
      <xdr:row>11</xdr:row>
      <xdr:rowOff>75960</xdr:rowOff>
    </xdr:from>
    <xdr:to>
      <xdr:col>9</xdr:col>
      <xdr:colOff>523800</xdr:colOff>
      <xdr:row>12</xdr:row>
      <xdr:rowOff>56880</xdr:rowOff>
    </xdr:to>
    <xdr:sp>
      <xdr:nvSpPr>
        <xdr:cNvPr id="0" name="Rectangle 1">
          <a:hlinkClick r:id="rId1"/>
        </xdr:cNvPr>
        <xdr:cNvSpPr/>
      </xdr:nvSpPr>
      <xdr:spPr>
        <a:xfrm>
          <a:off x="2884680" y="1552320"/>
          <a:ext cx="2394720" cy="142920"/>
        </a:xfrm>
        <a:prstGeom prst="rect">
          <a:avLst/>
        </a:prstGeom>
        <a:noFill/>
        <a:ln w="0">
          <a:noFill/>
        </a:ln>
      </xdr:spPr>
      <xdr:style>
        <a:lnRef idx="0"/>
        <a:fillRef idx="0"/>
        <a:effectRef idx="0"/>
        <a:fontRef idx="minor"/>
      </xdr:style>
      <xdr:txBody>
        <a:bodyPr lIns="36360" rIns="0" tIns="18000" bIns="0" anchor="t">
          <a:noAutofit/>
        </a:bodyPr>
        <a:p>
          <a:r>
            <a:rPr b="1" lang="en-US" sz="800" spc="-1" strike="noStrike">
              <a:solidFill>
                <a:srgbClr val="000000"/>
              </a:solidFill>
              <a:latin typeface="Wingdings 3"/>
            </a:rPr>
            <a:t>u</a:t>
          </a:r>
          <a:r>
            <a:rPr b="1" lang="en-US" sz="800" spc="-1" strike="noStrike">
              <a:solidFill>
                <a:srgbClr val="000000"/>
              </a:solidFill>
              <a:latin typeface="Tahoma"/>
            </a:rPr>
            <a:t> Movimientos de Cajas</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Box 2"/>
        <xdr:cNvSpPr/>
      </xdr:nvSpPr>
      <xdr:spPr>
        <a:xfrm>
          <a:off x="2754360" y="590760"/>
          <a:ext cx="3540240" cy="390240"/>
        </a:xfrm>
        <a:prstGeom prst="rect">
          <a:avLst/>
        </a:prstGeom>
        <a:noFill/>
        <a:ln w="0">
          <a:noFill/>
        </a:ln>
      </xdr:spPr>
      <xdr:style>
        <a:lnRef idx="0"/>
        <a:fillRef idx="0"/>
        <a:effectRef idx="0"/>
        <a:fontRef idx="minor"/>
      </xdr:style>
      <xdr:txBody>
        <a:bodyPr lIns="0" rIns="45720" tIns="36360" bIns="0" anchor="t">
          <a:noAutofit/>
        </a:bodyPr>
        <a:p>
          <a:pPr algn="r"/>
          <a:r>
            <a:rPr b="0" i="1" lang="en-US" sz="2000" spc="-1" strike="noStrike">
              <a:solidFill>
                <a:srgbClr val="000000"/>
              </a:solidFill>
              <a:latin typeface="Arial"/>
            </a:rPr>
            <a:t>Libro de Caja</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7360" rIns="27360" tIns="0" bIns="22680" anchor="b">
            <a:noAutofit/>
          </a:bodyPr>
          <a:p>
            <a:pPr algn="ctr"/>
            <a:r>
              <a:rPr b="1" lang="en-US" sz="800" spc="-1" strike="noStrike">
                <a:solidFill>
                  <a:srgbClr val="000000"/>
                </a:solidFill>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7360" rIns="27360" tIns="0" bIns="22680" anchor="b">
            <a:noAutofit/>
          </a:bodyPr>
          <a:p>
            <a:pPr algn="ctr"/>
            <a:r>
              <a:rPr b="1" lang="en-US" sz="800" spc="-1" strike="noStrike">
                <a:solidFill>
                  <a:srgbClr val="000000"/>
                </a:solidFill>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7360" rIns="27360" tIns="0" bIns="22680" anchor="b">
            <a:noAutofit/>
          </a:bodyPr>
          <a:p>
            <a:pPr algn="ctr"/>
            <a:r>
              <a:rPr b="1" lang="en-US" sz="800" spc="-1" strike="noStrike">
                <a:solidFill>
                  <a:srgbClr val="000000"/>
                </a:solidFill>
                <a:latin typeface="Arial"/>
              </a:rPr>
              <a:t>Legal</a:t>
            </a:r>
            <a:endParaRPr b="0" lang="en-US" sz="800" spc="-1" strike="noStrike">
              <a:latin typeface="Times New Roman"/>
            </a:endParaRPr>
          </a:p>
        </xdr:txBody>
      </xdr:sp>
    </xdr:grpSp>
    <xdr:clientData/>
  </xdr:twoCellAnchor>
  <xdr:twoCellAnchor editAs="oneCell">
    <xdr:from>
      <xdr:col>6</xdr:col>
      <xdr:colOff>542880</xdr:colOff>
      <xdr:row>12</xdr:row>
      <xdr:rowOff>123840</xdr:rowOff>
    </xdr:from>
    <xdr:to>
      <xdr:col>9</xdr:col>
      <xdr:colOff>523800</xdr:colOff>
      <xdr:row>13</xdr:row>
      <xdr:rowOff>104760</xdr:rowOff>
    </xdr:to>
    <xdr:sp>
      <xdr:nvSpPr>
        <xdr:cNvPr id="11" name="Rectangle 13">
          <a:hlinkClick r:id="rId4"/>
        </xdr:cNvPr>
        <xdr:cNvSpPr/>
      </xdr:nvSpPr>
      <xdr:spPr>
        <a:xfrm>
          <a:off x="2884680" y="1762200"/>
          <a:ext cx="2394720" cy="142920"/>
        </a:xfrm>
        <a:prstGeom prst="rect">
          <a:avLst/>
        </a:prstGeom>
        <a:noFill/>
        <a:ln w="0">
          <a:noFill/>
        </a:ln>
      </xdr:spPr>
      <xdr:style>
        <a:lnRef idx="0"/>
        <a:fillRef idx="0"/>
        <a:effectRef idx="0"/>
        <a:fontRef idx="minor"/>
      </xdr:style>
      <xdr:txBody>
        <a:bodyPr lIns="36360" rIns="0" tIns="18000" bIns="0" anchor="t">
          <a:noAutofit/>
        </a:bodyPr>
        <a:p>
          <a:r>
            <a:rPr b="1" lang="en-US" sz="800" spc="-1" strike="noStrike">
              <a:solidFill>
                <a:srgbClr val="000000"/>
              </a:solidFill>
              <a:latin typeface="Wingdings 3"/>
            </a:rPr>
            <a:t>u</a:t>
          </a:r>
          <a:r>
            <a:rPr b="1" lang="en-US" sz="800" spc="-1" strike="noStrike">
              <a:solidFill>
                <a:srgbClr val="000000"/>
              </a:solidFill>
              <a:latin typeface="Tahoma"/>
            </a:rPr>
            <a:t> Conceptos y Saldos Iniciales</a:t>
          </a:r>
          <a:endParaRPr b="0" lang="en-US" sz="800" spc="-1" strike="noStrike">
            <a:latin typeface="Times New Roman"/>
          </a:endParaRPr>
        </a:p>
      </xdr:txBody>
    </xdr:sp>
    <xdr:clientData/>
  </xdr:twoCellAnchor>
  <xdr:twoCellAnchor editAs="oneCell">
    <xdr:from>
      <xdr:col>6</xdr:col>
      <xdr:colOff>542880</xdr:colOff>
      <xdr:row>14</xdr:row>
      <xdr:rowOff>9720</xdr:rowOff>
    </xdr:from>
    <xdr:to>
      <xdr:col>9</xdr:col>
      <xdr:colOff>523800</xdr:colOff>
      <xdr:row>14</xdr:row>
      <xdr:rowOff>152640</xdr:rowOff>
    </xdr:to>
    <xdr:sp>
      <xdr:nvSpPr>
        <xdr:cNvPr id="12" name="Rectangle 14">
          <a:hlinkClick r:id="rId5"/>
        </xdr:cNvPr>
        <xdr:cNvSpPr/>
      </xdr:nvSpPr>
      <xdr:spPr>
        <a:xfrm>
          <a:off x="2884680" y="1971720"/>
          <a:ext cx="2394720" cy="142920"/>
        </a:xfrm>
        <a:prstGeom prst="rect">
          <a:avLst/>
        </a:prstGeom>
        <a:noFill/>
        <a:ln w="0">
          <a:noFill/>
        </a:ln>
      </xdr:spPr>
      <xdr:style>
        <a:lnRef idx="0"/>
        <a:fillRef idx="0"/>
        <a:effectRef idx="0"/>
        <a:fontRef idx="minor"/>
      </xdr:style>
      <xdr:txBody>
        <a:bodyPr lIns="36360" rIns="0" tIns="18000" bIns="0" anchor="t">
          <a:noAutofit/>
        </a:bodyPr>
        <a:p>
          <a:r>
            <a:rPr b="1" lang="en-US" sz="800" spc="-1" strike="noStrike">
              <a:solidFill>
                <a:srgbClr val="000000"/>
              </a:solidFill>
              <a:latin typeface="Wingdings 3"/>
            </a:rPr>
            <a:t>u</a:t>
          </a:r>
          <a:r>
            <a:rPr b="1" lang="en-US" sz="800" spc="-1" strike="noStrike">
              <a:solidFill>
                <a:srgbClr val="000000"/>
              </a:solidFill>
              <a:latin typeface="Tahoma"/>
            </a:rPr>
            <a:t> Resumen</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3" name="Picture 16" descr=""/>
        <xdr:cNvPicPr/>
      </xdr:nvPicPr>
      <xdr:blipFill>
        <a:blip r:embed="rId6"/>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4" name="Picture 17" descr=""/>
        <xdr:cNvPicPr/>
      </xdr:nvPicPr>
      <xdr:blipFill>
        <a:blip r:embed="rId7"/>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7960</xdr:colOff>
      <xdr:row>9</xdr:row>
      <xdr:rowOff>79200</xdr:rowOff>
    </xdr:to>
    <xdr:grpSp>
      <xdr:nvGrpSpPr>
        <xdr:cNvPr id="15" name="Group 18"/>
        <xdr:cNvGrpSpPr/>
      </xdr:nvGrpSpPr>
      <xdr:grpSpPr>
        <a:xfrm>
          <a:off x="5369040" y="1028520"/>
          <a:ext cx="969120" cy="203040"/>
          <a:chOff x="5369040" y="1028520"/>
          <a:chExt cx="969120" cy="203040"/>
        </a:xfrm>
      </xdr:grpSpPr>
      <xdr:sp>
        <xdr:nvSpPr>
          <xdr:cNvPr id="16" name="Rectangle 19"/>
          <xdr:cNvSpPr/>
        </xdr:nvSpPr>
        <xdr:spPr>
          <a:xfrm>
            <a:off x="5369040" y="1028520"/>
            <a:ext cx="969120" cy="203040"/>
          </a:xfrm>
          <a:prstGeom prst="rect">
            <a:avLst/>
          </a:prstGeom>
          <a:noFill/>
          <a:ln w="0">
            <a:noFill/>
          </a:ln>
        </xdr:spPr>
        <xdr:style>
          <a:lnRef idx="0"/>
          <a:fillRef idx="0"/>
          <a:effectRef idx="0"/>
          <a:fontRef idx="minor"/>
        </xdr:style>
        <xdr:txBody>
          <a:bodyPr lIns="27360" rIns="27360" tIns="0" bIns="2268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7" name="Picture 21" descr="Logo Omicron Editorial-sin web">
          <a:hlinkClick r:id="rId8"/>
        </xdr:cNvPr>
        <xdr:cNvPicPr/>
      </xdr:nvPicPr>
      <xdr:blipFill>
        <a:blip r:embed="rId9"/>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70920</xdr:colOff>
      <xdr:row>1</xdr:row>
      <xdr:rowOff>123840</xdr:rowOff>
    </xdr:from>
    <xdr:to>
      <xdr:col>3</xdr:col>
      <xdr:colOff>1661760</xdr:colOff>
      <xdr:row>5</xdr:row>
      <xdr:rowOff>57240</xdr:rowOff>
    </xdr:to>
    <xdr:sp>
      <xdr:nvSpPr>
        <xdr:cNvPr id="18" name="AutoShape 59"/>
        <xdr:cNvSpPr/>
      </xdr:nvSpPr>
      <xdr:spPr>
        <a:xfrm>
          <a:off x="160920" y="219240"/>
          <a:ext cx="2737080" cy="638280"/>
        </a:xfrm>
        <a:prstGeom prst="flowChartAlternateProcess">
          <a:avLst/>
        </a:prstGeom>
        <a:noFill/>
        <a:ln w="19080">
          <a:solidFill>
            <a:srgbClr val="000000"/>
          </a:solidFill>
          <a:miter/>
        </a:ln>
      </xdr:spPr>
      <xdr:style>
        <a:lnRef idx="0"/>
        <a:fillRef idx="0"/>
        <a:effectRef idx="0"/>
        <a:fontRef idx="minor"/>
      </xdr:style>
    </xdr:sp>
    <xdr:clientData/>
  </xdr:twoCellAnchor>
  <xdr:twoCellAnchor editAs="absolute">
    <xdr:from>
      <xdr:col>1</xdr:col>
      <xdr:colOff>131040</xdr:colOff>
      <xdr:row>1</xdr:row>
      <xdr:rowOff>28440</xdr:rowOff>
    </xdr:from>
    <xdr:to>
      <xdr:col>3</xdr:col>
      <xdr:colOff>354600</xdr:colOff>
      <xdr:row>2</xdr:row>
      <xdr:rowOff>75960</xdr:rowOff>
    </xdr:to>
    <xdr:sp>
      <xdr:nvSpPr>
        <xdr:cNvPr id="19" name="Text Box 69"/>
        <xdr:cNvSpPr/>
      </xdr:nvSpPr>
      <xdr:spPr>
        <a:xfrm>
          <a:off x="221040" y="123840"/>
          <a:ext cx="136980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Bookman Old Style"/>
            </a:rPr>
            <a:t>Tablero de Control</a:t>
          </a:r>
          <a:endParaRPr b="0" lang="en-US" sz="900" spc="-1" strike="noStrike">
            <a:latin typeface="Times New Roman"/>
          </a:endParaRPr>
        </a:p>
      </xdr:txBody>
    </xdr:sp>
    <xdr:clientData/>
  </xdr:twoCellAnchor>
  <xdr:twoCellAnchor editAs="absolute">
    <xdr:from>
      <xdr:col>1</xdr:col>
      <xdr:colOff>131040</xdr:colOff>
      <xdr:row>4</xdr:row>
      <xdr:rowOff>0</xdr:rowOff>
    </xdr:from>
    <xdr:to>
      <xdr:col>3</xdr:col>
      <xdr:colOff>142920</xdr:colOff>
      <xdr:row>4</xdr:row>
      <xdr:rowOff>161640</xdr:rowOff>
    </xdr:to>
    <xdr:sp>
      <xdr:nvSpPr>
        <xdr:cNvPr id="20" name="Rectangle 125">
          <a:hlinkClick r:id="rId1"/>
        </xdr:cNvPr>
        <xdr:cNvSpPr/>
      </xdr:nvSpPr>
      <xdr:spPr>
        <a:xfrm>
          <a:off x="221040" y="581040"/>
          <a:ext cx="1158120" cy="161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Menú</a:t>
          </a:r>
          <a:endParaRPr b="0" lang="en-US" sz="800" spc="-1" strike="noStrike">
            <a:latin typeface="Times New Roman"/>
          </a:endParaRPr>
        </a:p>
      </xdr:txBody>
    </xdr:sp>
    <xdr:clientData/>
  </xdr:twoCellAnchor>
  <xdr:twoCellAnchor editAs="absolute">
    <xdr:from>
      <xdr:col>3</xdr:col>
      <xdr:colOff>321840</xdr:colOff>
      <xdr:row>2</xdr:row>
      <xdr:rowOff>75960</xdr:rowOff>
    </xdr:from>
    <xdr:to>
      <xdr:col>3</xdr:col>
      <xdr:colOff>1551600</xdr:colOff>
      <xdr:row>3</xdr:row>
      <xdr:rowOff>75960</xdr:rowOff>
    </xdr:to>
    <xdr:sp>
      <xdr:nvSpPr>
        <xdr:cNvPr id="21" name="Rectangle 126">
          <a:hlinkClick r:id="rId2"/>
        </xdr:cNvPr>
        <xdr:cNvSpPr/>
      </xdr:nvSpPr>
      <xdr:spPr>
        <a:xfrm>
          <a:off x="1558080" y="333000"/>
          <a:ext cx="122976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1" lang="en-US" sz="800" spc="-1" strike="noStrike">
              <a:solidFill>
                <a:srgbClr val="ffffff"/>
              </a:solidFill>
              <a:latin typeface="Arial"/>
            </a:rPr>
            <a:t>Saldos </a:t>
          </a:r>
          <a:r>
            <a:rPr b="1" lang="en-US" sz="800" spc="-1" strike="noStrike">
              <a:solidFill>
                <a:srgbClr val="000000"/>
              </a:solidFill>
              <a:latin typeface="Arial"/>
            </a:rPr>
            <a:t>Iniciales</a:t>
          </a:r>
          <a:endParaRPr b="0" lang="en-US" sz="800" spc="-1" strike="noStrike">
            <a:latin typeface="Times New Roman"/>
          </a:endParaRPr>
        </a:p>
      </xdr:txBody>
    </xdr:sp>
    <xdr:clientData/>
  </xdr:twoCellAnchor>
  <xdr:twoCellAnchor editAs="absolute">
    <xdr:from>
      <xdr:col>3</xdr:col>
      <xdr:colOff>302760</xdr:colOff>
      <xdr:row>4</xdr:row>
      <xdr:rowOff>0</xdr:rowOff>
    </xdr:from>
    <xdr:to>
      <xdr:col>3</xdr:col>
      <xdr:colOff>1532880</xdr:colOff>
      <xdr:row>4</xdr:row>
      <xdr:rowOff>161640</xdr:rowOff>
    </xdr:to>
    <xdr:sp>
      <xdr:nvSpPr>
        <xdr:cNvPr id="22" name="Rectangle 127">
          <a:hlinkClick r:id="rId3"/>
        </xdr:cNvPr>
        <xdr:cNvSpPr/>
      </xdr:nvSpPr>
      <xdr:spPr>
        <a:xfrm>
          <a:off x="1539000" y="581040"/>
          <a:ext cx="1230120" cy="161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1" lang="en-US" sz="800" spc="-1" strike="noStrike">
              <a:solidFill>
                <a:srgbClr val="ffffff"/>
              </a:solidFill>
              <a:latin typeface="Arial"/>
            </a:rPr>
            <a:t>Tabla de </a:t>
          </a:r>
          <a:r>
            <a:rPr b="1" lang="en-US" sz="800" spc="-1" strike="noStrike">
              <a:solidFill>
                <a:srgbClr val="000000"/>
              </a:solidFill>
              <a:latin typeface="Arial"/>
            </a:rPr>
            <a:t>Concepto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 descr="Incuir Filtros" hidden="0"/>
            <xdr:cNvSpPr/>
          </xdr:nvSpPr>
          <xdr:spPr>
            <a:xfrm>
              <a:off x="0" y="0"/>
              <a:ext cx="0" cy="0"/>
            </a:xfrm>
            <a:prstGeom prst="rect">
              <a:avLst/>
            </a:prstGeom>
          </xdr:spPr>
          <xdr:txBody>
            <a:bodyPr anchor="ctr">
              <a:noAutofit/>
            </a:bodyPr>
            <a:p>
              <a:r>
                <a:t>Incuir Filtro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60560</xdr:colOff>
      <xdr:row>0</xdr:row>
      <xdr:rowOff>123840</xdr:rowOff>
    </xdr:from>
    <xdr:to>
      <xdr:col>2</xdr:col>
      <xdr:colOff>775800</xdr:colOff>
      <xdr:row>1</xdr:row>
      <xdr:rowOff>123840</xdr:rowOff>
    </xdr:to>
    <xdr:sp>
      <xdr:nvSpPr>
        <xdr:cNvPr id="23" name="Rectangle 3">
          <a:hlinkClick r:id="rId1"/>
        </xdr:cNvPr>
        <xdr:cNvSpPr/>
      </xdr:nvSpPr>
      <xdr:spPr>
        <a:xfrm>
          <a:off x="632520" y="123840"/>
          <a:ext cx="61524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1" lang="en-US" sz="800" spc="-1" strike="noStrike">
              <a:solidFill>
                <a:srgbClr val="ffffff"/>
              </a:solidFill>
              <a:latin typeface="Arial"/>
            </a:rPr>
            <a:t> </a:t>
          </a:r>
          <a:r>
            <a:rPr b="1" lang="en-US" sz="800" spc="-1" strike="noStrike">
              <a:solidFill>
                <a:srgbClr val="000000"/>
              </a:solidFill>
              <a:latin typeface="Arial"/>
            </a:rPr>
            <a:t>Menú</a:t>
          </a:r>
          <a:endParaRPr b="0" lang="en-US" sz="800" spc="-1" strike="noStrike">
            <a:latin typeface="Times New Roman"/>
          </a:endParaRPr>
        </a:p>
      </xdr:txBody>
    </xdr:sp>
    <xdr:clientData/>
  </xdr:twoCellAnchor>
  <xdr:twoCellAnchor editAs="absolute">
    <xdr:from>
      <xdr:col>4</xdr:col>
      <xdr:colOff>70560</xdr:colOff>
      <xdr:row>0</xdr:row>
      <xdr:rowOff>133560</xdr:rowOff>
    </xdr:from>
    <xdr:to>
      <xdr:col>5</xdr:col>
      <xdr:colOff>171720</xdr:colOff>
      <xdr:row>1</xdr:row>
      <xdr:rowOff>133560</xdr:rowOff>
    </xdr:to>
    <xdr:sp>
      <xdr:nvSpPr>
        <xdr:cNvPr id="24" name="Rectangle 4">
          <a:hlinkClick r:id="rId2"/>
        </xdr:cNvPr>
        <xdr:cNvSpPr/>
      </xdr:nvSpPr>
      <xdr:spPr>
        <a:xfrm>
          <a:off x="1739520" y="133560"/>
          <a:ext cx="61416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Ingreso y Egresos</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563040</xdr:colOff>
      <xdr:row>0</xdr:row>
      <xdr:rowOff>86040</xdr:rowOff>
    </xdr:from>
    <xdr:to>
      <xdr:col>8</xdr:col>
      <xdr:colOff>222120</xdr:colOff>
      <xdr:row>1</xdr:row>
      <xdr:rowOff>86040</xdr:rowOff>
    </xdr:to>
    <xdr:sp>
      <xdr:nvSpPr>
        <xdr:cNvPr id="25" name="Rectangle 291"/>
        <xdr:cNvSpPr/>
      </xdr:nvSpPr>
      <xdr:spPr>
        <a:xfrm>
          <a:off x="4477320" y="86040"/>
          <a:ext cx="122868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Actualizar Tabla</a:t>
          </a:r>
          <a:endParaRPr b="0" lang="en-US" sz="800" spc="-1" strike="noStrike">
            <a:latin typeface="Times New Roman"/>
          </a:endParaRPr>
        </a:p>
      </xdr:txBody>
    </xdr:sp>
    <xdr:clientData/>
  </xdr:twoCellAnchor>
  <xdr:twoCellAnchor editAs="absolute">
    <xdr:from>
      <xdr:col>6</xdr:col>
      <xdr:colOff>563040</xdr:colOff>
      <xdr:row>2</xdr:row>
      <xdr:rowOff>9360</xdr:rowOff>
    </xdr:from>
    <xdr:to>
      <xdr:col>8</xdr:col>
      <xdr:colOff>222120</xdr:colOff>
      <xdr:row>2</xdr:row>
      <xdr:rowOff>171360</xdr:rowOff>
    </xdr:to>
    <xdr:sp>
      <xdr:nvSpPr>
        <xdr:cNvPr id="26" name="Rectangle 292">
          <a:hlinkClick r:id="rId1"/>
        </xdr:cNvPr>
        <xdr:cNvSpPr/>
      </xdr:nvSpPr>
      <xdr:spPr>
        <a:xfrm>
          <a:off x="4477320" y="333360"/>
          <a:ext cx="122868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Menú</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27" name="Text Box 1"/>
        <xdr:cNvSpPr/>
      </xdr:nvSpPr>
      <xdr:spPr>
        <a:xfrm>
          <a:off x="2693880" y="590760"/>
          <a:ext cx="3590640" cy="390240"/>
        </a:xfrm>
        <a:prstGeom prst="rect">
          <a:avLst/>
        </a:prstGeom>
        <a:noFill/>
        <a:ln w="0">
          <a:noFill/>
        </a:ln>
      </xdr:spPr>
      <xdr:style>
        <a:lnRef idx="0"/>
        <a:fillRef idx="0"/>
        <a:effectRef idx="0"/>
        <a:fontRef idx="minor"/>
      </xdr:style>
      <xdr:txBody>
        <a:bodyPr lIns="0" rIns="45720" tIns="36360" bIns="0" anchor="t">
          <a:noAutofit/>
        </a:bodyPr>
        <a:p>
          <a:pPr algn="r"/>
          <a:r>
            <a:rPr b="0" i="1" lang="en-US" sz="2000" spc="-1" strike="noStrike">
              <a:solidFill>
                <a:srgbClr val="000000"/>
              </a:solidFill>
              <a:latin typeface="Arial"/>
            </a:rPr>
            <a:t>Libro de Caja</a:t>
          </a:r>
          <a:endParaRPr b="0" lang="en-US" sz="20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28" name="Group 2"/>
        <xdr:cNvGrpSpPr/>
      </xdr:nvGrpSpPr>
      <xdr:grpSpPr>
        <a:xfrm>
          <a:off x="5711040" y="2676240"/>
          <a:ext cx="588600" cy="452160"/>
          <a:chOff x="5711040" y="2676240"/>
          <a:chExt cx="588600" cy="452160"/>
        </a:xfrm>
      </xdr:grpSpPr>
      <xdr:sp>
        <xdr:nvSpPr>
          <xdr:cNvPr id="29" name="Rectangle 3"/>
          <xdr:cNvSpPr/>
        </xdr:nvSpPr>
        <xdr:spPr>
          <a:xfrm>
            <a:off x="5711040" y="2676240"/>
            <a:ext cx="588600" cy="4417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pic>
        <xdr:nvPicPr>
          <xdr:cNvPr id="30" name="Picture 4" descr=""/>
          <xdr:cNvPicPr/>
        </xdr:nvPicPr>
        <xdr:blipFill>
          <a:blip r:embed="rId1"/>
          <a:stretch/>
        </xdr:blipFill>
        <xdr:spPr>
          <a:xfrm>
            <a:off x="5778720" y="2676240"/>
            <a:ext cx="379080" cy="335160"/>
          </a:xfrm>
          <a:prstGeom prst="rect">
            <a:avLst/>
          </a:prstGeom>
          <a:ln w="0">
            <a:noFill/>
          </a:ln>
        </xdr:spPr>
      </xdr:pic>
      <xdr:sp>
        <xdr:nvSpPr>
          <xdr:cNvPr id="31" name="Rectangle 5"/>
          <xdr:cNvSpPr/>
        </xdr:nvSpPr>
        <xdr:spPr>
          <a:xfrm>
            <a:off x="5778720" y="2974320"/>
            <a:ext cx="435600" cy="154080"/>
          </a:xfrm>
          <a:prstGeom prst="rect">
            <a:avLst/>
          </a:prstGeom>
          <a:noFill/>
          <a:ln w="0">
            <a:noFill/>
          </a:ln>
        </xdr:spPr>
        <xdr:style>
          <a:lnRef idx="0"/>
          <a:fillRef idx="0"/>
          <a:effectRef idx="0"/>
          <a:fontRef idx="minor"/>
        </xdr:style>
        <xdr:txBody>
          <a:bodyPr lIns="27360" rIns="27360" tIns="0" bIns="22680" anchor="b">
            <a:noAutofit/>
          </a:bodyPr>
          <a:p>
            <a:pPr algn="ctr"/>
            <a:r>
              <a:rPr b="1" lang="en-US" sz="800" spc="-1" strike="noStrike">
                <a:solidFill>
                  <a:srgbClr val="000000"/>
                </a:solidFill>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32" name="Group 6"/>
        <xdr:cNvGrpSpPr/>
      </xdr:nvGrpSpPr>
      <xdr:grpSpPr>
        <a:xfrm>
          <a:off x="5057280" y="2676240"/>
          <a:ext cx="588600" cy="452160"/>
          <a:chOff x="5057280" y="2676240"/>
          <a:chExt cx="588600" cy="452160"/>
        </a:xfrm>
      </xdr:grpSpPr>
      <xdr:sp>
        <xdr:nvSpPr>
          <xdr:cNvPr id="33" name="Rectangle 7"/>
          <xdr:cNvSpPr/>
        </xdr:nvSpPr>
        <xdr:spPr>
          <a:xfrm>
            <a:off x="5057280" y="2676240"/>
            <a:ext cx="588600" cy="4417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34" name="Rectangle 8"/>
          <xdr:cNvSpPr/>
        </xdr:nvSpPr>
        <xdr:spPr>
          <a:xfrm>
            <a:off x="5113800" y="2883600"/>
            <a:ext cx="441360" cy="143640"/>
          </a:xfrm>
          <a:prstGeom prst="rect">
            <a:avLst/>
          </a:prstGeom>
          <a:noFill/>
          <a:ln w="0">
            <a:noFill/>
          </a:ln>
        </xdr:spPr>
        <xdr:style>
          <a:lnRef idx="0"/>
          <a:fillRef idx="0"/>
          <a:effectRef idx="0"/>
          <a:fontRef idx="minor"/>
        </xdr:style>
        <xdr:txBody>
          <a:bodyPr lIns="27360" rIns="27360" tIns="0" bIns="22680" anchor="b">
            <a:noAutofit/>
          </a:bodyPr>
          <a:p>
            <a:pPr algn="ctr"/>
            <a:r>
              <a:rPr b="1" lang="en-US" sz="800" spc="-1" strike="noStrike">
                <a:solidFill>
                  <a:srgbClr val="000000"/>
                </a:solidFill>
                <a:latin typeface="Arial"/>
              </a:rPr>
              <a:t>Aviso</a:t>
            </a:r>
            <a:endParaRPr b="0" lang="en-US" sz="800" spc="-1" strike="noStrike">
              <a:latin typeface="Times New Roman"/>
            </a:endParaRPr>
          </a:p>
        </xdr:txBody>
      </xdr:sp>
      <xdr:pic>
        <xdr:nvPicPr>
          <xdr:cNvPr id="35" name="Picture 9" descr=""/>
          <xdr:cNvPicPr/>
        </xdr:nvPicPr>
        <xdr:blipFill>
          <a:blip r:embed="rId2"/>
          <a:stretch/>
        </xdr:blipFill>
        <xdr:spPr>
          <a:xfrm>
            <a:off x="5226840" y="2686680"/>
            <a:ext cx="186480" cy="186120"/>
          </a:xfrm>
          <a:prstGeom prst="rect">
            <a:avLst/>
          </a:prstGeom>
          <a:ln w="0">
            <a:noFill/>
          </a:ln>
        </xdr:spPr>
      </xdr:pic>
      <xdr:sp>
        <xdr:nvSpPr>
          <xdr:cNvPr id="36" name="Rectangle 10"/>
          <xdr:cNvSpPr/>
        </xdr:nvSpPr>
        <xdr:spPr>
          <a:xfrm>
            <a:off x="5113800" y="2990160"/>
            <a:ext cx="441360" cy="138240"/>
          </a:xfrm>
          <a:prstGeom prst="rect">
            <a:avLst/>
          </a:prstGeom>
          <a:noFill/>
          <a:ln w="0">
            <a:noFill/>
          </a:ln>
        </xdr:spPr>
        <xdr:style>
          <a:lnRef idx="0"/>
          <a:fillRef idx="0"/>
          <a:effectRef idx="0"/>
          <a:fontRef idx="minor"/>
        </xdr:style>
        <xdr:txBody>
          <a:bodyPr lIns="27360" rIns="27360" tIns="0" bIns="22680" anchor="b">
            <a:noAutofit/>
          </a:bodyPr>
          <a:p>
            <a:pPr algn="ctr"/>
            <a:r>
              <a:rPr b="1" lang="en-US" sz="800" spc="-1" strike="noStrike">
                <a:solidFill>
                  <a:srgbClr val="000000"/>
                </a:solidFill>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37"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8"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39" name="Rectangle 14"/>
        <xdr:cNvSpPr/>
      </xdr:nvSpPr>
      <xdr:spPr>
        <a:xfrm>
          <a:off x="1517040" y="1371240"/>
          <a:ext cx="4717080" cy="1200600"/>
        </a:xfrm>
        <a:prstGeom prst="rect">
          <a:avLst/>
        </a:prstGeom>
        <a:noFill/>
        <a:ln w="0">
          <a:noFill/>
        </a:ln>
      </xdr:spPr>
      <xdr:style>
        <a:lnRef idx="0"/>
        <a:fillRef idx="0"/>
        <a:effectRef idx="0"/>
        <a:fontRef idx="minor"/>
      </xdr:style>
      <xdr:txBody>
        <a:bodyPr lIns="27360" rIns="27360" tIns="18000" bIns="0" anchor="t">
          <a:noAutofit/>
        </a:bodyPr>
        <a:p>
          <a:pPr algn="just"/>
          <a:r>
            <a:rPr b="0" lang="en-US" sz="900" spc="-1" strike="noStrike">
              <a:solidFill>
                <a:srgbClr val="000000"/>
              </a:solidFill>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solidFill>
                <a:srgbClr val="000000"/>
              </a:solidFill>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solidFill>
                <a:srgbClr val="000000"/>
              </a:solidFill>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8200</xdr:colOff>
      <xdr:row>9</xdr:row>
      <xdr:rowOff>69840</xdr:rowOff>
    </xdr:to>
    <xdr:grpSp>
      <xdr:nvGrpSpPr>
        <xdr:cNvPr id="40" name="Group 15"/>
        <xdr:cNvGrpSpPr/>
      </xdr:nvGrpSpPr>
      <xdr:grpSpPr>
        <a:xfrm>
          <a:off x="5529600" y="1037880"/>
          <a:ext cx="738360" cy="184320"/>
          <a:chOff x="5529600" y="1037880"/>
          <a:chExt cx="738360" cy="184320"/>
        </a:xfrm>
      </xdr:grpSpPr>
      <xdr:sp>
        <xdr:nvSpPr>
          <xdr:cNvPr id="41" name="Rectangle 16"/>
          <xdr:cNvSpPr/>
        </xdr:nvSpPr>
        <xdr:spPr>
          <a:xfrm>
            <a:off x="5529600" y="1037880"/>
            <a:ext cx="738360" cy="184320"/>
          </a:xfrm>
          <a:prstGeom prst="rect">
            <a:avLst/>
          </a:prstGeom>
          <a:noFill/>
          <a:ln w="0">
            <a:noFill/>
          </a:ln>
        </xdr:spPr>
        <xdr:style>
          <a:lnRef idx="0"/>
          <a:fillRef idx="0"/>
          <a:effectRef idx="0"/>
          <a:fontRef idx="minor"/>
        </xdr:style>
        <xdr:txBody>
          <a:bodyPr lIns="27360" rIns="27360" tIns="0" bIns="2268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42" name="Picture 18" descr=""/>
        <xdr:cNvPicPr/>
      </xdr:nvPicPr>
      <xdr:blipFill>
        <a:blip r:embed="rId5"/>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43" name="Picture 19" descr=""/>
        <xdr:cNvPicPr/>
      </xdr:nvPicPr>
      <xdr:blipFill>
        <a:blip r:embed="rId6"/>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44" name="Picture 20" descr="Logo Omicron Editorial-sin web">
          <a:hlinkClick r:id="rId7"/>
        </xdr:cNvPr>
        <xdr:cNvPicPr/>
      </xdr:nvPicPr>
      <xdr:blipFill>
        <a:blip r:embed="rId8"/>
        <a:stretch/>
      </xdr:blipFill>
      <xdr:spPr>
        <a:xfrm>
          <a:off x="1477080" y="2647800"/>
          <a:ext cx="1730520" cy="505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15" createdVersion="3">
  <cacheSource type="worksheet">
    <worksheetSource ref="B7:I22" sheet="Caja"/>
  </cacheSource>
  <cacheFields count="8">
    <cacheField name="FECHA" numFmtId="0">
      <sharedItems containsNonDate="0" containsDate="1" containsString="0" containsBlank="1" minDate="2007-09-19T00:00:00" maxDate="2007-09-19T00:00:00" count="2">
        <d v="2007-09-19T00:00:00"/>
        <m/>
      </sharedItems>
    </cacheField>
    <cacheField name="Cod.&#10;Concep" numFmtId="0">
      <sharedItems containsString="0" containsBlank="1" count="1">
        <m/>
      </sharedItems>
    </cacheField>
    <cacheField name="CONCEPTO" numFmtId="0">
      <sharedItems count="4">
        <s v=""/>
        <s v="pagos empleados confiteria"/>
        <s v="pagos mercaderia confiteria"/>
        <s v="retiros confiteria"/>
      </sharedItems>
    </cacheField>
    <cacheField name="Cod.&#10;Valor" numFmtId="0">
      <sharedItems containsString="0" containsBlank="1" containsNumber="1" containsInteger="1" minValue="1" maxValue="1" count="2">
        <n v="1"/>
        <m/>
      </sharedItems>
    </cacheField>
    <cacheField name="Tipo de Valor" numFmtId="0">
      <sharedItems containsString="0" containsBlank="1" count="1">
        <m/>
      </sharedItems>
    </cacheField>
    <cacheField name="ENTRADAS" numFmtId="0">
      <sharedItems containsString="0" containsBlank="1" containsNumber="1" containsInteger="1" minValue="3000" maxValue="3000" count="2">
        <n v="3000"/>
        <m/>
      </sharedItems>
    </cacheField>
    <cacheField name="SALIDAS" numFmtId="0">
      <sharedItems containsString="0" containsBlank="1" containsNumber="1" containsInteger="1" minValue="800" maxValue="1500" count="3">
        <n v="800"/>
        <n v="1500"/>
        <m/>
      </sharedItems>
    </cacheField>
    <cacheField name="SALDO" numFmtId="0">
      <sharedItems containsMixedTypes="1" containsNumber="1" containsInteger="1" minValue="700" maxValue="3000" count="4">
        <n v="700"/>
        <n v="1500"/>
        <n v="3000"/>
        <s v=""/>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993" createdVersion="3">
  <cacheSource type="worksheet">
    <worksheetSource ref="B7:I2000" sheet="Caja"/>
  </cacheSource>
  <cacheFields count="8">
    <cacheField name="FECHA" numFmtId="0">
      <sharedItems containsNonDate="0" containsDate="1" containsString="0" containsBlank="1" minDate="2007-09-19T00:00:00" maxDate="2007-09-19T00:00:00" count="2">
        <d v="2007-09-19T00:00:00"/>
        <m/>
      </sharedItems>
    </cacheField>
    <cacheField name="Cod.&#10;Concep" numFmtId="0">
      <sharedItems containsString="0" containsBlank="1" count="1">
        <m/>
      </sharedItems>
    </cacheField>
    <cacheField name="CONCEPTO" numFmtId="0">
      <sharedItems count="4">
        <s v=""/>
        <s v="pagos empleados confiteria"/>
        <s v="pagos mercaderia confiteria"/>
        <s v="retiros confiteria"/>
      </sharedItems>
    </cacheField>
    <cacheField name="Cod.&#10;Valor" numFmtId="0">
      <sharedItems containsString="0" containsBlank="1" containsNumber="1" containsInteger="1" minValue="1" maxValue="1" count="2">
        <n v="1"/>
        <m/>
      </sharedItems>
    </cacheField>
    <cacheField name="Tipo de Valor" numFmtId="0">
      <sharedItems containsString="0" containsBlank="1" count="1">
        <m/>
      </sharedItems>
    </cacheField>
    <cacheField name="ENTRADAS" numFmtId="0">
      <sharedItems containsString="0" containsBlank="1" containsNumber="1" containsInteger="1" minValue="3000" maxValue="3000" count="2">
        <n v="3000"/>
        <m/>
      </sharedItems>
    </cacheField>
    <cacheField name="SALIDAS" numFmtId="0">
      <sharedItems containsString="0" containsBlank="1" containsNumber="1" containsInteger="1" minValue="800" maxValue="1500" count="3">
        <n v="800"/>
        <n v="1500"/>
        <m/>
      </sharedItems>
    </cacheField>
    <cacheField name="SALDO" numFmtId="0">
      <sharedItems containsMixedTypes="1" containsNumber="1" containsInteger="1" minValue="700" maxValue="3000" count="4">
        <n v="700"/>
        <n v="1500"/>
        <n v="3000"/>
        <s v=""/>
      </sharedItems>
    </cacheField>
  </cacheFields>
</pivotCacheDefinition>
</file>

<file path=xl/pivotCache/pivotCacheRecords1.xml><?xml version="1.0" encoding="utf-8"?>
<pivotCacheRecords xmlns="http://schemas.openxmlformats.org/spreadsheetml/2006/main" xmlns:r="http://schemas.openxmlformats.org/officeDocument/2006/relationships" count="15">
  <r>
    <x v="0"/>
    <x v="0"/>
    <x v="3"/>
    <x v="0"/>
    <x v="0"/>
    <x v="0"/>
    <x v="2"/>
    <x v="2"/>
  </r>
  <r>
    <x v="0"/>
    <x v="0"/>
    <x v="2"/>
    <x v="0"/>
    <x v="0"/>
    <x v="1"/>
    <x v="1"/>
    <x v="1"/>
  </r>
  <r>
    <x v="0"/>
    <x v="0"/>
    <x v="1"/>
    <x v="0"/>
    <x v="0"/>
    <x v="1"/>
    <x v="0"/>
    <x v="0"/>
  </r>
  <r>
    <x v="0"/>
    <x v="0"/>
    <x v="0"/>
    <x v="1"/>
    <x v="0"/>
    <x v="1"/>
    <x v="2"/>
    <x v="0"/>
  </r>
  <r>
    <x v="0"/>
    <x v="0"/>
    <x v="0"/>
    <x v="1"/>
    <x v="0"/>
    <x v="1"/>
    <x v="2"/>
    <x v="0"/>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pivotCacheRecords>
</file>

<file path=xl/pivotCache/pivotCacheRecords2.xml><?xml version="1.0" encoding="utf-8"?>
<pivotCacheRecords xmlns="http://schemas.openxmlformats.org/spreadsheetml/2006/main" xmlns:r="http://schemas.openxmlformats.org/officeDocument/2006/relationships" count="1993">
  <r>
    <x v="0"/>
    <x v="0"/>
    <x v="3"/>
    <x v="0"/>
    <x v="0"/>
    <x v="0"/>
    <x v="2"/>
    <x v="2"/>
  </r>
  <r>
    <x v="0"/>
    <x v="0"/>
    <x v="2"/>
    <x v="0"/>
    <x v="0"/>
    <x v="1"/>
    <x v="1"/>
    <x v="1"/>
  </r>
  <r>
    <x v="0"/>
    <x v="0"/>
    <x v="1"/>
    <x v="0"/>
    <x v="0"/>
    <x v="1"/>
    <x v="0"/>
    <x v="0"/>
  </r>
  <r>
    <x v="0"/>
    <x v="0"/>
    <x v="0"/>
    <x v="1"/>
    <x v="0"/>
    <x v="1"/>
    <x v="2"/>
    <x v="0"/>
  </r>
  <r>
    <x v="0"/>
    <x v="0"/>
    <x v="0"/>
    <x v="1"/>
    <x v="0"/>
    <x v="1"/>
    <x v="2"/>
    <x v="0"/>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r>
    <x v="1"/>
    <x v="0"/>
    <x v="0"/>
    <x v="1"/>
    <x v="0"/>
    <x v="1"/>
    <x v="2"/>
    <x v="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7:B8" firstHeaderRow="1" firstDataRow="1" firstDataCol="0" rowPageCount="2" colPageCount="1"/>
  <pivotFields count="8">
    <pivotField compact="0" showAll="0" outline="0"/>
    <pivotField compact="0" showAll="0" outline="0"/>
    <pivotField axis="axisPage" compact="0" showAll="0" defaultSubtotal="0" outline="0">
      <items count="4">
        <item h="1" x="0"/>
        <item h="1" x="1"/>
        <item h="1" x="2"/>
        <item h="1" x="3"/>
      </items>
    </pivotField>
    <pivotField compact="0" showAll="0" outline="0"/>
    <pivotField axis="axisPage" compact="0" showAll="0" outline="0">
      <items count="2">
        <item h="1" x="0"/>
        <item t="default"/>
      </items>
    </pivotField>
    <pivotField dataField="1" compact="0" showAll="0"/>
    <pivotField dataField="1" compact="0" showAll="0"/>
    <pivotField compact="0" showAll="0" outline="0"/>
  </pivotFields>
  <rowFields count="1">
    <field x="-2"/>
  </rowFields>
  <pageFields count="2">
    <pageField fld="2" hier="-1"/>
    <pageField fld="4" hier="-1"/>
  </pageFields>
  <dataFields count="2">
    <dataField name=" ENTRADAS" fld="5" subtotal="sum" numFmtId="175"/>
    <dataField name=" SALIDAS" fld="6" subtotal="product" numFmtId="17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2" applyNumberFormats="0" applyBorderFormats="0" applyFontFormats="0" applyPatternFormats="0" applyAlignmentFormats="0" applyWidthHeightFormats="0" dataCaption="Values" useAutoFormatting="0" itemPrintTitles="1" indent="0" outline="0" outlineData="0" compact="0" compactData="0">
  <location ref="D6:F16" firstHeaderRow="1" firstDataRow="1" firstDataCol="2" rowPageCount="1" colPageCount="1"/>
  <pivotFields count="8">
    <pivotField axis="axisPage" compact="0" showAll="0" outline="0">
      <items count="3">
        <item x="0"/>
        <item h="1" x="1"/>
        <item t="default"/>
      </items>
    </pivotField>
    <pivotField compact="0" showAll="0" outline="0"/>
    <pivotField axis="axisRow" compact="0" showAll="0" defaultSubtotal="0" outline="0">
      <items count="4">
        <item x="0"/>
        <item x="1"/>
        <item x="2"/>
        <item x="3"/>
      </items>
    </pivotField>
    <pivotField compact="0" showAll="0" outline="0"/>
    <pivotField compact="0" showAll="0" outline="0"/>
    <pivotField dataField="1" compact="0" showAll="0"/>
    <pivotField dataField="1" compact="0" showAll="0"/>
    <pivotField compact="0" showAll="0" outline="0"/>
  </pivotFields>
  <rowFields count="2">
    <field x="2"/>
    <field x="-2"/>
  </rowFields>
  <pageFields count="1">
    <pageField fld="0" hier="-1"/>
  </pageFields>
  <dataFields count="2">
    <dataField name=" ENTRADAS" fld="5" subtotal="sum" numFmtId="175"/>
    <dataField name=" SALIDAS" fld="6" subtotal="sum" numFmtId="17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pivotTable" Target="../pivotTables/pivotTable1.xml"/><Relationship Id="rId3" Type="http://schemas.openxmlformats.org/officeDocument/2006/relationships/pivotTable" Target="../pivotTables/pivotTable2.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tru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000"/>
  <sheetViews>
    <sheetView showFormulas="true" showGridLines="false" showRowColHeaders="true" showZeros="true" rightToLeft="false" tabSelected="false" showOutlineSymbols="true" defaultGridColor="true" view="normal" topLeftCell="A1" colorId="64" zoomScale="102" zoomScaleNormal="102" zoomScalePageLayoutView="100" workbookViewId="0">
      <pane xSplit="0" ySplit="7" topLeftCell="A8" activePane="bottomLeft" state="frozen"/>
      <selection pane="topLeft" activeCell="A1" activeCellId="0" sqref="A1"/>
      <selection pane="bottomLeft" activeCell="E8" activeCellId="0" sqref="E8"/>
    </sheetView>
  </sheetViews>
  <sheetFormatPr defaultColWidth="11.41796875" defaultRowHeight="11.25" zeroHeight="false" outlineLevelRow="0" outlineLevelCol="0"/>
  <cols>
    <col collapsed="false" customWidth="true" hidden="false" outlineLevel="0" max="1" min="1" style="31" width="1.28"/>
    <col collapsed="false" customWidth="true" hidden="false" outlineLevel="0" max="2" min="2" style="32" width="9.41"/>
    <col collapsed="false" customWidth="true" hidden="false" outlineLevel="0" max="3" min="3" style="33" width="6.85"/>
    <col collapsed="false" customWidth="true" hidden="false" outlineLevel="0" max="4" min="4" style="34" width="24.99"/>
    <col collapsed="false" customWidth="true" hidden="false" outlineLevel="0" max="5" min="5" style="35" width="7.85"/>
    <col collapsed="false" customWidth="false" hidden="true" outlineLevel="0" max="6" min="6" style="34" width="11.42"/>
    <col collapsed="false" customWidth="true" hidden="false" outlineLevel="0" max="7" min="7" style="36" width="12.99"/>
    <col collapsed="false" customWidth="true" hidden="false" outlineLevel="0" max="8" min="8" style="36" width="12.14"/>
    <col collapsed="false" customWidth="true" hidden="false" outlineLevel="0" max="9" min="9" style="37" width="13.41"/>
    <col collapsed="false" customWidth="false" hidden="true" outlineLevel="0" max="12" min="10" style="38" width="11.42"/>
    <col collapsed="false" customWidth="false" hidden="false" outlineLevel="0" max="13" min="13" style="38" width="11.42"/>
    <col collapsed="false" customWidth="false" hidden="false" outlineLevel="0" max="16" min="14" style="31" width="11.42"/>
    <col collapsed="false" customWidth="true" hidden="false" outlineLevel="0" max="17" min="17" style="39" width="11.99"/>
    <col collapsed="false" customWidth="false" hidden="false" outlineLevel="0" max="257" min="18" style="31" width="11.42"/>
  </cols>
  <sheetData>
    <row r="1" customFormat="false" ht="7.5" hidden="false" customHeight="true" outlineLevel="0" collapsed="false"/>
    <row r="2" customFormat="false" ht="12.75" hidden="false" customHeight="true" outlineLevel="0" collapsed="false">
      <c r="D2" s="40"/>
      <c r="E2" s="41" t="s">
        <v>0</v>
      </c>
      <c r="F2" s="42"/>
      <c r="G2" s="43"/>
      <c r="H2" s="44" t="str">
        <f aca="false">CONCATENATE('Codigos de Conceptos'!F7," ",'Codigos de Conceptos'!E7)</f>
        <v>Efectivo 1</v>
      </c>
      <c r="I2" s="45" t="n">
        <f aca="false">SUM(J:J)</f>
        <v>700</v>
      </c>
    </row>
    <row r="3" customFormat="false" ht="12.75" hidden="false" customHeight="true" outlineLevel="0" collapsed="false">
      <c r="D3" s="40"/>
      <c r="E3" s="46" t="s">
        <v>0</v>
      </c>
      <c r="F3" s="47"/>
      <c r="G3" s="48"/>
      <c r="H3" s="49" t="str">
        <f aca="false">CONCATENATE('Codigos de Conceptos'!F8," ",'Codigos de Conceptos'!E8)</f>
        <v>Cheques 2</v>
      </c>
      <c r="I3" s="45" t="n">
        <f aca="false">SUM(K:K)</f>
        <v>0</v>
      </c>
      <c r="L3" s="50"/>
      <c r="M3" s="51"/>
    </row>
    <row r="4" customFormat="false" ht="12.75" hidden="false" customHeight="true" outlineLevel="0" collapsed="false">
      <c r="B4" s="52"/>
      <c r="D4" s="40"/>
      <c r="E4" s="46" t="s">
        <v>0</v>
      </c>
      <c r="F4" s="47"/>
      <c r="G4" s="48"/>
      <c r="H4" s="49" t="str">
        <f aca="false">CONCATENATE('Codigos de Conceptos'!F9," ",'Codigos de Conceptos'!E9)</f>
        <v>Valores Rechazados 3</v>
      </c>
      <c r="I4" s="45" t="n">
        <f aca="false">SUM(L:L)</f>
        <v>0</v>
      </c>
    </row>
    <row r="5" customFormat="false" ht="17.25" hidden="false" customHeight="true" outlineLevel="0" collapsed="false">
      <c r="B5" s="53"/>
      <c r="C5" s="54"/>
      <c r="D5" s="55"/>
      <c r="E5" s="56" t="str">
        <f aca="false">IF(I2+I3&lt;'Codigos de Conceptos'!F13,"Reponer Fondo Fijo",IF(I2+I3&gt;'Codigos de Conceptos'!F14,"Fondo Fijo Excedente",""))</f>
        <v>Fondo Fijo Excedente</v>
      </c>
      <c r="F5" s="56"/>
      <c r="G5" s="56"/>
      <c r="H5" s="56"/>
      <c r="I5" s="56"/>
    </row>
    <row r="6" customFormat="false" ht="17.25" hidden="false" customHeight="true" outlineLevel="0" collapsed="false">
      <c r="B6" s="53"/>
      <c r="C6" s="54"/>
      <c r="D6" s="55"/>
      <c r="E6" s="57"/>
      <c r="F6" s="55"/>
      <c r="G6" s="58"/>
      <c r="H6" s="59"/>
      <c r="I6" s="60"/>
    </row>
    <row r="7" s="61" customFormat="true" ht="21.75" hidden="false" customHeight="true" outlineLevel="0" collapsed="false">
      <c r="B7" s="62" t="s">
        <v>1</v>
      </c>
      <c r="C7" s="63" t="s">
        <v>2</v>
      </c>
      <c r="D7" s="64" t="s">
        <v>3</v>
      </c>
      <c r="E7" s="63" t="s">
        <v>4</v>
      </c>
      <c r="F7" s="65" t="s">
        <v>5</v>
      </c>
      <c r="G7" s="66" t="s">
        <v>6</v>
      </c>
      <c r="H7" s="67" t="s">
        <v>7</v>
      </c>
      <c r="I7" s="68" t="s">
        <v>8</v>
      </c>
      <c r="J7" s="69" t="n">
        <f aca="false">+'Codigos de Conceptos'!G7</f>
        <v>0</v>
      </c>
      <c r="K7" s="69" t="n">
        <f aca="false">+'Codigos de Conceptos'!G8</f>
        <v>0</v>
      </c>
      <c r="L7" s="69" t="n">
        <f aca="false">+'Codigos de Conceptos'!G9</f>
        <v>0</v>
      </c>
      <c r="M7" s="69"/>
      <c r="Q7" s="70"/>
    </row>
    <row r="8" customFormat="false" ht="11.25" hidden="false" customHeight="false" outlineLevel="0" collapsed="false">
      <c r="B8" s="71" t="n">
        <v>39344</v>
      </c>
      <c r="C8" s="72"/>
      <c r="D8" s="73" t="s">
        <v>9</v>
      </c>
      <c r="E8" s="74" t="n">
        <v>1</v>
      </c>
      <c r="F8" s="75"/>
      <c r="G8" s="76" t="n">
        <v>3000</v>
      </c>
      <c r="H8" s="77"/>
      <c r="I8" s="78" t="n">
        <f aca="false">IF(B8="","",SUM(G8-H8+J7+K7+L7))</f>
        <v>3000</v>
      </c>
      <c r="J8" s="38" t="n">
        <f aca="false">IF(E8=1,G8-H8,"")</f>
        <v>3000</v>
      </c>
      <c r="K8" s="38" t="str">
        <f aca="false">IF(E8=2,G8-H8,"")</f>
        <v/>
      </c>
      <c r="L8" s="38" t="str">
        <f aca="false">IF(E8=3,G8-H8,"")</f>
        <v/>
      </c>
    </row>
    <row r="9" customFormat="false" ht="11.25" hidden="false" customHeight="false" outlineLevel="0" collapsed="false">
      <c r="B9" s="79" t="n">
        <v>39344</v>
      </c>
      <c r="C9" s="80"/>
      <c r="D9" s="81" t="s">
        <v>10</v>
      </c>
      <c r="E9" s="82" t="n">
        <v>1</v>
      </c>
      <c r="F9" s="83"/>
      <c r="G9" s="84"/>
      <c r="H9" s="85" t="n">
        <v>1500</v>
      </c>
      <c r="I9" s="86" t="n">
        <f aca="false">IF(B9="","",SUM(G9+I8-H9))</f>
        <v>1500</v>
      </c>
      <c r="J9" s="38" t="n">
        <f aca="false">IF(E9=1,G9-H9,"")</f>
        <v>-1500</v>
      </c>
      <c r="K9" s="38" t="str">
        <f aca="false">IF(E9=2,G9-H9,"")</f>
        <v/>
      </c>
      <c r="L9" s="38" t="str">
        <f aca="false">IF(E9=3,G9-H9,"")</f>
        <v/>
      </c>
      <c r="O9" s="39"/>
    </row>
    <row r="10" customFormat="false" ht="11.25" hidden="false" customHeight="false" outlineLevel="0" collapsed="false">
      <c r="B10" s="79" t="n">
        <v>39344</v>
      </c>
      <c r="C10" s="80"/>
      <c r="D10" s="81" t="s">
        <v>11</v>
      </c>
      <c r="E10" s="82" t="n">
        <v>1</v>
      </c>
      <c r="F10" s="83"/>
      <c r="G10" s="84"/>
      <c r="H10" s="85" t="n">
        <v>800</v>
      </c>
      <c r="I10" s="86" t="n">
        <f aca="false">IF(B10="","",SUM(G10+I9-H10))</f>
        <v>700</v>
      </c>
      <c r="J10" s="38" t="n">
        <f aca="false">IF(E10=1,G10-H10,"")</f>
        <v>-800</v>
      </c>
      <c r="K10" s="38" t="str">
        <f aca="false">IF(E10=2,G10-H10,"")</f>
        <v/>
      </c>
      <c r="L10" s="38" t="str">
        <f aca="false">IF(E10=3,G10-H10,"")</f>
        <v/>
      </c>
      <c r="O10" s="39"/>
    </row>
    <row r="11" customFormat="false" ht="11.25" hidden="false" customHeight="false" outlineLevel="0" collapsed="false">
      <c r="B11" s="79" t="n">
        <v>39344</v>
      </c>
      <c r="C11" s="80"/>
      <c r="D11" s="81" t="str">
        <f aca="false">IF(C11="","",VLOOKUP(C11,concepto,2,FALSE()))</f>
        <v/>
      </c>
      <c r="E11" s="82"/>
      <c r="F11" s="83"/>
      <c r="G11" s="84"/>
      <c r="H11" s="85"/>
      <c r="I11" s="86" t="n">
        <f aca="false">IF(B11="","",SUM(G11+I10-H11))</f>
        <v>700</v>
      </c>
      <c r="J11" s="38" t="str">
        <f aca="false">IF(E11=1,G11-H11,"")</f>
        <v/>
      </c>
      <c r="K11" s="38" t="str">
        <f aca="false">IF(E11=2,G11-H11,"")</f>
        <v/>
      </c>
      <c r="L11" s="38" t="str">
        <f aca="false">IF(E11=3,G11-H11,"")</f>
        <v/>
      </c>
      <c r="O11" s="87"/>
    </row>
    <row r="12" customFormat="false" ht="11.25" hidden="false" customHeight="false" outlineLevel="0" collapsed="false">
      <c r="B12" s="88" t="n">
        <v>39344</v>
      </c>
      <c r="C12" s="80"/>
      <c r="D12" s="81" t="str">
        <f aca="false">IF(C12="","",VLOOKUP(C12,concepto,2,FALSE()))</f>
        <v/>
      </c>
      <c r="E12" s="82"/>
      <c r="F12" s="83"/>
      <c r="G12" s="84"/>
      <c r="H12" s="85"/>
      <c r="I12" s="86" t="n">
        <f aca="false">IF(B12="","",SUM(G12+I11-H12))</f>
        <v>700</v>
      </c>
      <c r="J12" s="38" t="str">
        <f aca="false">IF(E12=1,G12-H12,"")</f>
        <v/>
      </c>
      <c r="K12" s="38" t="str">
        <f aca="false">IF(E12=2,G12-H12,"")</f>
        <v/>
      </c>
      <c r="L12" s="38" t="str">
        <f aca="false">IF(E12=3,G12-H12,"")</f>
        <v/>
      </c>
      <c r="O12" s="87"/>
    </row>
    <row r="13" customFormat="false" ht="11.25" hidden="false" customHeight="false" outlineLevel="0" collapsed="false">
      <c r="B13" s="79"/>
      <c r="C13" s="80"/>
      <c r="D13" s="81" t="str">
        <f aca="false">IF(C13="","",VLOOKUP(C13,concepto,2,FALSE()))</f>
        <v/>
      </c>
      <c r="E13" s="82"/>
      <c r="F13" s="83"/>
      <c r="G13" s="84"/>
      <c r="H13" s="85"/>
      <c r="I13" s="86" t="str">
        <f aca="false">IF(B13="","",SUM(G13+I12-H13))</f>
        <v/>
      </c>
      <c r="J13" s="38" t="str">
        <f aca="false">IF(E13=1,G13-H13,"")</f>
        <v/>
      </c>
      <c r="K13" s="38" t="str">
        <f aca="false">IF(E13=2,G13-H13,"")</f>
        <v/>
      </c>
      <c r="L13" s="38" t="str">
        <f aca="false">IF(E13=3,G13-H13,"")</f>
        <v/>
      </c>
    </row>
    <row r="14" customFormat="false" ht="11.25" hidden="false" customHeight="false" outlineLevel="0" collapsed="false">
      <c r="B14" s="79"/>
      <c r="C14" s="80"/>
      <c r="D14" s="81" t="str">
        <f aca="false">IF(C14="","",VLOOKUP(C14,concepto,2,FALSE()))</f>
        <v/>
      </c>
      <c r="E14" s="82"/>
      <c r="F14" s="83"/>
      <c r="G14" s="84"/>
      <c r="H14" s="85"/>
      <c r="I14" s="86" t="str">
        <f aca="false">IF(B14="","",SUM(G14+I13-H14))</f>
        <v/>
      </c>
      <c r="J14" s="38" t="str">
        <f aca="false">IF(E14=1,G14-H14,"")</f>
        <v/>
      </c>
      <c r="K14" s="38" t="str">
        <f aca="false">IF(E14=2,G14-H14,"")</f>
        <v/>
      </c>
      <c r="L14" s="38" t="str">
        <f aca="false">IF(E14=3,G14-H14,"")</f>
        <v/>
      </c>
    </row>
    <row r="15" customFormat="false" ht="11.25" hidden="false" customHeight="false" outlineLevel="0" collapsed="false">
      <c r="B15" s="79"/>
      <c r="C15" s="80"/>
      <c r="D15" s="81" t="str">
        <f aca="false">IF(C15="","",VLOOKUP(C15,concepto,2,FALSE()))</f>
        <v/>
      </c>
      <c r="E15" s="82"/>
      <c r="F15" s="83"/>
      <c r="G15" s="84"/>
      <c r="H15" s="85"/>
      <c r="I15" s="86" t="str">
        <f aca="false">IF(B15="","",SUM(G15+I14-H15))</f>
        <v/>
      </c>
      <c r="J15" s="38" t="str">
        <f aca="false">IF(E15=1,G15-H15,"")</f>
        <v/>
      </c>
      <c r="K15" s="38" t="str">
        <f aca="false">IF(E15=2,G15-H15,"")</f>
        <v/>
      </c>
      <c r="L15" s="38" t="str">
        <f aca="false">IF(E15=3,G15-H15,"")</f>
        <v/>
      </c>
    </row>
    <row r="16" customFormat="false" ht="11.25" hidden="false" customHeight="false" outlineLevel="0" collapsed="false">
      <c r="B16" s="79"/>
      <c r="C16" s="80"/>
      <c r="D16" s="81" t="str">
        <f aca="false">IF(C16="","",VLOOKUP(C16,concepto,2,FALSE()))</f>
        <v/>
      </c>
      <c r="E16" s="82"/>
      <c r="F16" s="83"/>
      <c r="G16" s="84"/>
      <c r="H16" s="85"/>
      <c r="I16" s="86" t="str">
        <f aca="false">IF(B16="","",SUM(G16+I15-H16))</f>
        <v/>
      </c>
      <c r="J16" s="38" t="str">
        <f aca="false">IF(E16=1,G16-H16,"")</f>
        <v/>
      </c>
      <c r="K16" s="38" t="str">
        <f aca="false">IF(E16=2,G16-H16,"")</f>
        <v/>
      </c>
      <c r="L16" s="38" t="str">
        <f aca="false">IF(E16=3,G16-H16,"")</f>
        <v/>
      </c>
    </row>
    <row r="17" customFormat="false" ht="11.25" hidden="false" customHeight="false" outlineLevel="0" collapsed="false">
      <c r="B17" s="79"/>
      <c r="C17" s="80"/>
      <c r="D17" s="81" t="str">
        <f aca="false">IF(C17="","",VLOOKUP(C17,concepto,2,FALSE()))</f>
        <v/>
      </c>
      <c r="E17" s="82"/>
      <c r="F17" s="83"/>
      <c r="G17" s="84"/>
      <c r="H17" s="85"/>
      <c r="I17" s="86" t="str">
        <f aca="false">IF(B17="","",SUM(G17+I16-H17))</f>
        <v/>
      </c>
      <c r="J17" s="38" t="str">
        <f aca="false">IF(E17=1,G17-H17,"")</f>
        <v/>
      </c>
      <c r="K17" s="38" t="str">
        <f aca="false">IF(E17=2,G17-H17,"")</f>
        <v/>
      </c>
      <c r="L17" s="38" t="str">
        <f aca="false">IF(E17=3,G17-H17,"")</f>
        <v/>
      </c>
    </row>
    <row r="18" customFormat="false" ht="11.25" hidden="false" customHeight="false" outlineLevel="0" collapsed="false">
      <c r="B18" s="79"/>
      <c r="C18" s="80"/>
      <c r="D18" s="81" t="str">
        <f aca="false">IF(C18="","",VLOOKUP(C18,concepto,2,FALSE()))</f>
        <v/>
      </c>
      <c r="E18" s="82"/>
      <c r="F18" s="83"/>
      <c r="G18" s="84"/>
      <c r="H18" s="85"/>
      <c r="I18" s="86" t="str">
        <f aca="false">IF(B18="","",SUM(G18+I17-H18))</f>
        <v/>
      </c>
      <c r="J18" s="38" t="str">
        <f aca="false">IF(E18=1,G18-H18,"")</f>
        <v/>
      </c>
      <c r="K18" s="38" t="str">
        <f aca="false">IF(E18=2,G18-H18,"")</f>
        <v/>
      </c>
      <c r="L18" s="38" t="str">
        <f aca="false">IF(E18=3,G18-H18,"")</f>
        <v/>
      </c>
    </row>
    <row r="19" customFormat="false" ht="11.25" hidden="false" customHeight="false" outlineLevel="0" collapsed="false">
      <c r="B19" s="79"/>
      <c r="C19" s="80"/>
      <c r="D19" s="81" t="str">
        <f aca="false">IF(C19="","",VLOOKUP(C19,concepto,2,FALSE()))</f>
        <v/>
      </c>
      <c r="E19" s="82"/>
      <c r="F19" s="83"/>
      <c r="G19" s="84"/>
      <c r="H19" s="85"/>
      <c r="I19" s="86" t="str">
        <f aca="false">IF(B19="","",SUM(G19+I18-H19))</f>
        <v/>
      </c>
      <c r="J19" s="38" t="str">
        <f aca="false">IF(E19=1,G19-H19,"")</f>
        <v/>
      </c>
      <c r="K19" s="38" t="str">
        <f aca="false">IF(E19=2,G19-H19,"")</f>
        <v/>
      </c>
      <c r="L19" s="38" t="str">
        <f aca="false">IF(E19=3,G19-H19,"")</f>
        <v/>
      </c>
    </row>
    <row r="20" customFormat="false" ht="11.25" hidden="false" customHeight="false" outlineLevel="0" collapsed="false">
      <c r="B20" s="79"/>
      <c r="C20" s="80"/>
      <c r="D20" s="81" t="str">
        <f aca="false">IF(C20="","",VLOOKUP(C20,concepto,2,FALSE()))</f>
        <v/>
      </c>
      <c r="E20" s="82"/>
      <c r="F20" s="83"/>
      <c r="G20" s="84"/>
      <c r="H20" s="85"/>
      <c r="I20" s="86" t="str">
        <f aca="false">IF(B20="","",SUM(G20+I19-H20))</f>
        <v/>
      </c>
      <c r="J20" s="38" t="str">
        <f aca="false">IF(E20=1,G20-H20,"")</f>
        <v/>
      </c>
      <c r="K20" s="38" t="str">
        <f aca="false">IF(E20=2,G20-H20,"")</f>
        <v/>
      </c>
      <c r="L20" s="38" t="str">
        <f aca="false">IF(E20=3,G20-H20,"")</f>
        <v/>
      </c>
    </row>
    <row r="21" customFormat="false" ht="11.25" hidden="false" customHeight="false" outlineLevel="0" collapsed="false">
      <c r="B21" s="79"/>
      <c r="C21" s="80"/>
      <c r="D21" s="81" t="str">
        <f aca="false">IF(C21="","",VLOOKUP(C21,concepto,2,FALSE()))</f>
        <v/>
      </c>
      <c r="E21" s="82"/>
      <c r="F21" s="83"/>
      <c r="G21" s="84"/>
      <c r="H21" s="85"/>
      <c r="I21" s="86" t="str">
        <f aca="false">IF(B21="","",SUM(G21+I20-H21))</f>
        <v/>
      </c>
      <c r="J21" s="38" t="str">
        <f aca="false">IF(E21=1,G21-H21,"")</f>
        <v/>
      </c>
      <c r="K21" s="38" t="str">
        <f aca="false">IF(E21=2,G21-H21,"")</f>
        <v/>
      </c>
      <c r="L21" s="38" t="str">
        <f aca="false">IF(E21=3,G21-H21,"")</f>
        <v/>
      </c>
    </row>
    <row r="22" customFormat="false" ht="11.25" hidden="false" customHeight="false" outlineLevel="0" collapsed="false">
      <c r="B22" s="79"/>
      <c r="C22" s="80"/>
      <c r="D22" s="81" t="str">
        <f aca="false">IF(C22="","",VLOOKUP(C22,concepto,2,FALSE()))</f>
        <v/>
      </c>
      <c r="E22" s="82"/>
      <c r="F22" s="83"/>
      <c r="G22" s="84"/>
      <c r="H22" s="85"/>
      <c r="I22" s="86" t="str">
        <f aca="false">IF(B22="","",SUM(G22+I21-H22))</f>
        <v/>
      </c>
      <c r="J22" s="38" t="str">
        <f aca="false">IF(E22=1,G22-H22,"")</f>
        <v/>
      </c>
      <c r="K22" s="38" t="str">
        <f aca="false">IF(E22=2,G22-H22,"")</f>
        <v/>
      </c>
      <c r="L22" s="38" t="str">
        <f aca="false">IF(E22=3,G22-H22,"")</f>
        <v/>
      </c>
    </row>
    <row r="23" customFormat="false" ht="11.25" hidden="false" customHeight="false" outlineLevel="0" collapsed="false">
      <c r="B23" s="79"/>
      <c r="C23" s="80"/>
      <c r="D23" s="81" t="str">
        <f aca="false">IF(C23="","",VLOOKUP(C23,concepto,2,FALSE()))</f>
        <v/>
      </c>
      <c r="E23" s="82"/>
      <c r="F23" s="83"/>
      <c r="G23" s="84"/>
      <c r="H23" s="85"/>
      <c r="I23" s="86" t="str">
        <f aca="false">IF(B23="","",SUM(G23+I22-H23))</f>
        <v/>
      </c>
      <c r="J23" s="38" t="str">
        <f aca="false">IF(E23=1,G23-H23,"")</f>
        <v/>
      </c>
      <c r="K23" s="38" t="str">
        <f aca="false">IF(E23=2,G23-H23,"")</f>
        <v/>
      </c>
      <c r="L23" s="38" t="str">
        <f aca="false">IF(E23=3,G23-H23,"")</f>
        <v/>
      </c>
    </row>
    <row r="24" customFormat="false" ht="11.25" hidden="false" customHeight="false" outlineLevel="0" collapsed="false">
      <c r="B24" s="79"/>
      <c r="C24" s="80"/>
      <c r="D24" s="81" t="str">
        <f aca="false">IF(C24="","",VLOOKUP(C24,concepto,2,FALSE()))</f>
        <v/>
      </c>
      <c r="E24" s="82"/>
      <c r="F24" s="83"/>
      <c r="G24" s="84"/>
      <c r="H24" s="85"/>
      <c r="I24" s="86" t="str">
        <f aca="false">IF(B24="","",SUM(G24+I23-H24))</f>
        <v/>
      </c>
      <c r="J24" s="38" t="str">
        <f aca="false">IF(E24=1,G24-H24,"")</f>
        <v/>
      </c>
      <c r="K24" s="38" t="str">
        <f aca="false">IF(E24=2,G24-H24,"")</f>
        <v/>
      </c>
      <c r="L24" s="38" t="str">
        <f aca="false">IF(E24=3,G24-H24,"")</f>
        <v/>
      </c>
    </row>
    <row r="25" customFormat="false" ht="11.25" hidden="false" customHeight="false" outlineLevel="0" collapsed="false">
      <c r="B25" s="79"/>
      <c r="C25" s="80"/>
      <c r="D25" s="81" t="str">
        <f aca="false">IF(C25="","",VLOOKUP(C25,concepto,2,FALSE()))</f>
        <v/>
      </c>
      <c r="E25" s="82"/>
      <c r="F25" s="83"/>
      <c r="G25" s="84"/>
      <c r="H25" s="85"/>
      <c r="I25" s="86" t="str">
        <f aca="false">IF(B25="","",SUM(G25+I24-H25))</f>
        <v/>
      </c>
      <c r="J25" s="38" t="str">
        <f aca="false">IF(E25=1,G25-H25,"")</f>
        <v/>
      </c>
      <c r="K25" s="38" t="str">
        <f aca="false">IF(E25=2,G25-H25,"")</f>
        <v/>
      </c>
      <c r="L25" s="38" t="str">
        <f aca="false">IF(E25=3,G25-H25,"")</f>
        <v/>
      </c>
    </row>
    <row r="26" customFormat="false" ht="11.25" hidden="false" customHeight="false" outlineLevel="0" collapsed="false">
      <c r="B26" s="79"/>
      <c r="C26" s="80"/>
      <c r="D26" s="81" t="str">
        <f aca="false">IF(C26="","",VLOOKUP(C26,concepto,2,FALSE()))</f>
        <v/>
      </c>
      <c r="E26" s="82"/>
      <c r="F26" s="83"/>
      <c r="G26" s="84"/>
      <c r="H26" s="85"/>
      <c r="I26" s="86" t="str">
        <f aca="false">IF(B26="","",SUM(G26+I25-H26))</f>
        <v/>
      </c>
      <c r="J26" s="38" t="str">
        <f aca="false">IF(E26=1,G26-H26,"")</f>
        <v/>
      </c>
      <c r="K26" s="38" t="str">
        <f aca="false">IF(E26=2,G26-H26,"")</f>
        <v/>
      </c>
      <c r="L26" s="38" t="str">
        <f aca="false">IF(E26=3,G26-H26,"")</f>
        <v/>
      </c>
    </row>
    <row r="27" customFormat="false" ht="11.25" hidden="false" customHeight="false" outlineLevel="0" collapsed="false">
      <c r="B27" s="79"/>
      <c r="C27" s="80"/>
      <c r="D27" s="81" t="str">
        <f aca="false">IF(C27="","",VLOOKUP(C27,concepto,2,FALSE()))</f>
        <v/>
      </c>
      <c r="E27" s="82"/>
      <c r="F27" s="83"/>
      <c r="G27" s="84"/>
      <c r="H27" s="85"/>
      <c r="I27" s="86" t="str">
        <f aca="false">IF(B27="","",SUM(G27+I26-H27))</f>
        <v/>
      </c>
      <c r="J27" s="38" t="str">
        <f aca="false">IF(E27=1,G27-H27,"")</f>
        <v/>
      </c>
      <c r="K27" s="38" t="str">
        <f aca="false">IF(E27=2,G27-H27,"")</f>
        <v/>
      </c>
      <c r="L27" s="38" t="str">
        <f aca="false">IF(E27=3,G27-H27,"")</f>
        <v/>
      </c>
    </row>
    <row r="28" customFormat="false" ht="11.25" hidden="false" customHeight="false" outlineLevel="0" collapsed="false">
      <c r="B28" s="79"/>
      <c r="C28" s="80"/>
      <c r="D28" s="81" t="str">
        <f aca="false">IF(C28="","",VLOOKUP(C28,concepto,2,FALSE()))</f>
        <v/>
      </c>
      <c r="E28" s="82"/>
      <c r="F28" s="83"/>
      <c r="G28" s="84"/>
      <c r="H28" s="85"/>
      <c r="I28" s="86" t="str">
        <f aca="false">IF(B28="","",SUM(G28+I27-H28))</f>
        <v/>
      </c>
      <c r="J28" s="38" t="str">
        <f aca="false">IF(E28=1,G28-H28,"")</f>
        <v/>
      </c>
      <c r="K28" s="38" t="str">
        <f aca="false">IF(E28=2,G28-H28,"")</f>
        <v/>
      </c>
      <c r="L28" s="38" t="str">
        <f aca="false">IF(E28=3,G28-H28,"")</f>
        <v/>
      </c>
    </row>
    <row r="29" customFormat="false" ht="11.25" hidden="false" customHeight="false" outlineLevel="0" collapsed="false">
      <c r="B29" s="79"/>
      <c r="C29" s="80"/>
      <c r="D29" s="81" t="str">
        <f aca="false">IF(C29="","",VLOOKUP(C29,concepto,2,FALSE()))</f>
        <v/>
      </c>
      <c r="E29" s="82"/>
      <c r="F29" s="83"/>
      <c r="G29" s="84"/>
      <c r="H29" s="85"/>
      <c r="I29" s="86" t="str">
        <f aca="false">IF(B29="","",SUM(G29+I28-H29))</f>
        <v/>
      </c>
      <c r="J29" s="38" t="str">
        <f aca="false">IF(E29=1,G29-H29,"")</f>
        <v/>
      </c>
      <c r="K29" s="38" t="str">
        <f aca="false">IF(E29=2,G29-H29,"")</f>
        <v/>
      </c>
      <c r="L29" s="38" t="str">
        <f aca="false">IF(E29=3,G29-H29,"")</f>
        <v/>
      </c>
    </row>
    <row r="30" customFormat="false" ht="11.25" hidden="false" customHeight="false" outlineLevel="0" collapsed="false">
      <c r="B30" s="79"/>
      <c r="C30" s="80"/>
      <c r="D30" s="81" t="str">
        <f aca="false">IF(C30="","",VLOOKUP(C30,concepto,2,FALSE()))</f>
        <v/>
      </c>
      <c r="E30" s="82"/>
      <c r="F30" s="83"/>
      <c r="G30" s="84"/>
      <c r="H30" s="85"/>
      <c r="I30" s="86" t="str">
        <f aca="false">IF(B30="","",SUM(G30+I29-H30))</f>
        <v/>
      </c>
      <c r="J30" s="38" t="str">
        <f aca="false">IF(E30=1,G30-H30,"")</f>
        <v/>
      </c>
      <c r="K30" s="38" t="str">
        <f aca="false">IF(E30=2,G30-H30,"")</f>
        <v/>
      </c>
      <c r="L30" s="38" t="str">
        <f aca="false">IF(E30=3,G30-H30,"")</f>
        <v/>
      </c>
    </row>
    <row r="31" customFormat="false" ht="11.25" hidden="false" customHeight="false" outlineLevel="0" collapsed="false">
      <c r="B31" s="79"/>
      <c r="C31" s="80"/>
      <c r="D31" s="81" t="str">
        <f aca="false">IF(C31="","",VLOOKUP(C31,concepto,2,FALSE()))</f>
        <v/>
      </c>
      <c r="E31" s="82"/>
      <c r="F31" s="83"/>
      <c r="G31" s="84"/>
      <c r="H31" s="85"/>
      <c r="I31" s="86" t="str">
        <f aca="false">IF(B31="","",SUM(G31+I30-H31))</f>
        <v/>
      </c>
      <c r="J31" s="38" t="str">
        <f aca="false">IF(E31=1,G31-H31,"")</f>
        <v/>
      </c>
      <c r="K31" s="38" t="str">
        <f aca="false">IF(E31=2,G31-H31,"")</f>
        <v/>
      </c>
      <c r="L31" s="38" t="str">
        <f aca="false">IF(E31=3,G31-H31,"")</f>
        <v/>
      </c>
    </row>
    <row r="32" customFormat="false" ht="11.25" hidden="false" customHeight="false" outlineLevel="0" collapsed="false">
      <c r="B32" s="79"/>
      <c r="C32" s="80"/>
      <c r="D32" s="81" t="str">
        <f aca="false">IF(C32="","",VLOOKUP(C32,concepto,2,FALSE()))</f>
        <v/>
      </c>
      <c r="E32" s="82"/>
      <c r="F32" s="83"/>
      <c r="G32" s="84"/>
      <c r="H32" s="85"/>
      <c r="I32" s="86" t="str">
        <f aca="false">IF(B32="","",SUM(G32+I31-H32))</f>
        <v/>
      </c>
      <c r="J32" s="38" t="str">
        <f aca="false">IF(E32=1,G32-H32,"")</f>
        <v/>
      </c>
      <c r="K32" s="38" t="str">
        <f aca="false">IF(E32=2,G32-H32,"")</f>
        <v/>
      </c>
      <c r="L32" s="38" t="str">
        <f aca="false">IF(E32=3,G32-H32,"")</f>
        <v/>
      </c>
    </row>
    <row r="33" customFormat="false" ht="11.25" hidden="false" customHeight="false" outlineLevel="0" collapsed="false">
      <c r="B33" s="79"/>
      <c r="C33" s="80"/>
      <c r="D33" s="81" t="str">
        <f aca="false">IF(C33="","",VLOOKUP(C33,concepto,2,FALSE()))</f>
        <v/>
      </c>
      <c r="E33" s="82"/>
      <c r="F33" s="83"/>
      <c r="G33" s="84"/>
      <c r="H33" s="85"/>
      <c r="I33" s="86" t="str">
        <f aca="false">IF(B33="","",SUM(G33+I32-H33))</f>
        <v/>
      </c>
      <c r="J33" s="38" t="str">
        <f aca="false">IF(E33=1,G33-H33,"")</f>
        <v/>
      </c>
      <c r="K33" s="38" t="str">
        <f aca="false">IF(E33=2,G33-H33,"")</f>
        <v/>
      </c>
      <c r="L33" s="38" t="str">
        <f aca="false">IF(E33=3,G33-H33,"")</f>
        <v/>
      </c>
    </row>
    <row r="34" customFormat="false" ht="11.25" hidden="false" customHeight="false" outlineLevel="0" collapsed="false">
      <c r="B34" s="79"/>
      <c r="C34" s="80"/>
      <c r="D34" s="81" t="str">
        <f aca="false">IF(C34="","",VLOOKUP(C34,concepto,2,FALSE()))</f>
        <v/>
      </c>
      <c r="E34" s="82"/>
      <c r="F34" s="83"/>
      <c r="G34" s="84"/>
      <c r="H34" s="85"/>
      <c r="I34" s="86" t="str">
        <f aca="false">IF(B34="","",SUM(G34+I33-H34))</f>
        <v/>
      </c>
      <c r="J34" s="38" t="str">
        <f aca="false">IF(E34=1,G34-H34,"")</f>
        <v/>
      </c>
      <c r="K34" s="38" t="str">
        <f aca="false">IF(E34=2,G34-H34,"")</f>
        <v/>
      </c>
      <c r="L34" s="38" t="str">
        <f aca="false">IF(E34=3,G34-H34,"")</f>
        <v/>
      </c>
    </row>
    <row r="35" customFormat="false" ht="11.25" hidden="false" customHeight="false" outlineLevel="0" collapsed="false">
      <c r="B35" s="79"/>
      <c r="C35" s="80"/>
      <c r="D35" s="81" t="str">
        <f aca="false">IF(C35="","",VLOOKUP(C35,concepto,2,FALSE()))</f>
        <v/>
      </c>
      <c r="E35" s="82"/>
      <c r="F35" s="83"/>
      <c r="G35" s="84"/>
      <c r="H35" s="85"/>
      <c r="I35" s="86" t="str">
        <f aca="false">IF(B35="","",SUM(G35+I34-H35))</f>
        <v/>
      </c>
      <c r="J35" s="38" t="str">
        <f aca="false">IF(E35=1,G35-H35,"")</f>
        <v/>
      </c>
      <c r="K35" s="38" t="str">
        <f aca="false">IF(E35=2,G35-H35,"")</f>
        <v/>
      </c>
      <c r="L35" s="38" t="str">
        <f aca="false">IF(E35=3,G35-H35,"")</f>
        <v/>
      </c>
    </row>
    <row r="36" customFormat="false" ht="11.25" hidden="false" customHeight="false" outlineLevel="0" collapsed="false">
      <c r="B36" s="79"/>
      <c r="C36" s="80"/>
      <c r="D36" s="81" t="str">
        <f aca="false">IF(C36="","",VLOOKUP(C36,concepto,2,FALSE()))</f>
        <v/>
      </c>
      <c r="E36" s="82"/>
      <c r="F36" s="83"/>
      <c r="G36" s="84"/>
      <c r="H36" s="85"/>
      <c r="I36" s="86" t="str">
        <f aca="false">IF(B36="","",SUM(G36+I35-H36))</f>
        <v/>
      </c>
      <c r="J36" s="38" t="str">
        <f aca="false">IF(E36=1,G36-H36,"")</f>
        <v/>
      </c>
      <c r="K36" s="38" t="str">
        <f aca="false">IF(E36=2,G36-H36,"")</f>
        <v/>
      </c>
      <c r="L36" s="38" t="str">
        <f aca="false">IF(E36=3,G36-H36,"")</f>
        <v/>
      </c>
    </row>
    <row r="37" customFormat="false" ht="11.25" hidden="false" customHeight="false" outlineLevel="0" collapsed="false">
      <c r="B37" s="79"/>
      <c r="C37" s="80"/>
      <c r="D37" s="81" t="str">
        <f aca="false">IF(C37="","",VLOOKUP(C37,concepto,2,FALSE()))</f>
        <v/>
      </c>
      <c r="E37" s="82"/>
      <c r="F37" s="83"/>
      <c r="G37" s="84"/>
      <c r="H37" s="85"/>
      <c r="I37" s="86" t="str">
        <f aca="false">IF(B37="","",SUM(G37+I36-H37))</f>
        <v/>
      </c>
      <c r="J37" s="38" t="str">
        <f aca="false">IF(E37=1,G37-H37,"")</f>
        <v/>
      </c>
      <c r="K37" s="38" t="str">
        <f aca="false">IF(E37=2,G37-H37,"")</f>
        <v/>
      </c>
      <c r="L37" s="38" t="str">
        <f aca="false">IF(E37=3,G37-H37,"")</f>
        <v/>
      </c>
    </row>
    <row r="38" customFormat="false" ht="11.25" hidden="false" customHeight="false" outlineLevel="0" collapsed="false">
      <c r="B38" s="79"/>
      <c r="C38" s="80"/>
      <c r="D38" s="81" t="str">
        <f aca="false">IF(C38="","",VLOOKUP(C38,concepto,2,FALSE()))</f>
        <v/>
      </c>
      <c r="E38" s="82"/>
      <c r="F38" s="83"/>
      <c r="G38" s="84"/>
      <c r="H38" s="85"/>
      <c r="I38" s="86" t="str">
        <f aca="false">IF(B38="","",SUM(G38+I37-H38))</f>
        <v/>
      </c>
      <c r="J38" s="38" t="str">
        <f aca="false">IF(E38=1,G38-H38,"")</f>
        <v/>
      </c>
      <c r="K38" s="38" t="str">
        <f aca="false">IF(E38=2,G38-H38,"")</f>
        <v/>
      </c>
      <c r="L38" s="38" t="str">
        <f aca="false">IF(E38=3,G38-H38,"")</f>
        <v/>
      </c>
    </row>
    <row r="39" customFormat="false" ht="11.25" hidden="false" customHeight="false" outlineLevel="0" collapsed="false">
      <c r="B39" s="79"/>
      <c r="C39" s="80"/>
      <c r="D39" s="81" t="str">
        <f aca="false">IF(C39="","",VLOOKUP(C39,concepto,2,FALSE()))</f>
        <v/>
      </c>
      <c r="E39" s="82"/>
      <c r="F39" s="83"/>
      <c r="G39" s="84"/>
      <c r="H39" s="85"/>
      <c r="I39" s="86" t="str">
        <f aca="false">IF(B39="","",SUM(G39+I38-H39))</f>
        <v/>
      </c>
      <c r="J39" s="38" t="str">
        <f aca="false">IF(E39=1,G39-H39,"")</f>
        <v/>
      </c>
      <c r="K39" s="38" t="str">
        <f aca="false">IF(E39=2,G39-H39,"")</f>
        <v/>
      </c>
      <c r="L39" s="38" t="str">
        <f aca="false">IF(E39=3,G39-H39,"")</f>
        <v/>
      </c>
    </row>
    <row r="40" customFormat="false" ht="11.25" hidden="false" customHeight="false" outlineLevel="0" collapsed="false">
      <c r="B40" s="79"/>
      <c r="C40" s="80"/>
      <c r="D40" s="81" t="str">
        <f aca="false">IF(C40="","",VLOOKUP(C40,concepto,2,FALSE()))</f>
        <v/>
      </c>
      <c r="E40" s="82"/>
      <c r="F40" s="83"/>
      <c r="G40" s="84"/>
      <c r="H40" s="85"/>
      <c r="I40" s="86" t="str">
        <f aca="false">IF(B40="","",SUM(G40+I39-H40))</f>
        <v/>
      </c>
      <c r="J40" s="38" t="str">
        <f aca="false">IF(E40=1,G40-H40,"")</f>
        <v/>
      </c>
      <c r="K40" s="38" t="str">
        <f aca="false">IF(E40=2,G40-H40,"")</f>
        <v/>
      </c>
      <c r="L40" s="38" t="str">
        <f aca="false">IF(E40=3,G40-H40,"")</f>
        <v/>
      </c>
    </row>
    <row r="41" customFormat="false" ht="11.25" hidden="false" customHeight="false" outlineLevel="0" collapsed="false">
      <c r="B41" s="79"/>
      <c r="C41" s="80"/>
      <c r="D41" s="81" t="str">
        <f aca="false">IF(C41="","",VLOOKUP(C41,concepto,2,FALSE()))</f>
        <v/>
      </c>
      <c r="E41" s="82"/>
      <c r="F41" s="83"/>
      <c r="G41" s="84"/>
      <c r="H41" s="85"/>
      <c r="I41" s="86" t="str">
        <f aca="false">IF(B41="","",SUM(G41+I40-H41))</f>
        <v/>
      </c>
      <c r="J41" s="38" t="str">
        <f aca="false">IF(E41=1,G41-H41,"")</f>
        <v/>
      </c>
      <c r="K41" s="38" t="str">
        <f aca="false">IF(E41=2,G41-H41,"")</f>
        <v/>
      </c>
      <c r="L41" s="38" t="str">
        <f aca="false">IF(E41=3,G41-H41,"")</f>
        <v/>
      </c>
    </row>
    <row r="42" customFormat="false" ht="11.25" hidden="false" customHeight="false" outlineLevel="0" collapsed="false">
      <c r="B42" s="79"/>
      <c r="C42" s="80"/>
      <c r="D42" s="81" t="str">
        <f aca="false">IF(C42="","",VLOOKUP(C42,concepto,2,FALSE()))</f>
        <v/>
      </c>
      <c r="E42" s="82"/>
      <c r="F42" s="83"/>
      <c r="G42" s="84"/>
      <c r="H42" s="85"/>
      <c r="I42" s="86" t="str">
        <f aca="false">IF(B42="","",SUM(G42+I41-H42))</f>
        <v/>
      </c>
      <c r="J42" s="38" t="str">
        <f aca="false">IF(E42=1,G42-H42,"")</f>
        <v/>
      </c>
      <c r="K42" s="38" t="str">
        <f aca="false">IF(E42=2,G42-H42,"")</f>
        <v/>
      </c>
      <c r="L42" s="38" t="str">
        <f aca="false">IF(E42=3,G42-H42,"")</f>
        <v/>
      </c>
    </row>
    <row r="43" customFormat="false" ht="11.25" hidden="false" customHeight="false" outlineLevel="0" collapsed="false">
      <c r="B43" s="79"/>
      <c r="C43" s="80"/>
      <c r="D43" s="81" t="str">
        <f aca="false">IF(C43="","",VLOOKUP(C43,concepto,2,FALSE()))</f>
        <v/>
      </c>
      <c r="E43" s="82"/>
      <c r="F43" s="83"/>
      <c r="G43" s="84"/>
      <c r="H43" s="85"/>
      <c r="I43" s="86" t="str">
        <f aca="false">IF(B43="","",SUM(G43+I42-H43))</f>
        <v/>
      </c>
      <c r="J43" s="38" t="str">
        <f aca="false">IF(E43=1,G43-H43,"")</f>
        <v/>
      </c>
      <c r="K43" s="38" t="str">
        <f aca="false">IF(E43=2,G43-H43,"")</f>
        <v/>
      </c>
      <c r="L43" s="38" t="str">
        <f aca="false">IF(E43=3,G43-H43,"")</f>
        <v/>
      </c>
    </row>
    <row r="44" customFormat="false" ht="11.25" hidden="false" customHeight="false" outlineLevel="0" collapsed="false">
      <c r="B44" s="79"/>
      <c r="C44" s="80"/>
      <c r="D44" s="81" t="str">
        <f aca="false">IF(C44="","",VLOOKUP(C44,concepto,2,FALSE()))</f>
        <v/>
      </c>
      <c r="E44" s="82"/>
      <c r="F44" s="83"/>
      <c r="G44" s="84"/>
      <c r="H44" s="85"/>
      <c r="I44" s="86" t="str">
        <f aca="false">IF(B44="","",SUM(G44+I43-H44))</f>
        <v/>
      </c>
      <c r="J44" s="38" t="str">
        <f aca="false">IF(E44=1,G44-H44,"")</f>
        <v/>
      </c>
      <c r="K44" s="38" t="str">
        <f aca="false">IF(E44=2,G44-H44,"")</f>
        <v/>
      </c>
      <c r="L44" s="38" t="str">
        <f aca="false">IF(E44=3,G44-H44,"")</f>
        <v/>
      </c>
    </row>
    <row r="45" customFormat="false" ht="11.25" hidden="false" customHeight="false" outlineLevel="0" collapsed="false">
      <c r="B45" s="79"/>
      <c r="C45" s="80"/>
      <c r="D45" s="81" t="str">
        <f aca="false">IF(C45="","",VLOOKUP(C45,concepto,2,FALSE()))</f>
        <v/>
      </c>
      <c r="E45" s="82"/>
      <c r="F45" s="83"/>
      <c r="G45" s="84"/>
      <c r="H45" s="85"/>
      <c r="I45" s="86" t="str">
        <f aca="false">IF(B45="","",SUM(G45+I44-H45))</f>
        <v/>
      </c>
      <c r="J45" s="38" t="str">
        <f aca="false">IF(E45=1,G45-H45,"")</f>
        <v/>
      </c>
      <c r="K45" s="38" t="str">
        <f aca="false">IF(E45=2,G45-H45,"")</f>
        <v/>
      </c>
      <c r="L45" s="38" t="str">
        <f aca="false">IF(E45=3,G45-H45,"")</f>
        <v/>
      </c>
    </row>
    <row r="46" customFormat="false" ht="11.25" hidden="false" customHeight="false" outlineLevel="0" collapsed="false">
      <c r="B46" s="79"/>
      <c r="C46" s="80"/>
      <c r="D46" s="81" t="str">
        <f aca="false">IF(C46="","",VLOOKUP(C46,concepto,2,FALSE()))</f>
        <v/>
      </c>
      <c r="E46" s="82"/>
      <c r="F46" s="83"/>
      <c r="G46" s="84"/>
      <c r="H46" s="85"/>
      <c r="I46" s="86" t="str">
        <f aca="false">IF(B46="","",SUM(G46+I45-H46))</f>
        <v/>
      </c>
      <c r="J46" s="38" t="str">
        <f aca="false">IF(E46=1,G46-H46,"")</f>
        <v/>
      </c>
      <c r="K46" s="38" t="str">
        <f aca="false">IF(E46=2,G46-H46,"")</f>
        <v/>
      </c>
      <c r="L46" s="38" t="str">
        <f aca="false">IF(E46=3,G46-H46,"")</f>
        <v/>
      </c>
    </row>
    <row r="47" customFormat="false" ht="11.25" hidden="false" customHeight="false" outlineLevel="0" collapsed="false">
      <c r="B47" s="79"/>
      <c r="C47" s="80"/>
      <c r="D47" s="81" t="str">
        <f aca="false">IF(C47="","",VLOOKUP(C47,concepto,2,FALSE()))</f>
        <v/>
      </c>
      <c r="E47" s="82"/>
      <c r="F47" s="83"/>
      <c r="G47" s="84"/>
      <c r="H47" s="85"/>
      <c r="I47" s="86" t="str">
        <f aca="false">IF(B47="","",SUM(G47+I46-H47))</f>
        <v/>
      </c>
      <c r="J47" s="38" t="str">
        <f aca="false">IF(E47=1,G47-H47,"")</f>
        <v/>
      </c>
      <c r="K47" s="38" t="str">
        <f aca="false">IF(E47=2,G47-H47,"")</f>
        <v/>
      </c>
      <c r="L47" s="38" t="str">
        <f aca="false">IF(E47=3,G47-H47,"")</f>
        <v/>
      </c>
    </row>
    <row r="48" customFormat="false" ht="11.25" hidden="false" customHeight="false" outlineLevel="0" collapsed="false">
      <c r="B48" s="79"/>
      <c r="C48" s="80"/>
      <c r="D48" s="81" t="str">
        <f aca="false">IF(C48="","",VLOOKUP(C48,concepto,2,FALSE()))</f>
        <v/>
      </c>
      <c r="E48" s="82"/>
      <c r="F48" s="83"/>
      <c r="G48" s="84"/>
      <c r="H48" s="85"/>
      <c r="I48" s="86" t="str">
        <f aca="false">IF(B48="","",SUM(G48+I47-H48))</f>
        <v/>
      </c>
      <c r="J48" s="38" t="str">
        <f aca="false">IF(E48=1,G48-H48,"")</f>
        <v/>
      </c>
      <c r="K48" s="38" t="str">
        <f aca="false">IF(E48=2,G48-H48,"")</f>
        <v/>
      </c>
      <c r="L48" s="38" t="str">
        <f aca="false">IF(E48=3,G48-H48,"")</f>
        <v/>
      </c>
    </row>
    <row r="49" customFormat="false" ht="11.25" hidden="false" customHeight="false" outlineLevel="0" collapsed="false">
      <c r="B49" s="79"/>
      <c r="C49" s="80"/>
      <c r="D49" s="81" t="str">
        <f aca="false">IF(C49="","",VLOOKUP(C49,concepto,2,FALSE()))</f>
        <v/>
      </c>
      <c r="E49" s="82"/>
      <c r="F49" s="83"/>
      <c r="G49" s="84"/>
      <c r="H49" s="85"/>
      <c r="I49" s="86" t="str">
        <f aca="false">IF(B49="","",SUM(G49+I48-H49))</f>
        <v/>
      </c>
      <c r="J49" s="38" t="str">
        <f aca="false">IF(E49=1,G49-H49,"")</f>
        <v/>
      </c>
      <c r="K49" s="38" t="str">
        <f aca="false">IF(E49=2,G49-H49,"")</f>
        <v/>
      </c>
      <c r="L49" s="38" t="str">
        <f aca="false">IF(E49=3,G49-H49,"")</f>
        <v/>
      </c>
    </row>
    <row r="50" customFormat="false" ht="11.25" hidden="false" customHeight="false" outlineLevel="0" collapsed="false">
      <c r="B50" s="79"/>
      <c r="C50" s="80"/>
      <c r="D50" s="81" t="str">
        <f aca="false">IF(C50="","",VLOOKUP(C50,concepto,2,FALSE()))</f>
        <v/>
      </c>
      <c r="E50" s="82"/>
      <c r="F50" s="83"/>
      <c r="G50" s="84"/>
      <c r="H50" s="85"/>
      <c r="I50" s="86" t="str">
        <f aca="false">IF(B50="","",SUM(G50+I49-H50))</f>
        <v/>
      </c>
      <c r="J50" s="38" t="str">
        <f aca="false">IF(E50=1,G50-H50,"")</f>
        <v/>
      </c>
      <c r="K50" s="38" t="str">
        <f aca="false">IF(E50=2,G50-H50,"")</f>
        <v/>
      </c>
      <c r="L50" s="38" t="str">
        <f aca="false">IF(E50=3,G50-H50,"")</f>
        <v/>
      </c>
    </row>
    <row r="51" customFormat="false" ht="11.25" hidden="false" customHeight="false" outlineLevel="0" collapsed="false">
      <c r="B51" s="79"/>
      <c r="C51" s="80"/>
      <c r="D51" s="81" t="str">
        <f aca="false">IF(C51="","",VLOOKUP(C51,concepto,2,FALSE()))</f>
        <v/>
      </c>
      <c r="E51" s="82"/>
      <c r="F51" s="83"/>
      <c r="G51" s="84"/>
      <c r="H51" s="85"/>
      <c r="I51" s="86" t="str">
        <f aca="false">IF(B51="","",SUM(G51+I50-H51))</f>
        <v/>
      </c>
      <c r="J51" s="38" t="str">
        <f aca="false">IF(E51=1,G51-H51,"")</f>
        <v/>
      </c>
      <c r="K51" s="38" t="str">
        <f aca="false">IF(E51=2,G51-H51,"")</f>
        <v/>
      </c>
      <c r="L51" s="38" t="str">
        <f aca="false">IF(E51=3,G51-H51,"")</f>
        <v/>
      </c>
    </row>
    <row r="52" customFormat="false" ht="11.25" hidden="false" customHeight="false" outlineLevel="0" collapsed="false">
      <c r="B52" s="79"/>
      <c r="C52" s="80"/>
      <c r="D52" s="81" t="str">
        <f aca="false">IF(C52="","",VLOOKUP(C52,concepto,2,FALSE()))</f>
        <v/>
      </c>
      <c r="E52" s="82"/>
      <c r="F52" s="83"/>
      <c r="G52" s="84"/>
      <c r="H52" s="85"/>
      <c r="I52" s="86" t="str">
        <f aca="false">IF(B52="","",SUM(G52+I51-H52))</f>
        <v/>
      </c>
      <c r="J52" s="38" t="str">
        <f aca="false">IF(E52=1,G52-H52,"")</f>
        <v/>
      </c>
      <c r="K52" s="38" t="str">
        <f aca="false">IF(E52=2,G52-H52,"")</f>
        <v/>
      </c>
      <c r="L52" s="38" t="str">
        <f aca="false">IF(E52=3,G52-H52,"")</f>
        <v/>
      </c>
    </row>
    <row r="53" customFormat="false" ht="11.25" hidden="false" customHeight="false" outlineLevel="0" collapsed="false">
      <c r="B53" s="79"/>
      <c r="C53" s="80"/>
      <c r="D53" s="81" t="str">
        <f aca="false">IF(C53="","",VLOOKUP(C53,concepto,2,FALSE()))</f>
        <v/>
      </c>
      <c r="E53" s="82"/>
      <c r="F53" s="83"/>
      <c r="G53" s="84"/>
      <c r="H53" s="85"/>
      <c r="I53" s="86" t="str">
        <f aca="false">IF(B53="","",SUM(G53+I52-H53))</f>
        <v/>
      </c>
      <c r="J53" s="38" t="str">
        <f aca="false">IF(E53=1,G53-H53,"")</f>
        <v/>
      </c>
      <c r="K53" s="38" t="str">
        <f aca="false">IF(E53=2,G53-H53,"")</f>
        <v/>
      </c>
      <c r="L53" s="38" t="str">
        <f aca="false">IF(E53=3,G53-H53,"")</f>
        <v/>
      </c>
    </row>
    <row r="54" customFormat="false" ht="11.25" hidden="false" customHeight="false" outlineLevel="0" collapsed="false">
      <c r="B54" s="79"/>
      <c r="C54" s="80"/>
      <c r="D54" s="81" t="str">
        <f aca="false">IF(C54="","",VLOOKUP(C54,concepto,2,FALSE()))</f>
        <v/>
      </c>
      <c r="E54" s="82"/>
      <c r="F54" s="83"/>
      <c r="G54" s="84"/>
      <c r="H54" s="85"/>
      <c r="I54" s="86" t="str">
        <f aca="false">IF(B54="","",SUM(G54+I53-H54))</f>
        <v/>
      </c>
      <c r="J54" s="38" t="str">
        <f aca="false">IF(E54=1,G54-H54,"")</f>
        <v/>
      </c>
      <c r="K54" s="38" t="str">
        <f aca="false">IF(E54=2,G54-H54,"")</f>
        <v/>
      </c>
      <c r="L54" s="38" t="str">
        <f aca="false">IF(E54=3,G54-H54,"")</f>
        <v/>
      </c>
    </row>
    <row r="55" customFormat="false" ht="11.25" hidden="false" customHeight="false" outlineLevel="0" collapsed="false">
      <c r="B55" s="79"/>
      <c r="C55" s="80"/>
      <c r="D55" s="81" t="str">
        <f aca="false">IF(C55="","",VLOOKUP(C55,concepto,2,FALSE()))</f>
        <v/>
      </c>
      <c r="E55" s="82"/>
      <c r="F55" s="83"/>
      <c r="G55" s="84"/>
      <c r="H55" s="85"/>
      <c r="I55" s="86" t="str">
        <f aca="false">IF(B55="","",SUM(G55+I54-H55))</f>
        <v/>
      </c>
      <c r="J55" s="38" t="str">
        <f aca="false">IF(E55=1,G55-H55,"")</f>
        <v/>
      </c>
      <c r="K55" s="38" t="str">
        <f aca="false">IF(E55=2,G55-H55,"")</f>
        <v/>
      </c>
      <c r="L55" s="38" t="str">
        <f aca="false">IF(E55=3,G55-H55,"")</f>
        <v/>
      </c>
    </row>
    <row r="56" customFormat="false" ht="11.25" hidden="false" customHeight="false" outlineLevel="0" collapsed="false">
      <c r="B56" s="79"/>
      <c r="C56" s="80"/>
      <c r="D56" s="81" t="str">
        <f aca="false">IF(C56="","",VLOOKUP(C56,concepto,2,FALSE()))</f>
        <v/>
      </c>
      <c r="E56" s="82"/>
      <c r="F56" s="83"/>
      <c r="G56" s="84"/>
      <c r="H56" s="85"/>
      <c r="I56" s="86" t="str">
        <f aca="false">IF(B56="","",SUM(G56+I55-H56))</f>
        <v/>
      </c>
      <c r="J56" s="38" t="str">
        <f aca="false">IF(E56=1,G56-H56,"")</f>
        <v/>
      </c>
      <c r="K56" s="38" t="str">
        <f aca="false">IF(E56=2,G56-H56,"")</f>
        <v/>
      </c>
      <c r="L56" s="38" t="str">
        <f aca="false">IF(E56=3,G56-H56,"")</f>
        <v/>
      </c>
    </row>
    <row r="57" customFormat="false" ht="11.25" hidden="false" customHeight="false" outlineLevel="0" collapsed="false">
      <c r="B57" s="79"/>
      <c r="C57" s="80"/>
      <c r="D57" s="81" t="str">
        <f aca="false">IF(C57="","",VLOOKUP(C57,concepto,2,FALSE()))</f>
        <v/>
      </c>
      <c r="E57" s="82"/>
      <c r="F57" s="83"/>
      <c r="G57" s="84"/>
      <c r="H57" s="85"/>
      <c r="I57" s="86" t="str">
        <f aca="false">IF(B57="","",SUM(G57+I56-H57))</f>
        <v/>
      </c>
      <c r="J57" s="38" t="str">
        <f aca="false">IF(E57=1,G57-H57,"")</f>
        <v/>
      </c>
      <c r="K57" s="38" t="str">
        <f aca="false">IF(E57=2,G57-H57,"")</f>
        <v/>
      </c>
      <c r="L57" s="38" t="str">
        <f aca="false">IF(E57=3,G57-H57,"")</f>
        <v/>
      </c>
    </row>
    <row r="58" customFormat="false" ht="11.25" hidden="false" customHeight="false" outlineLevel="0" collapsed="false">
      <c r="B58" s="79"/>
      <c r="C58" s="80"/>
      <c r="D58" s="81" t="str">
        <f aca="false">IF(C58="","",VLOOKUP(C58,concepto,2,FALSE()))</f>
        <v/>
      </c>
      <c r="E58" s="82"/>
      <c r="F58" s="83"/>
      <c r="G58" s="84"/>
      <c r="H58" s="85"/>
      <c r="I58" s="86" t="str">
        <f aca="false">IF(B58="","",SUM(G58+I57-H58))</f>
        <v/>
      </c>
      <c r="J58" s="38" t="str">
        <f aca="false">IF(E58=1,G58-H58,"")</f>
        <v/>
      </c>
      <c r="K58" s="38" t="str">
        <f aca="false">IF(E58=2,G58-H58,"")</f>
        <v/>
      </c>
      <c r="L58" s="38" t="str">
        <f aca="false">IF(E58=3,G58-H58,"")</f>
        <v/>
      </c>
    </row>
    <row r="59" customFormat="false" ht="11.25" hidden="false" customHeight="false" outlineLevel="0" collapsed="false">
      <c r="B59" s="79"/>
      <c r="C59" s="80"/>
      <c r="D59" s="81" t="str">
        <f aca="false">IF(C59="","",VLOOKUP(C59,concepto,2,FALSE()))</f>
        <v/>
      </c>
      <c r="E59" s="82"/>
      <c r="F59" s="83"/>
      <c r="G59" s="84"/>
      <c r="H59" s="85"/>
      <c r="I59" s="86" t="str">
        <f aca="false">IF(B59="","",SUM(G59+I58-H59))</f>
        <v/>
      </c>
      <c r="J59" s="38" t="str">
        <f aca="false">IF(E59=1,G59-H59,"")</f>
        <v/>
      </c>
      <c r="K59" s="38" t="str">
        <f aca="false">IF(E59=2,G59-H59,"")</f>
        <v/>
      </c>
      <c r="L59" s="38" t="str">
        <f aca="false">IF(E59=3,G59-H59,"")</f>
        <v/>
      </c>
    </row>
    <row r="60" customFormat="false" ht="11.25" hidden="false" customHeight="false" outlineLevel="0" collapsed="false">
      <c r="B60" s="79"/>
      <c r="C60" s="80"/>
      <c r="D60" s="81" t="str">
        <f aca="false">IF(C60="","",VLOOKUP(C60,concepto,2,FALSE()))</f>
        <v/>
      </c>
      <c r="E60" s="82"/>
      <c r="F60" s="83"/>
      <c r="G60" s="84"/>
      <c r="H60" s="85"/>
      <c r="I60" s="86" t="str">
        <f aca="false">IF(B60="","",SUM(G60+I59-H60))</f>
        <v/>
      </c>
      <c r="J60" s="38" t="str">
        <f aca="false">IF(E60=1,G60-H60,"")</f>
        <v/>
      </c>
      <c r="K60" s="38" t="str">
        <f aca="false">IF(E60=2,G60-H60,"")</f>
        <v/>
      </c>
      <c r="L60" s="38" t="str">
        <f aca="false">IF(E60=3,G60-H60,"")</f>
        <v/>
      </c>
    </row>
    <row r="61" customFormat="false" ht="11.25" hidden="false" customHeight="false" outlineLevel="0" collapsed="false">
      <c r="B61" s="79"/>
      <c r="C61" s="80"/>
      <c r="D61" s="81" t="str">
        <f aca="false">IF(C61="","",VLOOKUP(C61,concepto,2,FALSE()))</f>
        <v/>
      </c>
      <c r="E61" s="82"/>
      <c r="F61" s="83"/>
      <c r="G61" s="84"/>
      <c r="H61" s="85"/>
      <c r="I61" s="86" t="str">
        <f aca="false">IF(B61="","",SUM(G61+I60-H61))</f>
        <v/>
      </c>
      <c r="J61" s="38" t="str">
        <f aca="false">IF(E61=1,G61-H61,"")</f>
        <v/>
      </c>
      <c r="K61" s="38" t="str">
        <f aca="false">IF(E61=2,G61-H61,"")</f>
        <v/>
      </c>
      <c r="L61" s="38" t="str">
        <f aca="false">IF(E61=3,G61-H61,"")</f>
        <v/>
      </c>
    </row>
    <row r="62" customFormat="false" ht="11.25" hidden="false" customHeight="false" outlineLevel="0" collapsed="false">
      <c r="B62" s="79"/>
      <c r="C62" s="80"/>
      <c r="D62" s="81" t="str">
        <f aca="false">IF(C62="","",VLOOKUP(C62,concepto,2,FALSE()))</f>
        <v/>
      </c>
      <c r="E62" s="82"/>
      <c r="F62" s="83"/>
      <c r="G62" s="84"/>
      <c r="H62" s="85"/>
      <c r="I62" s="86" t="str">
        <f aca="false">IF(B62="","",SUM(G62+I61-H62))</f>
        <v/>
      </c>
      <c r="J62" s="38" t="str">
        <f aca="false">IF(E62=1,G62-H62,"")</f>
        <v/>
      </c>
      <c r="K62" s="38" t="str">
        <f aca="false">IF(E62=2,G62-H62,"")</f>
        <v/>
      </c>
      <c r="L62" s="38" t="str">
        <f aca="false">IF(E62=3,G62-H62,"")</f>
        <v/>
      </c>
    </row>
    <row r="63" customFormat="false" ht="11.25" hidden="false" customHeight="false" outlineLevel="0" collapsed="false">
      <c r="B63" s="79"/>
      <c r="C63" s="80"/>
      <c r="D63" s="81" t="str">
        <f aca="false">IF(C63="","",VLOOKUP(C63,concepto,2,FALSE()))</f>
        <v/>
      </c>
      <c r="E63" s="82"/>
      <c r="F63" s="83"/>
      <c r="G63" s="84"/>
      <c r="H63" s="85"/>
      <c r="I63" s="86" t="str">
        <f aca="false">IF(B63="","",SUM(G63+I62-H63))</f>
        <v/>
      </c>
      <c r="J63" s="38" t="str">
        <f aca="false">IF(E63=1,G63-H63,"")</f>
        <v/>
      </c>
      <c r="K63" s="38" t="str">
        <f aca="false">IF(E63=2,G63-H63,"")</f>
        <v/>
      </c>
      <c r="L63" s="38" t="str">
        <f aca="false">IF(E63=3,G63-H63,"")</f>
        <v/>
      </c>
    </row>
    <row r="64" customFormat="false" ht="11.25" hidden="false" customHeight="false" outlineLevel="0" collapsed="false">
      <c r="B64" s="79"/>
      <c r="C64" s="80"/>
      <c r="D64" s="81" t="str">
        <f aca="false">IF(C64="","",VLOOKUP(C64,concepto,2,FALSE()))</f>
        <v/>
      </c>
      <c r="E64" s="82"/>
      <c r="F64" s="83"/>
      <c r="G64" s="84"/>
      <c r="H64" s="85"/>
      <c r="I64" s="86" t="str">
        <f aca="false">IF(B64="","",SUM(G64+I63-H64))</f>
        <v/>
      </c>
      <c r="J64" s="38" t="str">
        <f aca="false">IF(E64=1,G64-H64,"")</f>
        <v/>
      </c>
      <c r="K64" s="38" t="str">
        <f aca="false">IF(E64=2,G64-H64,"")</f>
        <v/>
      </c>
      <c r="L64" s="38" t="str">
        <f aca="false">IF(E64=3,G64-H64,"")</f>
        <v/>
      </c>
    </row>
    <row r="65" customFormat="false" ht="11.25" hidden="false" customHeight="false" outlineLevel="0" collapsed="false">
      <c r="B65" s="79"/>
      <c r="C65" s="80"/>
      <c r="D65" s="81" t="str">
        <f aca="false">IF(C65="","",VLOOKUP(C65,concepto,2,FALSE()))</f>
        <v/>
      </c>
      <c r="E65" s="82"/>
      <c r="F65" s="83"/>
      <c r="G65" s="84"/>
      <c r="H65" s="85"/>
      <c r="I65" s="86" t="str">
        <f aca="false">IF(B65="","",SUM(G65+I64-H65))</f>
        <v/>
      </c>
      <c r="J65" s="38" t="str">
        <f aca="false">IF(E65=1,G65-H65,"")</f>
        <v/>
      </c>
      <c r="K65" s="38" t="str">
        <f aca="false">IF(E65=2,G65-H65,"")</f>
        <v/>
      </c>
      <c r="L65" s="38" t="str">
        <f aca="false">IF(E65=3,G65-H65,"")</f>
        <v/>
      </c>
    </row>
    <row r="66" customFormat="false" ht="11.25" hidden="false" customHeight="false" outlineLevel="0" collapsed="false">
      <c r="B66" s="79"/>
      <c r="C66" s="80"/>
      <c r="D66" s="81" t="str">
        <f aca="false">IF(C66="","",VLOOKUP(C66,concepto,2,FALSE()))</f>
        <v/>
      </c>
      <c r="E66" s="82"/>
      <c r="F66" s="83"/>
      <c r="G66" s="84"/>
      <c r="H66" s="85"/>
      <c r="I66" s="86" t="str">
        <f aca="false">IF(B66="","",SUM(G66+I65-H66))</f>
        <v/>
      </c>
      <c r="J66" s="38" t="str">
        <f aca="false">IF(E66=1,G66-H66,"")</f>
        <v/>
      </c>
      <c r="K66" s="38" t="str">
        <f aca="false">IF(E66=2,G66-H66,"")</f>
        <v/>
      </c>
      <c r="L66" s="38" t="str">
        <f aca="false">IF(E66=3,G66-H66,"")</f>
        <v/>
      </c>
    </row>
    <row r="67" customFormat="false" ht="11.25" hidden="false" customHeight="false" outlineLevel="0" collapsed="false">
      <c r="B67" s="79"/>
      <c r="C67" s="80"/>
      <c r="D67" s="81" t="str">
        <f aca="false">IF(C67="","",VLOOKUP(C67,concepto,2,FALSE()))</f>
        <v/>
      </c>
      <c r="E67" s="82"/>
      <c r="F67" s="83"/>
      <c r="G67" s="84"/>
      <c r="H67" s="85"/>
      <c r="I67" s="86" t="str">
        <f aca="false">IF(B67="","",SUM(G67+I66-H67))</f>
        <v/>
      </c>
      <c r="J67" s="38" t="str">
        <f aca="false">IF(E67=1,G67-H67,"")</f>
        <v/>
      </c>
      <c r="K67" s="38" t="str">
        <f aca="false">IF(E67=2,G67-H67,"")</f>
        <v/>
      </c>
      <c r="L67" s="38" t="str">
        <f aca="false">IF(E67=3,G67-H67,"")</f>
        <v/>
      </c>
    </row>
    <row r="68" customFormat="false" ht="11.25" hidden="false" customHeight="false" outlineLevel="0" collapsed="false">
      <c r="B68" s="79"/>
      <c r="C68" s="80"/>
      <c r="D68" s="81" t="str">
        <f aca="false">IF(C68="","",VLOOKUP(C68,concepto,2,FALSE()))</f>
        <v/>
      </c>
      <c r="E68" s="82"/>
      <c r="F68" s="83"/>
      <c r="G68" s="84"/>
      <c r="H68" s="85"/>
      <c r="I68" s="86" t="str">
        <f aca="false">IF(B68="","",SUM(G68+I67-H68))</f>
        <v/>
      </c>
      <c r="J68" s="38" t="str">
        <f aca="false">IF(E68=1,G68-H68,"")</f>
        <v/>
      </c>
      <c r="K68" s="38" t="str">
        <f aca="false">IF(E68=2,G68-H68,"")</f>
        <v/>
      </c>
      <c r="L68" s="38" t="str">
        <f aca="false">IF(E68=3,G68-H68,"")</f>
        <v/>
      </c>
    </row>
    <row r="69" customFormat="false" ht="11.25" hidden="false" customHeight="false" outlineLevel="0" collapsed="false">
      <c r="B69" s="79"/>
      <c r="C69" s="80"/>
      <c r="D69" s="81" t="str">
        <f aca="false">IF(C69="","",VLOOKUP(C69,concepto,2,FALSE()))</f>
        <v/>
      </c>
      <c r="E69" s="82"/>
      <c r="F69" s="83"/>
      <c r="G69" s="84"/>
      <c r="H69" s="85"/>
      <c r="I69" s="86" t="str">
        <f aca="false">IF(B69="","",SUM(G69+I68-H69))</f>
        <v/>
      </c>
      <c r="J69" s="38" t="str">
        <f aca="false">IF(E69=1,G69-H69,"")</f>
        <v/>
      </c>
      <c r="K69" s="38" t="str">
        <f aca="false">IF(E69=2,G69-H69,"")</f>
        <v/>
      </c>
      <c r="L69" s="38" t="str">
        <f aca="false">IF(E69=3,G69-H69,"")</f>
        <v/>
      </c>
    </row>
    <row r="70" customFormat="false" ht="11.25" hidden="false" customHeight="false" outlineLevel="0" collapsed="false">
      <c r="B70" s="79"/>
      <c r="C70" s="80"/>
      <c r="D70" s="81" t="str">
        <f aca="false">IF(C70="","",VLOOKUP(C70,concepto,2,FALSE()))</f>
        <v/>
      </c>
      <c r="E70" s="82"/>
      <c r="F70" s="83"/>
      <c r="G70" s="84"/>
      <c r="H70" s="85"/>
      <c r="I70" s="86" t="str">
        <f aca="false">IF(B70="","",SUM(G70+I69-H70))</f>
        <v/>
      </c>
      <c r="J70" s="38" t="str">
        <f aca="false">IF(E70=1,G70-H70,"")</f>
        <v/>
      </c>
      <c r="K70" s="38" t="str">
        <f aca="false">IF(E70=2,G70-H70,"")</f>
        <v/>
      </c>
      <c r="L70" s="38" t="str">
        <f aca="false">IF(E70=3,G70-H70,"")</f>
        <v/>
      </c>
    </row>
    <row r="71" customFormat="false" ht="11.25" hidden="false" customHeight="false" outlineLevel="0" collapsed="false">
      <c r="B71" s="79"/>
      <c r="C71" s="80"/>
      <c r="D71" s="81" t="str">
        <f aca="false">IF(C71="","",VLOOKUP(C71,concepto,2,FALSE()))</f>
        <v/>
      </c>
      <c r="E71" s="82"/>
      <c r="F71" s="83"/>
      <c r="G71" s="84"/>
      <c r="H71" s="85"/>
      <c r="I71" s="86" t="str">
        <f aca="false">IF(B71="","",SUM(G71+I70-H71))</f>
        <v/>
      </c>
      <c r="J71" s="38" t="str">
        <f aca="false">IF(E71=1,G71-H71,"")</f>
        <v/>
      </c>
      <c r="K71" s="38" t="str">
        <f aca="false">IF(E71=2,G71-H71,"")</f>
        <v/>
      </c>
      <c r="L71" s="38" t="str">
        <f aca="false">IF(E71=3,G71-H71,"")</f>
        <v/>
      </c>
    </row>
    <row r="72" customFormat="false" ht="11.25" hidden="false" customHeight="false" outlineLevel="0" collapsed="false">
      <c r="B72" s="79"/>
      <c r="C72" s="80"/>
      <c r="D72" s="81" t="str">
        <f aca="false">IF(C72="","",VLOOKUP(C72,concepto,2,FALSE()))</f>
        <v/>
      </c>
      <c r="E72" s="82"/>
      <c r="F72" s="83"/>
      <c r="G72" s="84"/>
      <c r="H72" s="85"/>
      <c r="I72" s="86" t="str">
        <f aca="false">IF(B72="","",SUM(G72+I71-H72))</f>
        <v/>
      </c>
      <c r="J72" s="38" t="str">
        <f aca="false">IF(E72=1,G72-H72,"")</f>
        <v/>
      </c>
      <c r="K72" s="38" t="str">
        <f aca="false">IF(E72=2,G72-H72,"")</f>
        <v/>
      </c>
      <c r="L72" s="38" t="str">
        <f aca="false">IF(E72=3,G72-H72,"")</f>
        <v/>
      </c>
    </row>
    <row r="73" customFormat="false" ht="11.25" hidden="false" customHeight="false" outlineLevel="0" collapsed="false">
      <c r="B73" s="79"/>
      <c r="C73" s="80"/>
      <c r="D73" s="81" t="str">
        <f aca="false">IF(C73="","",VLOOKUP(C73,concepto,2,FALSE()))</f>
        <v/>
      </c>
      <c r="E73" s="82"/>
      <c r="F73" s="83"/>
      <c r="G73" s="84"/>
      <c r="H73" s="85"/>
      <c r="I73" s="86" t="str">
        <f aca="false">IF(B73="","",SUM(G73+I72-H73))</f>
        <v/>
      </c>
      <c r="J73" s="38" t="str">
        <f aca="false">IF(E73=1,G73-H73,"")</f>
        <v/>
      </c>
      <c r="K73" s="38" t="str">
        <f aca="false">IF(E73=2,G73-H73,"")</f>
        <v/>
      </c>
      <c r="L73" s="38" t="str">
        <f aca="false">IF(E73=3,G73-H73,"")</f>
        <v/>
      </c>
    </row>
    <row r="74" customFormat="false" ht="11.25" hidden="false" customHeight="false" outlineLevel="0" collapsed="false">
      <c r="B74" s="79"/>
      <c r="C74" s="80"/>
      <c r="D74" s="81" t="str">
        <f aca="false">IF(C74="","",VLOOKUP(C74,concepto,2,FALSE()))</f>
        <v/>
      </c>
      <c r="E74" s="82"/>
      <c r="F74" s="83"/>
      <c r="G74" s="84"/>
      <c r="H74" s="85"/>
      <c r="I74" s="86" t="str">
        <f aca="false">IF(B74="","",SUM(G74+I73-H74))</f>
        <v/>
      </c>
      <c r="J74" s="38" t="str">
        <f aca="false">IF(E74=1,G74-H74,"")</f>
        <v/>
      </c>
      <c r="K74" s="38" t="str">
        <f aca="false">IF(E74=2,G74-H74,"")</f>
        <v/>
      </c>
      <c r="L74" s="38" t="str">
        <f aca="false">IF(E74=3,G74-H74,"")</f>
        <v/>
      </c>
    </row>
    <row r="75" customFormat="false" ht="11.25" hidden="false" customHeight="false" outlineLevel="0" collapsed="false">
      <c r="B75" s="79"/>
      <c r="C75" s="80"/>
      <c r="D75" s="81" t="str">
        <f aca="false">IF(C75="","",VLOOKUP(C75,concepto,2,FALSE()))</f>
        <v/>
      </c>
      <c r="E75" s="82"/>
      <c r="F75" s="83"/>
      <c r="G75" s="84"/>
      <c r="H75" s="85"/>
      <c r="I75" s="86" t="str">
        <f aca="false">IF(B75="","",SUM(G75+I74-H75))</f>
        <v/>
      </c>
      <c r="J75" s="38" t="str">
        <f aca="false">IF(E75=1,G75-H75,"")</f>
        <v/>
      </c>
      <c r="K75" s="38" t="str">
        <f aca="false">IF(E75=2,G75-H75,"")</f>
        <v/>
      </c>
      <c r="L75" s="38" t="str">
        <f aca="false">IF(E75=3,G75-H75,"")</f>
        <v/>
      </c>
    </row>
    <row r="76" customFormat="false" ht="11.25" hidden="false" customHeight="false" outlineLevel="0" collapsed="false">
      <c r="B76" s="79"/>
      <c r="C76" s="80"/>
      <c r="D76" s="81" t="str">
        <f aca="false">IF(C76="","",VLOOKUP(C76,concepto,2,FALSE()))</f>
        <v/>
      </c>
      <c r="E76" s="82"/>
      <c r="F76" s="83"/>
      <c r="G76" s="84"/>
      <c r="H76" s="85"/>
      <c r="I76" s="86" t="str">
        <f aca="false">IF(B76="","",SUM(G76+I75-H76))</f>
        <v/>
      </c>
      <c r="J76" s="38" t="str">
        <f aca="false">IF(E76=1,G76-H76,"")</f>
        <v/>
      </c>
      <c r="K76" s="38" t="str">
        <f aca="false">IF(E76=2,G76-H76,"")</f>
        <v/>
      </c>
      <c r="L76" s="38" t="str">
        <f aca="false">IF(E76=3,G76-H76,"")</f>
        <v/>
      </c>
    </row>
    <row r="77" customFormat="false" ht="11.25" hidden="false" customHeight="false" outlineLevel="0" collapsed="false">
      <c r="B77" s="79"/>
      <c r="C77" s="80"/>
      <c r="D77" s="81" t="str">
        <f aca="false">IF(C77="","",VLOOKUP(C77,concepto,2,FALSE()))</f>
        <v/>
      </c>
      <c r="E77" s="82"/>
      <c r="F77" s="83"/>
      <c r="G77" s="84"/>
      <c r="H77" s="85"/>
      <c r="I77" s="86" t="str">
        <f aca="false">IF(B77="","",SUM(G77+I76-H77))</f>
        <v/>
      </c>
      <c r="J77" s="38" t="str">
        <f aca="false">IF(E77=1,G77-H77,"")</f>
        <v/>
      </c>
      <c r="K77" s="38" t="str">
        <f aca="false">IF(E77=2,G77-H77,"")</f>
        <v/>
      </c>
      <c r="L77" s="38" t="str">
        <f aca="false">IF(E77=3,G77-H77,"")</f>
        <v/>
      </c>
    </row>
    <row r="78" customFormat="false" ht="11.25" hidden="false" customHeight="false" outlineLevel="0" collapsed="false">
      <c r="B78" s="79"/>
      <c r="C78" s="80"/>
      <c r="D78" s="81" t="str">
        <f aca="false">IF(C78="","",VLOOKUP(C78,concepto,2,FALSE()))</f>
        <v/>
      </c>
      <c r="E78" s="82"/>
      <c r="F78" s="83"/>
      <c r="G78" s="84"/>
      <c r="H78" s="85"/>
      <c r="I78" s="86" t="str">
        <f aca="false">IF(B78="","",SUM(G78+I77-H78))</f>
        <v/>
      </c>
      <c r="J78" s="38" t="str">
        <f aca="false">IF(E78=1,G78-H78,"")</f>
        <v/>
      </c>
      <c r="K78" s="38" t="str">
        <f aca="false">IF(E78=2,G78-H78,"")</f>
        <v/>
      </c>
      <c r="L78" s="38" t="str">
        <f aca="false">IF(E78=3,G78-H78,"")</f>
        <v/>
      </c>
    </row>
    <row r="79" customFormat="false" ht="11.25" hidden="false" customHeight="false" outlineLevel="0" collapsed="false">
      <c r="B79" s="79"/>
      <c r="C79" s="80"/>
      <c r="D79" s="81" t="str">
        <f aca="false">IF(C79="","",VLOOKUP(C79,concepto,2,FALSE()))</f>
        <v/>
      </c>
      <c r="E79" s="82"/>
      <c r="F79" s="83"/>
      <c r="G79" s="84"/>
      <c r="H79" s="85"/>
      <c r="I79" s="86" t="str">
        <f aca="false">IF(B79="","",SUM(G79+I78-H79))</f>
        <v/>
      </c>
      <c r="J79" s="38" t="str">
        <f aca="false">IF(E79=1,G79-H79,"")</f>
        <v/>
      </c>
      <c r="K79" s="38" t="str">
        <f aca="false">IF(E79=2,G79-H79,"")</f>
        <v/>
      </c>
      <c r="L79" s="38" t="str">
        <f aca="false">IF(E79=3,G79-H79,"")</f>
        <v/>
      </c>
    </row>
    <row r="80" customFormat="false" ht="11.25" hidden="false" customHeight="false" outlineLevel="0" collapsed="false">
      <c r="B80" s="79"/>
      <c r="C80" s="80"/>
      <c r="D80" s="81" t="str">
        <f aca="false">IF(C80="","",VLOOKUP(C80,concepto,2,FALSE()))</f>
        <v/>
      </c>
      <c r="E80" s="82"/>
      <c r="F80" s="83"/>
      <c r="G80" s="84"/>
      <c r="H80" s="85"/>
      <c r="I80" s="86" t="str">
        <f aca="false">IF(B80="","",SUM(G80+I79-H80))</f>
        <v/>
      </c>
      <c r="J80" s="38" t="str">
        <f aca="false">IF(E80=1,G80-H80,"")</f>
        <v/>
      </c>
      <c r="K80" s="38" t="str">
        <f aca="false">IF(E80=2,G80-H80,"")</f>
        <v/>
      </c>
      <c r="L80" s="38" t="str">
        <f aca="false">IF(E80=3,G80-H80,"")</f>
        <v/>
      </c>
    </row>
    <row r="81" customFormat="false" ht="11.25" hidden="false" customHeight="false" outlineLevel="0" collapsed="false">
      <c r="B81" s="79"/>
      <c r="C81" s="80"/>
      <c r="D81" s="81" t="str">
        <f aca="false">IF(C81="","",VLOOKUP(C81,concepto,2,FALSE()))</f>
        <v/>
      </c>
      <c r="E81" s="82"/>
      <c r="F81" s="83"/>
      <c r="G81" s="84"/>
      <c r="H81" s="85"/>
      <c r="I81" s="86" t="str">
        <f aca="false">IF(B81="","",SUM(G81+I80-H81))</f>
        <v/>
      </c>
      <c r="J81" s="38" t="str">
        <f aca="false">IF(E81=1,G81-H81,"")</f>
        <v/>
      </c>
      <c r="K81" s="38" t="str">
        <f aca="false">IF(E81=2,G81-H81,"")</f>
        <v/>
      </c>
      <c r="L81" s="38" t="str">
        <f aca="false">IF(E81=3,G81-H81,"")</f>
        <v/>
      </c>
    </row>
    <row r="82" customFormat="false" ht="11.25" hidden="false" customHeight="false" outlineLevel="0" collapsed="false">
      <c r="B82" s="79"/>
      <c r="C82" s="80"/>
      <c r="D82" s="81" t="str">
        <f aca="false">IF(C82="","",VLOOKUP(C82,concepto,2,FALSE()))</f>
        <v/>
      </c>
      <c r="E82" s="82"/>
      <c r="F82" s="83"/>
      <c r="G82" s="84"/>
      <c r="H82" s="85"/>
      <c r="I82" s="86" t="str">
        <f aca="false">IF(B82="","",SUM(G82+I81-H82))</f>
        <v/>
      </c>
      <c r="J82" s="38" t="str">
        <f aca="false">IF(E82=1,G82-H82,"")</f>
        <v/>
      </c>
      <c r="K82" s="38" t="str">
        <f aca="false">IF(E82=2,G82-H82,"")</f>
        <v/>
      </c>
      <c r="L82" s="38" t="str">
        <f aca="false">IF(E82=3,G82-H82,"")</f>
        <v/>
      </c>
    </row>
    <row r="83" customFormat="false" ht="11.25" hidden="false" customHeight="false" outlineLevel="0" collapsed="false">
      <c r="B83" s="79"/>
      <c r="C83" s="80"/>
      <c r="D83" s="81" t="str">
        <f aca="false">IF(C83="","",VLOOKUP(C83,concepto,2,FALSE()))</f>
        <v/>
      </c>
      <c r="E83" s="82"/>
      <c r="F83" s="83"/>
      <c r="G83" s="84"/>
      <c r="H83" s="85"/>
      <c r="I83" s="86" t="str">
        <f aca="false">IF(B83="","",SUM(G83+I82-H83))</f>
        <v/>
      </c>
      <c r="J83" s="38" t="str">
        <f aca="false">IF(E83=1,G83-H83,"")</f>
        <v/>
      </c>
      <c r="K83" s="38" t="str">
        <f aca="false">IF(E83=2,G83-H83,"")</f>
        <v/>
      </c>
      <c r="L83" s="38" t="str">
        <f aca="false">IF(E83=3,G83-H83,"")</f>
        <v/>
      </c>
    </row>
    <row r="84" customFormat="false" ht="11.25" hidden="false" customHeight="false" outlineLevel="0" collapsed="false">
      <c r="B84" s="79"/>
      <c r="C84" s="80"/>
      <c r="D84" s="81" t="str">
        <f aca="false">IF(C84="","",VLOOKUP(C84,concepto,2,FALSE()))</f>
        <v/>
      </c>
      <c r="E84" s="82"/>
      <c r="F84" s="83"/>
      <c r="G84" s="84"/>
      <c r="H84" s="85"/>
      <c r="I84" s="86" t="str">
        <f aca="false">IF(B84="","",SUM(G84+I83-H84))</f>
        <v/>
      </c>
      <c r="J84" s="38" t="str">
        <f aca="false">IF(E84=1,G84-H84,"")</f>
        <v/>
      </c>
      <c r="K84" s="38" t="str">
        <f aca="false">IF(E84=2,G84-H84,"")</f>
        <v/>
      </c>
      <c r="L84" s="38" t="str">
        <f aca="false">IF(E84=3,G84-H84,"")</f>
        <v/>
      </c>
    </row>
    <row r="85" customFormat="false" ht="11.25" hidden="false" customHeight="false" outlineLevel="0" collapsed="false">
      <c r="B85" s="79"/>
      <c r="C85" s="80"/>
      <c r="D85" s="81" t="str">
        <f aca="false">IF(C85="","",VLOOKUP(C85,concepto,2,FALSE()))</f>
        <v/>
      </c>
      <c r="E85" s="82"/>
      <c r="F85" s="83"/>
      <c r="G85" s="84"/>
      <c r="H85" s="85"/>
      <c r="I85" s="86" t="str">
        <f aca="false">IF(B85="","",SUM(G85+I84-H85))</f>
        <v/>
      </c>
      <c r="J85" s="38" t="str">
        <f aca="false">IF(E85=1,G85-H85,"")</f>
        <v/>
      </c>
      <c r="K85" s="38" t="str">
        <f aca="false">IF(E85=2,G85-H85,"")</f>
        <v/>
      </c>
      <c r="L85" s="38" t="str">
        <f aca="false">IF(E85=3,G85-H85,"")</f>
        <v/>
      </c>
    </row>
    <row r="86" customFormat="false" ht="11.25" hidden="false" customHeight="false" outlineLevel="0" collapsed="false">
      <c r="B86" s="79"/>
      <c r="C86" s="80"/>
      <c r="D86" s="81" t="str">
        <f aca="false">IF(C86="","",VLOOKUP(C86,concepto,2,FALSE()))</f>
        <v/>
      </c>
      <c r="E86" s="82"/>
      <c r="F86" s="83"/>
      <c r="G86" s="84"/>
      <c r="H86" s="85"/>
      <c r="I86" s="86" t="str">
        <f aca="false">IF(B86="","",SUM(G86+I85-H86))</f>
        <v/>
      </c>
      <c r="J86" s="38" t="str">
        <f aca="false">IF(E86=1,G86-H86,"")</f>
        <v/>
      </c>
      <c r="K86" s="38" t="str">
        <f aca="false">IF(E86=2,G86-H86,"")</f>
        <v/>
      </c>
      <c r="L86" s="38" t="str">
        <f aca="false">IF(E86=3,G86-H86,"")</f>
        <v/>
      </c>
    </row>
    <row r="87" customFormat="false" ht="11.25" hidden="false" customHeight="false" outlineLevel="0" collapsed="false">
      <c r="B87" s="79"/>
      <c r="C87" s="80"/>
      <c r="D87" s="81" t="str">
        <f aca="false">IF(C87="","",VLOOKUP(C87,concepto,2,FALSE()))</f>
        <v/>
      </c>
      <c r="E87" s="82"/>
      <c r="F87" s="83"/>
      <c r="G87" s="84"/>
      <c r="H87" s="85"/>
      <c r="I87" s="86" t="str">
        <f aca="false">IF(B87="","",SUM(G87+I86-H87))</f>
        <v/>
      </c>
      <c r="J87" s="38" t="str">
        <f aca="false">IF(E87=1,G87-H87,"")</f>
        <v/>
      </c>
      <c r="K87" s="38" t="str">
        <f aca="false">IF(E87=2,G87-H87,"")</f>
        <v/>
      </c>
      <c r="L87" s="38" t="str">
        <f aca="false">IF(E87=3,G87-H87,"")</f>
        <v/>
      </c>
    </row>
    <row r="88" customFormat="false" ht="11.25" hidden="false" customHeight="false" outlineLevel="0" collapsed="false">
      <c r="B88" s="79"/>
      <c r="C88" s="80"/>
      <c r="D88" s="81" t="str">
        <f aca="false">IF(C88="","",VLOOKUP(C88,concepto,2,FALSE()))</f>
        <v/>
      </c>
      <c r="E88" s="82"/>
      <c r="F88" s="83"/>
      <c r="G88" s="84"/>
      <c r="H88" s="85"/>
      <c r="I88" s="86" t="str">
        <f aca="false">IF(B88="","",SUM(G88+I87-H88))</f>
        <v/>
      </c>
      <c r="J88" s="38" t="str">
        <f aca="false">IF(E88=1,G88-H88,"")</f>
        <v/>
      </c>
      <c r="K88" s="38" t="str">
        <f aca="false">IF(E88=2,G88-H88,"")</f>
        <v/>
      </c>
      <c r="L88" s="38" t="str">
        <f aca="false">IF(E88=3,G88-H88,"")</f>
        <v/>
      </c>
    </row>
    <row r="89" customFormat="false" ht="11.25" hidden="false" customHeight="false" outlineLevel="0" collapsed="false">
      <c r="B89" s="79"/>
      <c r="C89" s="80"/>
      <c r="D89" s="81" t="str">
        <f aca="false">IF(C89="","",VLOOKUP(C89,concepto,2,FALSE()))</f>
        <v/>
      </c>
      <c r="E89" s="82"/>
      <c r="F89" s="83"/>
      <c r="G89" s="84"/>
      <c r="H89" s="85"/>
      <c r="I89" s="86" t="str">
        <f aca="false">IF(B89="","",SUM(G89+I88-H89))</f>
        <v/>
      </c>
      <c r="J89" s="38" t="str">
        <f aca="false">IF(E89=1,G89-H89,"")</f>
        <v/>
      </c>
      <c r="K89" s="38" t="str">
        <f aca="false">IF(E89=2,G89-H89,"")</f>
        <v/>
      </c>
      <c r="L89" s="38" t="str">
        <f aca="false">IF(E89=3,G89-H89,"")</f>
        <v/>
      </c>
    </row>
    <row r="90" customFormat="false" ht="11.25" hidden="false" customHeight="false" outlineLevel="0" collapsed="false">
      <c r="B90" s="79"/>
      <c r="C90" s="80"/>
      <c r="D90" s="81" t="str">
        <f aca="false">IF(C90="","",VLOOKUP(C90,concepto,2,FALSE()))</f>
        <v/>
      </c>
      <c r="E90" s="82"/>
      <c r="F90" s="83"/>
      <c r="G90" s="84"/>
      <c r="H90" s="85"/>
      <c r="I90" s="86" t="str">
        <f aca="false">IF(B90="","",SUM(G90+I89-H90))</f>
        <v/>
      </c>
      <c r="J90" s="38" t="str">
        <f aca="false">IF(E90=1,G90-H90,"")</f>
        <v/>
      </c>
      <c r="K90" s="38" t="str">
        <f aca="false">IF(E90=2,G90-H90,"")</f>
        <v/>
      </c>
      <c r="L90" s="38" t="str">
        <f aca="false">IF(E90=3,G90-H90,"")</f>
        <v/>
      </c>
    </row>
    <row r="91" customFormat="false" ht="11.25" hidden="false" customHeight="false" outlineLevel="0" collapsed="false">
      <c r="B91" s="79"/>
      <c r="C91" s="80"/>
      <c r="D91" s="81" t="str">
        <f aca="false">IF(C91="","",VLOOKUP(C91,concepto,2,FALSE()))</f>
        <v/>
      </c>
      <c r="E91" s="82"/>
      <c r="F91" s="83"/>
      <c r="G91" s="84"/>
      <c r="H91" s="85"/>
      <c r="I91" s="86" t="str">
        <f aca="false">IF(B91="","",SUM(G91+I90-H91))</f>
        <v/>
      </c>
      <c r="J91" s="38" t="str">
        <f aca="false">IF(E91=1,G91-H91,"")</f>
        <v/>
      </c>
      <c r="K91" s="38" t="str">
        <f aca="false">IF(E91=2,G91-H91,"")</f>
        <v/>
      </c>
      <c r="L91" s="38" t="str">
        <f aca="false">IF(E91=3,G91-H91,"")</f>
        <v/>
      </c>
    </row>
    <row r="92" customFormat="false" ht="11.25" hidden="false" customHeight="false" outlineLevel="0" collapsed="false">
      <c r="B92" s="79"/>
      <c r="C92" s="80"/>
      <c r="D92" s="81" t="str">
        <f aca="false">IF(C92="","",VLOOKUP(C92,concepto,2,FALSE()))</f>
        <v/>
      </c>
      <c r="E92" s="82"/>
      <c r="F92" s="83"/>
      <c r="G92" s="84"/>
      <c r="H92" s="85"/>
      <c r="I92" s="86" t="str">
        <f aca="false">IF(B92="","",SUM(G92+I91-H92))</f>
        <v/>
      </c>
      <c r="J92" s="38" t="str">
        <f aca="false">IF(E92=1,G92-H92,"")</f>
        <v/>
      </c>
      <c r="K92" s="38" t="str">
        <f aca="false">IF(E92=2,G92-H92,"")</f>
        <v/>
      </c>
      <c r="L92" s="38" t="str">
        <f aca="false">IF(E92=3,G92-H92,"")</f>
        <v/>
      </c>
    </row>
    <row r="93" customFormat="false" ht="11.25" hidden="false" customHeight="false" outlineLevel="0" collapsed="false">
      <c r="B93" s="79"/>
      <c r="C93" s="80"/>
      <c r="D93" s="81" t="str">
        <f aca="false">IF(C93="","",VLOOKUP(C93,concepto,2,FALSE()))</f>
        <v/>
      </c>
      <c r="E93" s="82"/>
      <c r="F93" s="83"/>
      <c r="G93" s="84"/>
      <c r="H93" s="85"/>
      <c r="I93" s="86" t="str">
        <f aca="false">IF(B93="","",SUM(G93+I92-H93))</f>
        <v/>
      </c>
      <c r="J93" s="38" t="str">
        <f aca="false">IF(E93=1,G93-H93,"")</f>
        <v/>
      </c>
      <c r="K93" s="38" t="str">
        <f aca="false">IF(E93=2,G93-H93,"")</f>
        <v/>
      </c>
      <c r="L93" s="38" t="str">
        <f aca="false">IF(E93=3,G93-H93,"")</f>
        <v/>
      </c>
    </row>
    <row r="94" customFormat="false" ht="11.25" hidden="false" customHeight="false" outlineLevel="0" collapsed="false">
      <c r="B94" s="79"/>
      <c r="C94" s="80"/>
      <c r="D94" s="81" t="str">
        <f aca="false">IF(C94="","",VLOOKUP(C94,concepto,2,FALSE()))</f>
        <v/>
      </c>
      <c r="E94" s="82"/>
      <c r="F94" s="83"/>
      <c r="G94" s="84"/>
      <c r="H94" s="85"/>
      <c r="I94" s="86" t="str">
        <f aca="false">IF(B94="","",SUM(G94+I93-H94))</f>
        <v/>
      </c>
      <c r="J94" s="38" t="str">
        <f aca="false">IF(E94=1,G94-H94,"")</f>
        <v/>
      </c>
      <c r="K94" s="38" t="str">
        <f aca="false">IF(E94=2,G94-H94,"")</f>
        <v/>
      </c>
      <c r="L94" s="38" t="str">
        <f aca="false">IF(E94=3,G94-H94,"")</f>
        <v/>
      </c>
    </row>
    <row r="95" customFormat="false" ht="11.25" hidden="false" customHeight="false" outlineLevel="0" collapsed="false">
      <c r="B95" s="79"/>
      <c r="C95" s="80"/>
      <c r="D95" s="81" t="str">
        <f aca="false">IF(C95="","",VLOOKUP(C95,concepto,2,FALSE()))</f>
        <v/>
      </c>
      <c r="E95" s="82"/>
      <c r="F95" s="83"/>
      <c r="G95" s="84"/>
      <c r="H95" s="85"/>
      <c r="I95" s="86" t="str">
        <f aca="false">IF(B95="","",SUM(G95+I94-H95))</f>
        <v/>
      </c>
      <c r="J95" s="38" t="str">
        <f aca="false">IF(E95=1,G95-H95,"")</f>
        <v/>
      </c>
      <c r="K95" s="38" t="str">
        <f aca="false">IF(E95=2,G95-H95,"")</f>
        <v/>
      </c>
      <c r="L95" s="38" t="str">
        <f aca="false">IF(E95=3,G95-H95,"")</f>
        <v/>
      </c>
    </row>
    <row r="96" customFormat="false" ht="11.25" hidden="false" customHeight="false" outlineLevel="0" collapsed="false">
      <c r="B96" s="79"/>
      <c r="C96" s="80"/>
      <c r="D96" s="81" t="str">
        <f aca="false">IF(C96="","",VLOOKUP(C96,concepto,2,FALSE()))</f>
        <v/>
      </c>
      <c r="E96" s="82"/>
      <c r="F96" s="83"/>
      <c r="G96" s="84"/>
      <c r="H96" s="85"/>
      <c r="I96" s="86" t="str">
        <f aca="false">IF(B96="","",SUM(G96+I95-H96))</f>
        <v/>
      </c>
      <c r="J96" s="38" t="str">
        <f aca="false">IF(E96=1,G96-H96,"")</f>
        <v/>
      </c>
      <c r="K96" s="38" t="str">
        <f aca="false">IF(E96=2,G96-H96,"")</f>
        <v/>
      </c>
      <c r="L96" s="38" t="str">
        <f aca="false">IF(E96=3,G96-H96,"")</f>
        <v/>
      </c>
    </row>
    <row r="97" customFormat="false" ht="11.25" hidden="false" customHeight="false" outlineLevel="0" collapsed="false">
      <c r="B97" s="79"/>
      <c r="C97" s="80"/>
      <c r="D97" s="81" t="str">
        <f aca="false">IF(C97="","",VLOOKUP(C97,concepto,2,FALSE()))</f>
        <v/>
      </c>
      <c r="E97" s="82"/>
      <c r="F97" s="83"/>
      <c r="G97" s="84"/>
      <c r="H97" s="85"/>
      <c r="I97" s="86" t="str">
        <f aca="false">IF(B97="","",SUM(G97+I96-H97))</f>
        <v/>
      </c>
      <c r="J97" s="38" t="str">
        <f aca="false">IF(E97=1,G97-H97,"")</f>
        <v/>
      </c>
      <c r="K97" s="38" t="str">
        <f aca="false">IF(E97=2,G97-H97,"")</f>
        <v/>
      </c>
      <c r="L97" s="38" t="str">
        <f aca="false">IF(E97=3,G97-H97,"")</f>
        <v/>
      </c>
    </row>
    <row r="98" customFormat="false" ht="11.25" hidden="false" customHeight="false" outlineLevel="0" collapsed="false">
      <c r="B98" s="79"/>
      <c r="C98" s="80"/>
      <c r="D98" s="81" t="str">
        <f aca="false">IF(C98="","",VLOOKUP(C98,concepto,2,FALSE()))</f>
        <v/>
      </c>
      <c r="E98" s="82"/>
      <c r="F98" s="83"/>
      <c r="G98" s="84"/>
      <c r="H98" s="85"/>
      <c r="I98" s="86" t="str">
        <f aca="false">IF(B98="","",SUM(G98+I97-H98))</f>
        <v/>
      </c>
      <c r="J98" s="38" t="str">
        <f aca="false">IF(E98=1,G98-H98,"")</f>
        <v/>
      </c>
      <c r="K98" s="38" t="str">
        <f aca="false">IF(E98=2,G98-H98,"")</f>
        <v/>
      </c>
      <c r="L98" s="38" t="str">
        <f aca="false">IF(E98=3,G98-H98,"")</f>
        <v/>
      </c>
    </row>
    <row r="99" customFormat="false" ht="11.25" hidden="false" customHeight="false" outlineLevel="0" collapsed="false">
      <c r="B99" s="79"/>
      <c r="C99" s="80"/>
      <c r="D99" s="81" t="str">
        <f aca="false">IF(C99="","",VLOOKUP(C99,concepto,2,FALSE()))</f>
        <v/>
      </c>
      <c r="E99" s="82"/>
      <c r="F99" s="83"/>
      <c r="G99" s="84"/>
      <c r="H99" s="85"/>
      <c r="I99" s="86" t="str">
        <f aca="false">IF(B99="","",SUM(G99+I98-H99))</f>
        <v/>
      </c>
      <c r="J99" s="38" t="str">
        <f aca="false">IF(E99=1,G99-H99,"")</f>
        <v/>
      </c>
      <c r="K99" s="38" t="str">
        <f aca="false">IF(E99=2,G99-H99,"")</f>
        <v/>
      </c>
      <c r="L99" s="38" t="str">
        <f aca="false">IF(E99=3,G99-H99,"")</f>
        <v/>
      </c>
    </row>
    <row r="100" customFormat="false" ht="11.25" hidden="false" customHeight="false" outlineLevel="0" collapsed="false">
      <c r="B100" s="79"/>
      <c r="C100" s="80"/>
      <c r="D100" s="81" t="str">
        <f aca="false">IF(C100="","",VLOOKUP(C100,concepto,2,FALSE()))</f>
        <v/>
      </c>
      <c r="E100" s="82"/>
      <c r="F100" s="83"/>
      <c r="G100" s="84"/>
      <c r="H100" s="85"/>
      <c r="I100" s="86" t="str">
        <f aca="false">IF(B100="","",SUM(G100+I99-H100))</f>
        <v/>
      </c>
      <c r="J100" s="38" t="str">
        <f aca="false">IF(E100=1,G100-H100,"")</f>
        <v/>
      </c>
      <c r="K100" s="38" t="str">
        <f aca="false">IF(E100=2,G100-H100,"")</f>
        <v/>
      </c>
      <c r="L100" s="38" t="str">
        <f aca="false">IF(E100=3,G100-H100,"")</f>
        <v/>
      </c>
    </row>
    <row r="101" customFormat="false" ht="11.25" hidden="false" customHeight="false" outlineLevel="0" collapsed="false">
      <c r="B101" s="79"/>
      <c r="C101" s="80"/>
      <c r="D101" s="81" t="str">
        <f aca="false">IF(C101="","",VLOOKUP(C101,concepto,2,FALSE()))</f>
        <v/>
      </c>
      <c r="E101" s="82"/>
      <c r="F101" s="83"/>
      <c r="G101" s="84"/>
      <c r="H101" s="85"/>
      <c r="I101" s="86" t="str">
        <f aca="false">IF(B101="","",SUM(G101+I100-H101))</f>
        <v/>
      </c>
      <c r="J101" s="38" t="str">
        <f aca="false">IF(E101=1,G101-H101,"")</f>
        <v/>
      </c>
      <c r="K101" s="38" t="str">
        <f aca="false">IF(E101=2,G101-H101,"")</f>
        <v/>
      </c>
      <c r="L101" s="38" t="str">
        <f aca="false">IF(E101=3,G101-H101,"")</f>
        <v/>
      </c>
    </row>
    <row r="102" customFormat="false" ht="11.25" hidden="false" customHeight="false" outlineLevel="0" collapsed="false">
      <c r="B102" s="79"/>
      <c r="C102" s="80"/>
      <c r="D102" s="81" t="str">
        <f aca="false">IF(C102="","",VLOOKUP(C102,concepto,2,FALSE()))</f>
        <v/>
      </c>
      <c r="E102" s="82"/>
      <c r="F102" s="83"/>
      <c r="G102" s="84"/>
      <c r="H102" s="85"/>
      <c r="I102" s="86" t="str">
        <f aca="false">IF(B102="","",SUM(G102+I101-H102))</f>
        <v/>
      </c>
      <c r="J102" s="38" t="str">
        <f aca="false">IF(E102=1,G102-H102,"")</f>
        <v/>
      </c>
      <c r="K102" s="38" t="str">
        <f aca="false">IF(E102=2,G102-H102,"")</f>
        <v/>
      </c>
      <c r="L102" s="38" t="str">
        <f aca="false">IF(E102=3,G102-H102,"")</f>
        <v/>
      </c>
    </row>
    <row r="103" customFormat="false" ht="11.25" hidden="false" customHeight="false" outlineLevel="0" collapsed="false">
      <c r="B103" s="79"/>
      <c r="C103" s="80"/>
      <c r="D103" s="81" t="str">
        <f aca="false">IF(C103="","",VLOOKUP(C103,concepto,2,FALSE()))</f>
        <v/>
      </c>
      <c r="E103" s="82"/>
      <c r="F103" s="83"/>
      <c r="G103" s="84"/>
      <c r="H103" s="85"/>
      <c r="I103" s="86" t="str">
        <f aca="false">IF(B103="","",SUM(G103+I102-H103))</f>
        <v/>
      </c>
      <c r="J103" s="38" t="str">
        <f aca="false">IF(E103=1,G103-H103,"")</f>
        <v/>
      </c>
      <c r="K103" s="38" t="str">
        <f aca="false">IF(E103=2,G103-H103,"")</f>
        <v/>
      </c>
      <c r="L103" s="38" t="str">
        <f aca="false">IF(E103=3,G103-H103,"")</f>
        <v/>
      </c>
    </row>
    <row r="104" customFormat="false" ht="11.25" hidden="false" customHeight="false" outlineLevel="0" collapsed="false">
      <c r="B104" s="79"/>
      <c r="C104" s="80"/>
      <c r="D104" s="81" t="str">
        <f aca="false">IF(C104="","",VLOOKUP(C104,concepto,2,FALSE()))</f>
        <v/>
      </c>
      <c r="E104" s="82"/>
      <c r="F104" s="83"/>
      <c r="G104" s="84"/>
      <c r="H104" s="85"/>
      <c r="I104" s="86" t="str">
        <f aca="false">IF(B104="","",SUM(G104+I103-H104))</f>
        <v/>
      </c>
      <c r="J104" s="38" t="str">
        <f aca="false">IF(E104=1,G104-H104,"")</f>
        <v/>
      </c>
      <c r="K104" s="38" t="str">
        <f aca="false">IF(E104=2,G104-H104,"")</f>
        <v/>
      </c>
      <c r="L104" s="38" t="str">
        <f aca="false">IF(E104=3,G104-H104,"")</f>
        <v/>
      </c>
    </row>
    <row r="105" customFormat="false" ht="11.25" hidden="false" customHeight="false" outlineLevel="0" collapsed="false">
      <c r="B105" s="79"/>
      <c r="C105" s="80"/>
      <c r="D105" s="81" t="str">
        <f aca="false">IF(C105="","",VLOOKUP(C105,concepto,2,FALSE()))</f>
        <v/>
      </c>
      <c r="E105" s="82"/>
      <c r="F105" s="83"/>
      <c r="G105" s="84"/>
      <c r="H105" s="85"/>
      <c r="I105" s="86" t="str">
        <f aca="false">IF(B105="","",SUM(G105+I104-H105))</f>
        <v/>
      </c>
      <c r="J105" s="38" t="str">
        <f aca="false">IF(E105=1,G105-H105,"")</f>
        <v/>
      </c>
      <c r="K105" s="38" t="str">
        <f aca="false">IF(E105=2,G105-H105,"")</f>
        <v/>
      </c>
      <c r="L105" s="38" t="str">
        <f aca="false">IF(E105=3,G105-H105,"")</f>
        <v/>
      </c>
    </row>
    <row r="106" customFormat="false" ht="11.25" hidden="false" customHeight="false" outlineLevel="0" collapsed="false">
      <c r="B106" s="79"/>
      <c r="C106" s="80"/>
      <c r="D106" s="81" t="str">
        <f aca="false">IF(C106="","",VLOOKUP(C106,concepto,2,FALSE()))</f>
        <v/>
      </c>
      <c r="E106" s="82"/>
      <c r="F106" s="83"/>
      <c r="G106" s="84"/>
      <c r="H106" s="85"/>
      <c r="I106" s="86" t="str">
        <f aca="false">IF(B106="","",SUM(G106+I105-H106))</f>
        <v/>
      </c>
      <c r="J106" s="38" t="str">
        <f aca="false">IF(E106=1,G106-H106,"")</f>
        <v/>
      </c>
      <c r="K106" s="38" t="str">
        <f aca="false">IF(E106=2,G106-H106,"")</f>
        <v/>
      </c>
      <c r="L106" s="38" t="str">
        <f aca="false">IF(E106=3,G106-H106,"")</f>
        <v/>
      </c>
    </row>
    <row r="107" customFormat="false" ht="11.25" hidden="false" customHeight="false" outlineLevel="0" collapsed="false">
      <c r="B107" s="79"/>
      <c r="C107" s="80"/>
      <c r="D107" s="81" t="str">
        <f aca="false">IF(C107="","",VLOOKUP(C107,concepto,2,FALSE()))</f>
        <v/>
      </c>
      <c r="E107" s="82"/>
      <c r="F107" s="83"/>
      <c r="G107" s="84"/>
      <c r="H107" s="85"/>
      <c r="I107" s="86" t="str">
        <f aca="false">IF(B107="","",SUM(G107+I106-H107))</f>
        <v/>
      </c>
      <c r="J107" s="38" t="str">
        <f aca="false">IF(E107=1,G107-H107,"")</f>
        <v/>
      </c>
      <c r="K107" s="38" t="str">
        <f aca="false">IF(E107=2,G107-H107,"")</f>
        <v/>
      </c>
      <c r="L107" s="38" t="str">
        <f aca="false">IF(E107=3,G107-H107,"")</f>
        <v/>
      </c>
    </row>
    <row r="108" customFormat="false" ht="11.25" hidden="false" customHeight="false" outlineLevel="0" collapsed="false">
      <c r="B108" s="79"/>
      <c r="C108" s="80"/>
      <c r="D108" s="81" t="str">
        <f aca="false">IF(C108="","",VLOOKUP(C108,concepto,2,FALSE()))</f>
        <v/>
      </c>
      <c r="E108" s="82"/>
      <c r="F108" s="83"/>
      <c r="G108" s="84"/>
      <c r="H108" s="85"/>
      <c r="I108" s="86" t="str">
        <f aca="false">IF(B108="","",SUM(G108+I107-H108))</f>
        <v/>
      </c>
      <c r="J108" s="38" t="str">
        <f aca="false">IF(E108=1,G108-H108,"")</f>
        <v/>
      </c>
      <c r="K108" s="38" t="str">
        <f aca="false">IF(E108=2,G108-H108,"")</f>
        <v/>
      </c>
      <c r="L108" s="38" t="str">
        <f aca="false">IF(E108=3,G108-H108,"")</f>
        <v/>
      </c>
    </row>
    <row r="109" customFormat="false" ht="11.25" hidden="false" customHeight="false" outlineLevel="0" collapsed="false">
      <c r="B109" s="79"/>
      <c r="C109" s="80"/>
      <c r="D109" s="81" t="str">
        <f aca="false">IF(C109="","",VLOOKUP(C109,concepto,2,FALSE()))</f>
        <v/>
      </c>
      <c r="E109" s="82"/>
      <c r="F109" s="83"/>
      <c r="G109" s="84"/>
      <c r="H109" s="85"/>
      <c r="I109" s="86" t="str">
        <f aca="false">IF(B109="","",SUM(G109+I108-H109))</f>
        <v/>
      </c>
      <c r="J109" s="38" t="str">
        <f aca="false">IF(E109=1,G109-H109,"")</f>
        <v/>
      </c>
      <c r="K109" s="38" t="str">
        <f aca="false">IF(E109=2,G109-H109,"")</f>
        <v/>
      </c>
      <c r="L109" s="38" t="str">
        <f aca="false">IF(E109=3,G109-H109,"")</f>
        <v/>
      </c>
    </row>
    <row r="110" customFormat="false" ht="11.25" hidden="false" customHeight="false" outlineLevel="0" collapsed="false">
      <c r="B110" s="79"/>
      <c r="C110" s="80"/>
      <c r="D110" s="81" t="str">
        <f aca="false">IF(C110="","",VLOOKUP(C110,concepto,2,FALSE()))</f>
        <v/>
      </c>
      <c r="E110" s="82"/>
      <c r="F110" s="83"/>
      <c r="G110" s="84"/>
      <c r="H110" s="85"/>
      <c r="I110" s="86" t="str">
        <f aca="false">IF(B110="","",SUM(G110+I109-H110))</f>
        <v/>
      </c>
      <c r="J110" s="38" t="str">
        <f aca="false">IF(E110=1,G110-H110,"")</f>
        <v/>
      </c>
      <c r="K110" s="38" t="str">
        <f aca="false">IF(E110=2,G110-H110,"")</f>
        <v/>
      </c>
      <c r="L110" s="38" t="str">
        <f aca="false">IF(E110=3,G110-H110,"")</f>
        <v/>
      </c>
    </row>
    <row r="111" customFormat="false" ht="11.25" hidden="false" customHeight="false" outlineLevel="0" collapsed="false">
      <c r="B111" s="79"/>
      <c r="C111" s="80"/>
      <c r="D111" s="81" t="str">
        <f aca="false">IF(C111="","",VLOOKUP(C111,concepto,2,FALSE()))</f>
        <v/>
      </c>
      <c r="E111" s="82"/>
      <c r="F111" s="83"/>
      <c r="G111" s="84"/>
      <c r="H111" s="85"/>
      <c r="I111" s="86" t="str">
        <f aca="false">IF(B111="","",SUM(G111+I110-H111))</f>
        <v/>
      </c>
      <c r="J111" s="38" t="str">
        <f aca="false">IF(E111=1,G111-H111,"")</f>
        <v/>
      </c>
      <c r="K111" s="38" t="str">
        <f aca="false">IF(E111=2,G111-H111,"")</f>
        <v/>
      </c>
      <c r="L111" s="38" t="str">
        <f aca="false">IF(E111=3,G111-H111,"")</f>
        <v/>
      </c>
    </row>
    <row r="112" customFormat="false" ht="11.25" hidden="false" customHeight="false" outlineLevel="0" collapsed="false">
      <c r="B112" s="79"/>
      <c r="C112" s="80"/>
      <c r="D112" s="81" t="str">
        <f aca="false">IF(C112="","",VLOOKUP(C112,concepto,2,FALSE()))</f>
        <v/>
      </c>
      <c r="E112" s="82"/>
      <c r="F112" s="83"/>
      <c r="G112" s="84"/>
      <c r="H112" s="85"/>
      <c r="I112" s="86" t="str">
        <f aca="false">IF(B112="","",SUM(G112+I111-H112))</f>
        <v/>
      </c>
      <c r="J112" s="38" t="str">
        <f aca="false">IF(E112=1,G112-H112,"")</f>
        <v/>
      </c>
      <c r="K112" s="38" t="str">
        <f aca="false">IF(E112=2,G112-H112,"")</f>
        <v/>
      </c>
      <c r="L112" s="38" t="str">
        <f aca="false">IF(E112=3,G112-H112,"")</f>
        <v/>
      </c>
    </row>
    <row r="113" customFormat="false" ht="11.25" hidden="false" customHeight="false" outlineLevel="0" collapsed="false">
      <c r="B113" s="79"/>
      <c r="C113" s="80"/>
      <c r="D113" s="81" t="str">
        <f aca="false">IF(C113="","",VLOOKUP(C113,concepto,2,FALSE()))</f>
        <v/>
      </c>
      <c r="E113" s="82"/>
      <c r="F113" s="83"/>
      <c r="G113" s="84"/>
      <c r="H113" s="85"/>
      <c r="I113" s="86" t="str">
        <f aca="false">IF(B113="","",SUM(G113+I112-H113))</f>
        <v/>
      </c>
      <c r="J113" s="38" t="str">
        <f aca="false">IF(E113=1,G113-H113,"")</f>
        <v/>
      </c>
      <c r="K113" s="38" t="str">
        <f aca="false">IF(E113=2,G113-H113,"")</f>
        <v/>
      </c>
      <c r="L113" s="38" t="str">
        <f aca="false">IF(E113=3,G113-H113,"")</f>
        <v/>
      </c>
    </row>
    <row r="114" customFormat="false" ht="11.25" hidden="false" customHeight="false" outlineLevel="0" collapsed="false">
      <c r="B114" s="79"/>
      <c r="C114" s="80"/>
      <c r="D114" s="81" t="str">
        <f aca="false">IF(C114="","",VLOOKUP(C114,concepto,2,FALSE()))</f>
        <v/>
      </c>
      <c r="E114" s="82"/>
      <c r="F114" s="83"/>
      <c r="G114" s="84"/>
      <c r="H114" s="85"/>
      <c r="I114" s="86" t="str">
        <f aca="false">IF(B114="","",SUM(G114+I113-H114))</f>
        <v/>
      </c>
      <c r="J114" s="38" t="str">
        <f aca="false">IF(E114=1,G114-H114,"")</f>
        <v/>
      </c>
      <c r="K114" s="38" t="str">
        <f aca="false">IF(E114=2,G114-H114,"")</f>
        <v/>
      </c>
      <c r="L114" s="38" t="str">
        <f aca="false">IF(E114=3,G114-H114,"")</f>
        <v/>
      </c>
    </row>
    <row r="115" customFormat="false" ht="11.25" hidden="false" customHeight="false" outlineLevel="0" collapsed="false">
      <c r="B115" s="79"/>
      <c r="C115" s="80"/>
      <c r="D115" s="81" t="str">
        <f aca="false">IF(C115="","",VLOOKUP(C115,concepto,2,FALSE()))</f>
        <v/>
      </c>
      <c r="E115" s="82"/>
      <c r="F115" s="83"/>
      <c r="G115" s="84"/>
      <c r="H115" s="85"/>
      <c r="I115" s="86" t="str">
        <f aca="false">IF(B115="","",SUM(G115+I114-H115))</f>
        <v/>
      </c>
      <c r="J115" s="38" t="str">
        <f aca="false">IF(E115=1,G115-H115,"")</f>
        <v/>
      </c>
      <c r="K115" s="38" t="str">
        <f aca="false">IF(E115=2,G115-H115,"")</f>
        <v/>
      </c>
      <c r="L115" s="38" t="str">
        <f aca="false">IF(E115=3,G115-H115,"")</f>
        <v/>
      </c>
    </row>
    <row r="116" customFormat="false" ht="11.25" hidden="false" customHeight="false" outlineLevel="0" collapsed="false">
      <c r="B116" s="79"/>
      <c r="C116" s="80"/>
      <c r="D116" s="81" t="str">
        <f aca="false">IF(C116="","",VLOOKUP(C116,concepto,2,FALSE()))</f>
        <v/>
      </c>
      <c r="E116" s="82"/>
      <c r="F116" s="83"/>
      <c r="G116" s="84"/>
      <c r="H116" s="85"/>
      <c r="I116" s="86" t="str">
        <f aca="false">IF(B116="","",SUM(G116+I115-H116))</f>
        <v/>
      </c>
      <c r="J116" s="38" t="str">
        <f aca="false">IF(E116=1,G116-H116,"")</f>
        <v/>
      </c>
      <c r="K116" s="38" t="str">
        <f aca="false">IF(E116=2,G116-H116,"")</f>
        <v/>
      </c>
      <c r="L116" s="38" t="str">
        <f aca="false">IF(E116=3,G116-H116,"")</f>
        <v/>
      </c>
    </row>
    <row r="117" customFormat="false" ht="11.25" hidden="false" customHeight="false" outlineLevel="0" collapsed="false">
      <c r="B117" s="79"/>
      <c r="C117" s="80"/>
      <c r="D117" s="81" t="str">
        <f aca="false">IF(C117="","",VLOOKUP(C117,concepto,2,FALSE()))</f>
        <v/>
      </c>
      <c r="E117" s="82"/>
      <c r="F117" s="83"/>
      <c r="G117" s="84"/>
      <c r="H117" s="85"/>
      <c r="I117" s="86" t="str">
        <f aca="false">IF(B117="","",SUM(G117+I116-H117))</f>
        <v/>
      </c>
      <c r="J117" s="38" t="str">
        <f aca="false">IF(E117=1,G117-H117,"")</f>
        <v/>
      </c>
      <c r="K117" s="38" t="str">
        <f aca="false">IF(E117=2,G117-H117,"")</f>
        <v/>
      </c>
      <c r="L117" s="38" t="str">
        <f aca="false">IF(E117=3,G117-H117,"")</f>
        <v/>
      </c>
    </row>
    <row r="118" customFormat="false" ht="11.25" hidden="false" customHeight="false" outlineLevel="0" collapsed="false">
      <c r="B118" s="79"/>
      <c r="C118" s="80"/>
      <c r="D118" s="81" t="str">
        <f aca="false">IF(C118="","",VLOOKUP(C118,concepto,2,FALSE()))</f>
        <v/>
      </c>
      <c r="E118" s="82"/>
      <c r="F118" s="83"/>
      <c r="G118" s="84"/>
      <c r="H118" s="85"/>
      <c r="I118" s="86" t="str">
        <f aca="false">IF(B118="","",SUM(G118+I117-H118))</f>
        <v/>
      </c>
      <c r="J118" s="38" t="str">
        <f aca="false">IF(E118=1,G118-H118,"")</f>
        <v/>
      </c>
      <c r="K118" s="38" t="str">
        <f aca="false">IF(E118=2,G118-H118,"")</f>
        <v/>
      </c>
      <c r="L118" s="38" t="str">
        <f aca="false">IF(E118=3,G118-H118,"")</f>
        <v/>
      </c>
    </row>
    <row r="119" customFormat="false" ht="11.25" hidden="false" customHeight="false" outlineLevel="0" collapsed="false">
      <c r="B119" s="79"/>
      <c r="C119" s="80"/>
      <c r="D119" s="81" t="str">
        <f aca="false">IF(C119="","",VLOOKUP(C119,concepto,2,FALSE()))</f>
        <v/>
      </c>
      <c r="E119" s="82"/>
      <c r="F119" s="83"/>
      <c r="G119" s="84"/>
      <c r="H119" s="85"/>
      <c r="I119" s="86" t="str">
        <f aca="false">IF(B119="","",SUM(G119+I118-H119))</f>
        <v/>
      </c>
      <c r="J119" s="38" t="str">
        <f aca="false">IF(E119=1,G119-H119,"")</f>
        <v/>
      </c>
      <c r="K119" s="38" t="str">
        <f aca="false">IF(E119=2,G119-H119,"")</f>
        <v/>
      </c>
      <c r="L119" s="38" t="str">
        <f aca="false">IF(E119=3,G119-H119,"")</f>
        <v/>
      </c>
    </row>
    <row r="120" customFormat="false" ht="11.25" hidden="false" customHeight="false" outlineLevel="0" collapsed="false">
      <c r="B120" s="79"/>
      <c r="C120" s="80"/>
      <c r="D120" s="81" t="str">
        <f aca="false">IF(C120="","",VLOOKUP(C120,concepto,2,FALSE()))</f>
        <v/>
      </c>
      <c r="E120" s="82"/>
      <c r="F120" s="83"/>
      <c r="G120" s="84"/>
      <c r="H120" s="85"/>
      <c r="I120" s="86" t="str">
        <f aca="false">IF(B120="","",SUM(G120+I119-H120))</f>
        <v/>
      </c>
      <c r="J120" s="38" t="str">
        <f aca="false">IF(E120=1,G120-H120,"")</f>
        <v/>
      </c>
      <c r="K120" s="38" t="str">
        <f aca="false">IF(E120=2,G120-H120,"")</f>
        <v/>
      </c>
      <c r="L120" s="38" t="str">
        <f aca="false">IF(E120=3,G120-H120,"")</f>
        <v/>
      </c>
    </row>
    <row r="121" customFormat="false" ht="11.25" hidden="false" customHeight="false" outlineLevel="0" collapsed="false">
      <c r="B121" s="79"/>
      <c r="C121" s="80"/>
      <c r="D121" s="81" t="str">
        <f aca="false">IF(C121="","",VLOOKUP(C121,concepto,2,FALSE()))</f>
        <v/>
      </c>
      <c r="E121" s="82"/>
      <c r="F121" s="83"/>
      <c r="G121" s="84"/>
      <c r="H121" s="85"/>
      <c r="I121" s="86" t="str">
        <f aca="false">IF(B121="","",SUM(G121+I120-H121))</f>
        <v/>
      </c>
      <c r="J121" s="38" t="str">
        <f aca="false">IF(E121=1,G121-H121,"")</f>
        <v/>
      </c>
      <c r="K121" s="38" t="str">
        <f aca="false">IF(E121=2,G121-H121,"")</f>
        <v/>
      </c>
      <c r="L121" s="38" t="str">
        <f aca="false">IF(E121=3,G121-H121,"")</f>
        <v/>
      </c>
    </row>
    <row r="122" customFormat="false" ht="11.25" hidden="false" customHeight="false" outlineLevel="0" collapsed="false">
      <c r="B122" s="79"/>
      <c r="C122" s="80"/>
      <c r="D122" s="81" t="str">
        <f aca="false">IF(C122="","",VLOOKUP(C122,concepto,2,FALSE()))</f>
        <v/>
      </c>
      <c r="E122" s="82"/>
      <c r="F122" s="83"/>
      <c r="G122" s="84"/>
      <c r="H122" s="85"/>
      <c r="I122" s="86" t="str">
        <f aca="false">IF(B122="","",SUM(G122+I121-H122))</f>
        <v/>
      </c>
      <c r="J122" s="38" t="str">
        <f aca="false">IF(E122=1,G122-H122,"")</f>
        <v/>
      </c>
      <c r="K122" s="38" t="str">
        <f aca="false">IF(E122=2,G122-H122,"")</f>
        <v/>
      </c>
      <c r="L122" s="38" t="str">
        <f aca="false">IF(E122=3,G122-H122,"")</f>
        <v/>
      </c>
    </row>
    <row r="123" customFormat="false" ht="11.25" hidden="false" customHeight="false" outlineLevel="0" collapsed="false">
      <c r="B123" s="79"/>
      <c r="C123" s="80"/>
      <c r="D123" s="81" t="str">
        <f aca="false">IF(C123="","",VLOOKUP(C123,concepto,2,FALSE()))</f>
        <v/>
      </c>
      <c r="E123" s="82"/>
      <c r="F123" s="83"/>
      <c r="G123" s="84"/>
      <c r="H123" s="85"/>
      <c r="I123" s="86" t="str">
        <f aca="false">IF(B123="","",SUM(G123+I122-H123))</f>
        <v/>
      </c>
      <c r="J123" s="38" t="str">
        <f aca="false">IF(E123=1,G123-H123,"")</f>
        <v/>
      </c>
      <c r="K123" s="38" t="str">
        <f aca="false">IF(E123=2,G123-H123,"")</f>
        <v/>
      </c>
      <c r="L123" s="38" t="str">
        <f aca="false">IF(E123=3,G123-H123,"")</f>
        <v/>
      </c>
    </row>
    <row r="124" customFormat="false" ht="11.25" hidden="false" customHeight="false" outlineLevel="0" collapsed="false">
      <c r="B124" s="79"/>
      <c r="C124" s="80"/>
      <c r="D124" s="81" t="str">
        <f aca="false">IF(C124="","",VLOOKUP(C124,concepto,2,FALSE()))</f>
        <v/>
      </c>
      <c r="E124" s="82"/>
      <c r="F124" s="83"/>
      <c r="G124" s="84"/>
      <c r="H124" s="85"/>
      <c r="I124" s="86" t="str">
        <f aca="false">IF(B124="","",SUM(G124+I123-H124))</f>
        <v/>
      </c>
      <c r="J124" s="38" t="str">
        <f aca="false">IF(E124=1,G124-H124,"")</f>
        <v/>
      </c>
      <c r="K124" s="38" t="str">
        <f aca="false">IF(E124=2,G124-H124,"")</f>
        <v/>
      </c>
      <c r="L124" s="38" t="str">
        <f aca="false">IF(E124=3,G124-H124,"")</f>
        <v/>
      </c>
    </row>
    <row r="125" customFormat="false" ht="11.25" hidden="false" customHeight="false" outlineLevel="0" collapsed="false">
      <c r="B125" s="79"/>
      <c r="C125" s="80"/>
      <c r="D125" s="81" t="str">
        <f aca="false">IF(C125="","",VLOOKUP(C125,concepto,2,FALSE()))</f>
        <v/>
      </c>
      <c r="E125" s="82"/>
      <c r="F125" s="83"/>
      <c r="G125" s="84"/>
      <c r="H125" s="85"/>
      <c r="I125" s="86" t="str">
        <f aca="false">IF(B125="","",SUM(G125+I124-H125))</f>
        <v/>
      </c>
      <c r="J125" s="38" t="str">
        <f aca="false">IF(E125=1,G125-H125,"")</f>
        <v/>
      </c>
      <c r="K125" s="38" t="str">
        <f aca="false">IF(E125=2,G125-H125,"")</f>
        <v/>
      </c>
      <c r="L125" s="38" t="str">
        <f aca="false">IF(E125=3,G125-H125,"")</f>
        <v/>
      </c>
    </row>
    <row r="126" customFormat="false" ht="11.25" hidden="false" customHeight="false" outlineLevel="0" collapsed="false">
      <c r="B126" s="79"/>
      <c r="C126" s="80"/>
      <c r="D126" s="81" t="str">
        <f aca="false">IF(C126="","",VLOOKUP(C126,concepto,2,FALSE()))</f>
        <v/>
      </c>
      <c r="E126" s="82"/>
      <c r="F126" s="83"/>
      <c r="G126" s="84"/>
      <c r="H126" s="85"/>
      <c r="I126" s="86" t="str">
        <f aca="false">IF(B126="","",SUM(G126+I125-H126))</f>
        <v/>
      </c>
      <c r="J126" s="38" t="str">
        <f aca="false">IF(E126=1,G126-H126,"")</f>
        <v/>
      </c>
      <c r="K126" s="38" t="str">
        <f aca="false">IF(E126=2,G126-H126,"")</f>
        <v/>
      </c>
      <c r="L126" s="38" t="str">
        <f aca="false">IF(E126=3,G126-H126,"")</f>
        <v/>
      </c>
    </row>
    <row r="127" customFormat="false" ht="11.25" hidden="false" customHeight="false" outlineLevel="0" collapsed="false">
      <c r="B127" s="79"/>
      <c r="C127" s="80"/>
      <c r="D127" s="81" t="str">
        <f aca="false">IF(C127="","",VLOOKUP(C127,concepto,2,FALSE()))</f>
        <v/>
      </c>
      <c r="E127" s="82"/>
      <c r="F127" s="83"/>
      <c r="G127" s="84"/>
      <c r="H127" s="85"/>
      <c r="I127" s="86" t="str">
        <f aca="false">IF(B127="","",SUM(G127+I126-H127))</f>
        <v/>
      </c>
      <c r="J127" s="38" t="str">
        <f aca="false">IF(E127=1,G127-H127,"")</f>
        <v/>
      </c>
      <c r="K127" s="38" t="str">
        <f aca="false">IF(E127=2,G127-H127,"")</f>
        <v/>
      </c>
      <c r="L127" s="38" t="str">
        <f aca="false">IF(E127=3,G127-H127,"")</f>
        <v/>
      </c>
    </row>
    <row r="128" customFormat="false" ht="11.25" hidden="false" customHeight="false" outlineLevel="0" collapsed="false">
      <c r="B128" s="79"/>
      <c r="C128" s="80"/>
      <c r="D128" s="81" t="str">
        <f aca="false">IF(C128="","",VLOOKUP(C128,concepto,2,FALSE()))</f>
        <v/>
      </c>
      <c r="E128" s="82"/>
      <c r="F128" s="83"/>
      <c r="G128" s="84"/>
      <c r="H128" s="85"/>
      <c r="I128" s="86" t="str">
        <f aca="false">IF(B128="","",SUM(G128+I127-H128))</f>
        <v/>
      </c>
      <c r="J128" s="38" t="str">
        <f aca="false">IF(E128=1,G128-H128,"")</f>
        <v/>
      </c>
      <c r="K128" s="38" t="str">
        <f aca="false">IF(E128=2,G128-H128,"")</f>
        <v/>
      </c>
      <c r="L128" s="38" t="str">
        <f aca="false">IF(E128=3,G128-H128,"")</f>
        <v/>
      </c>
    </row>
    <row r="129" customFormat="false" ht="11.25" hidden="false" customHeight="false" outlineLevel="0" collapsed="false">
      <c r="B129" s="79"/>
      <c r="C129" s="80"/>
      <c r="D129" s="81" t="str">
        <f aca="false">IF(C129="","",VLOOKUP(C129,concepto,2,FALSE()))</f>
        <v/>
      </c>
      <c r="E129" s="82"/>
      <c r="F129" s="83"/>
      <c r="G129" s="84"/>
      <c r="H129" s="85"/>
      <c r="I129" s="86" t="str">
        <f aca="false">IF(B129="","",SUM(G129+I128-H129))</f>
        <v/>
      </c>
      <c r="J129" s="38" t="str">
        <f aca="false">IF(E129=1,G129-H129,"")</f>
        <v/>
      </c>
      <c r="K129" s="38" t="str">
        <f aca="false">IF(E129=2,G129-H129,"")</f>
        <v/>
      </c>
      <c r="L129" s="38" t="str">
        <f aca="false">IF(E129=3,G129-H129,"")</f>
        <v/>
      </c>
    </row>
    <row r="130" customFormat="false" ht="11.25" hidden="false" customHeight="false" outlineLevel="0" collapsed="false">
      <c r="B130" s="79"/>
      <c r="C130" s="80"/>
      <c r="D130" s="81" t="str">
        <f aca="false">IF(C130="","",VLOOKUP(C130,concepto,2,FALSE()))</f>
        <v/>
      </c>
      <c r="E130" s="82"/>
      <c r="F130" s="83"/>
      <c r="G130" s="84"/>
      <c r="H130" s="85"/>
      <c r="I130" s="86" t="str">
        <f aca="false">IF(B130="","",SUM(G130+I129-H130))</f>
        <v/>
      </c>
      <c r="J130" s="38" t="str">
        <f aca="false">IF(E130=1,G130-H130,"")</f>
        <v/>
      </c>
      <c r="K130" s="38" t="str">
        <f aca="false">IF(E130=2,G130-H130,"")</f>
        <v/>
      </c>
      <c r="L130" s="38" t="str">
        <f aca="false">IF(E130=3,G130-H130,"")</f>
        <v/>
      </c>
    </row>
    <row r="131" customFormat="false" ht="11.25" hidden="false" customHeight="false" outlineLevel="0" collapsed="false">
      <c r="B131" s="79"/>
      <c r="C131" s="80"/>
      <c r="D131" s="81" t="str">
        <f aca="false">IF(C131="","",VLOOKUP(C131,concepto,2,FALSE()))</f>
        <v/>
      </c>
      <c r="E131" s="82"/>
      <c r="F131" s="83"/>
      <c r="G131" s="84"/>
      <c r="H131" s="85"/>
      <c r="I131" s="86" t="str">
        <f aca="false">IF(B131="","",SUM(G131+I130-H131))</f>
        <v/>
      </c>
      <c r="J131" s="38" t="str">
        <f aca="false">IF(E131=1,G131-H131,"")</f>
        <v/>
      </c>
      <c r="K131" s="38" t="str">
        <f aca="false">IF(E131=2,G131-H131,"")</f>
        <v/>
      </c>
      <c r="L131" s="38" t="str">
        <f aca="false">IF(E131=3,G131-H131,"")</f>
        <v/>
      </c>
    </row>
    <row r="132" customFormat="false" ht="11.25" hidden="false" customHeight="false" outlineLevel="0" collapsed="false">
      <c r="B132" s="79"/>
      <c r="C132" s="80"/>
      <c r="D132" s="81" t="str">
        <f aca="false">IF(C132="","",VLOOKUP(C132,concepto,2,FALSE()))</f>
        <v/>
      </c>
      <c r="E132" s="82"/>
      <c r="F132" s="83"/>
      <c r="G132" s="84"/>
      <c r="H132" s="85"/>
      <c r="I132" s="86" t="str">
        <f aca="false">IF(B132="","",SUM(G132+I131-H132))</f>
        <v/>
      </c>
      <c r="J132" s="38" t="str">
        <f aca="false">IF(E132=1,G132-H132,"")</f>
        <v/>
      </c>
      <c r="K132" s="38" t="str">
        <f aca="false">IF(E132=2,G132-H132,"")</f>
        <v/>
      </c>
      <c r="L132" s="38" t="str">
        <f aca="false">IF(E132=3,G132-H132,"")</f>
        <v/>
      </c>
    </row>
    <row r="133" customFormat="false" ht="11.25" hidden="false" customHeight="false" outlineLevel="0" collapsed="false">
      <c r="B133" s="79"/>
      <c r="C133" s="80"/>
      <c r="D133" s="81" t="str">
        <f aca="false">IF(C133="","",VLOOKUP(C133,concepto,2,FALSE()))</f>
        <v/>
      </c>
      <c r="E133" s="82"/>
      <c r="F133" s="83"/>
      <c r="G133" s="84"/>
      <c r="H133" s="85"/>
      <c r="I133" s="86" t="str">
        <f aca="false">IF(B133="","",SUM(G133+I132-H133))</f>
        <v/>
      </c>
      <c r="J133" s="38" t="str">
        <f aca="false">IF(E133=1,G133-H133,"")</f>
        <v/>
      </c>
      <c r="K133" s="38" t="str">
        <f aca="false">IF(E133=2,G133-H133,"")</f>
        <v/>
      </c>
      <c r="L133" s="38" t="str">
        <f aca="false">IF(E133=3,G133-H133,"")</f>
        <v/>
      </c>
    </row>
    <row r="134" customFormat="false" ht="11.25" hidden="false" customHeight="false" outlineLevel="0" collapsed="false">
      <c r="B134" s="79"/>
      <c r="C134" s="80"/>
      <c r="D134" s="81" t="str">
        <f aca="false">IF(C134="","",VLOOKUP(C134,concepto,2,FALSE()))</f>
        <v/>
      </c>
      <c r="E134" s="82"/>
      <c r="F134" s="83"/>
      <c r="G134" s="84"/>
      <c r="H134" s="85"/>
      <c r="I134" s="86" t="str">
        <f aca="false">IF(B134="","",SUM(G134+I133-H134))</f>
        <v/>
      </c>
      <c r="J134" s="38" t="str">
        <f aca="false">IF(E134=1,G134-H134,"")</f>
        <v/>
      </c>
      <c r="K134" s="38" t="str">
        <f aca="false">IF(E134=2,G134-H134,"")</f>
        <v/>
      </c>
      <c r="L134" s="38" t="str">
        <f aca="false">IF(E134=3,G134-H134,"")</f>
        <v/>
      </c>
    </row>
    <row r="135" customFormat="false" ht="11.25" hidden="false" customHeight="false" outlineLevel="0" collapsed="false">
      <c r="B135" s="79"/>
      <c r="C135" s="80"/>
      <c r="D135" s="81" t="str">
        <f aca="false">IF(C135="","",VLOOKUP(C135,concepto,2,FALSE()))</f>
        <v/>
      </c>
      <c r="E135" s="82"/>
      <c r="F135" s="83"/>
      <c r="G135" s="84"/>
      <c r="H135" s="85"/>
      <c r="I135" s="86" t="str">
        <f aca="false">IF(B135="","",SUM(G135+I134-H135))</f>
        <v/>
      </c>
      <c r="J135" s="38" t="str">
        <f aca="false">IF(E135=1,G135-H135,"")</f>
        <v/>
      </c>
      <c r="K135" s="38" t="str">
        <f aca="false">IF(E135=2,G135-H135,"")</f>
        <v/>
      </c>
      <c r="L135" s="38" t="str">
        <f aca="false">IF(E135=3,G135-H135,"")</f>
        <v/>
      </c>
    </row>
    <row r="136" customFormat="false" ht="11.25" hidden="false" customHeight="false" outlineLevel="0" collapsed="false">
      <c r="B136" s="79"/>
      <c r="C136" s="80"/>
      <c r="D136" s="81" t="str">
        <f aca="false">IF(C136="","",VLOOKUP(C136,concepto,2,FALSE()))</f>
        <v/>
      </c>
      <c r="E136" s="82"/>
      <c r="F136" s="83"/>
      <c r="G136" s="84"/>
      <c r="H136" s="85"/>
      <c r="I136" s="86" t="str">
        <f aca="false">IF(B136="","",SUM(G136+I135-H136))</f>
        <v/>
      </c>
      <c r="J136" s="38" t="str">
        <f aca="false">IF(E136=1,G136-H136,"")</f>
        <v/>
      </c>
      <c r="K136" s="38" t="str">
        <f aca="false">IF(E136=2,G136-H136,"")</f>
        <v/>
      </c>
      <c r="L136" s="38" t="str">
        <f aca="false">IF(E136=3,G136-H136,"")</f>
        <v/>
      </c>
    </row>
    <row r="137" customFormat="false" ht="11.25" hidden="false" customHeight="false" outlineLevel="0" collapsed="false">
      <c r="B137" s="79"/>
      <c r="C137" s="80"/>
      <c r="D137" s="81" t="str">
        <f aca="false">IF(C137="","",VLOOKUP(C137,concepto,2,FALSE()))</f>
        <v/>
      </c>
      <c r="E137" s="82"/>
      <c r="F137" s="83"/>
      <c r="G137" s="84"/>
      <c r="H137" s="85"/>
      <c r="I137" s="86" t="str">
        <f aca="false">IF(B137="","",SUM(G137+I136-H137))</f>
        <v/>
      </c>
      <c r="J137" s="38" t="str">
        <f aca="false">IF(E137=1,G137-H137,"")</f>
        <v/>
      </c>
      <c r="K137" s="38" t="str">
        <f aca="false">IF(E137=2,G137-H137,"")</f>
        <v/>
      </c>
      <c r="L137" s="38" t="str">
        <f aca="false">IF(E137=3,G137-H137,"")</f>
        <v/>
      </c>
    </row>
    <row r="138" customFormat="false" ht="11.25" hidden="false" customHeight="false" outlineLevel="0" collapsed="false">
      <c r="B138" s="79"/>
      <c r="C138" s="80"/>
      <c r="D138" s="81" t="str">
        <f aca="false">IF(C138="","",VLOOKUP(C138,concepto,2,FALSE()))</f>
        <v/>
      </c>
      <c r="E138" s="82"/>
      <c r="F138" s="83"/>
      <c r="G138" s="84"/>
      <c r="H138" s="85"/>
      <c r="I138" s="86" t="str">
        <f aca="false">IF(B138="","",SUM(G138+I137-H138))</f>
        <v/>
      </c>
      <c r="J138" s="38" t="str">
        <f aca="false">IF(E138=1,G138-H138,"")</f>
        <v/>
      </c>
      <c r="K138" s="38" t="str">
        <f aca="false">IF(E138=2,G138-H138,"")</f>
        <v/>
      </c>
      <c r="L138" s="38" t="str">
        <f aca="false">IF(E138=3,G138-H138,"")</f>
        <v/>
      </c>
    </row>
    <row r="139" customFormat="false" ht="11.25" hidden="false" customHeight="false" outlineLevel="0" collapsed="false">
      <c r="B139" s="79"/>
      <c r="C139" s="80"/>
      <c r="D139" s="81" t="str">
        <f aca="false">IF(C139="","",VLOOKUP(C139,concepto,2,FALSE()))</f>
        <v/>
      </c>
      <c r="E139" s="82"/>
      <c r="F139" s="83"/>
      <c r="G139" s="84"/>
      <c r="H139" s="85"/>
      <c r="I139" s="86" t="str">
        <f aca="false">IF(B139="","",SUM(G139+I138-H139))</f>
        <v/>
      </c>
      <c r="J139" s="38" t="str">
        <f aca="false">IF(E139=1,G139-H139,"")</f>
        <v/>
      </c>
      <c r="K139" s="38" t="str">
        <f aca="false">IF(E139=2,G139-H139,"")</f>
        <v/>
      </c>
      <c r="L139" s="38" t="str">
        <f aca="false">IF(E139=3,G139-H139,"")</f>
        <v/>
      </c>
    </row>
    <row r="140" customFormat="false" ht="11.25" hidden="false" customHeight="false" outlineLevel="0" collapsed="false">
      <c r="B140" s="79"/>
      <c r="C140" s="80"/>
      <c r="D140" s="81" t="str">
        <f aca="false">IF(C140="","",VLOOKUP(C140,concepto,2,FALSE()))</f>
        <v/>
      </c>
      <c r="E140" s="82"/>
      <c r="F140" s="83"/>
      <c r="G140" s="84"/>
      <c r="H140" s="85"/>
      <c r="I140" s="86" t="str">
        <f aca="false">IF(B140="","",SUM(G140+I139-H140))</f>
        <v/>
      </c>
      <c r="J140" s="38" t="str">
        <f aca="false">IF(E140=1,G140-H140,"")</f>
        <v/>
      </c>
      <c r="K140" s="38" t="str">
        <f aca="false">IF(E140=2,G140-H140,"")</f>
        <v/>
      </c>
      <c r="L140" s="38" t="str">
        <f aca="false">IF(E140=3,G140-H140,"")</f>
        <v/>
      </c>
    </row>
    <row r="141" customFormat="false" ht="11.25" hidden="false" customHeight="false" outlineLevel="0" collapsed="false">
      <c r="B141" s="79"/>
      <c r="C141" s="80"/>
      <c r="D141" s="81" t="str">
        <f aca="false">IF(C141="","",VLOOKUP(C141,concepto,2,FALSE()))</f>
        <v/>
      </c>
      <c r="E141" s="82"/>
      <c r="F141" s="83"/>
      <c r="G141" s="84"/>
      <c r="H141" s="85"/>
      <c r="I141" s="86" t="str">
        <f aca="false">IF(B141="","",SUM(G141+I140-H141))</f>
        <v/>
      </c>
      <c r="J141" s="38" t="str">
        <f aca="false">IF(E141=1,G141-H141,"")</f>
        <v/>
      </c>
      <c r="K141" s="38" t="str">
        <f aca="false">IF(E141=2,G141-H141,"")</f>
        <v/>
      </c>
      <c r="L141" s="38" t="str">
        <f aca="false">IF(E141=3,G141-H141,"")</f>
        <v/>
      </c>
    </row>
    <row r="142" customFormat="false" ht="11.25" hidden="false" customHeight="false" outlineLevel="0" collapsed="false">
      <c r="B142" s="79"/>
      <c r="C142" s="80"/>
      <c r="D142" s="81" t="str">
        <f aca="false">IF(C142="","",VLOOKUP(C142,concepto,2,FALSE()))</f>
        <v/>
      </c>
      <c r="E142" s="82"/>
      <c r="F142" s="83"/>
      <c r="G142" s="84"/>
      <c r="H142" s="85"/>
      <c r="I142" s="86" t="str">
        <f aca="false">IF(B142="","",SUM(G142+I141-H142))</f>
        <v/>
      </c>
      <c r="J142" s="38" t="str">
        <f aca="false">IF(E142=1,G142-H142,"")</f>
        <v/>
      </c>
      <c r="K142" s="38" t="str">
        <f aca="false">IF(E142=2,G142-H142,"")</f>
        <v/>
      </c>
      <c r="L142" s="38" t="str">
        <f aca="false">IF(E142=3,G142-H142,"")</f>
        <v/>
      </c>
    </row>
    <row r="143" customFormat="false" ht="11.25" hidden="false" customHeight="false" outlineLevel="0" collapsed="false">
      <c r="B143" s="79"/>
      <c r="C143" s="80"/>
      <c r="D143" s="81" t="str">
        <f aca="false">IF(C143="","",VLOOKUP(C143,concepto,2,FALSE()))</f>
        <v/>
      </c>
      <c r="E143" s="82"/>
      <c r="F143" s="83"/>
      <c r="G143" s="84"/>
      <c r="H143" s="85"/>
      <c r="I143" s="86" t="str">
        <f aca="false">IF(B143="","",SUM(G143+I142-H143))</f>
        <v/>
      </c>
      <c r="J143" s="38" t="str">
        <f aca="false">IF(E143=1,G143-H143,"")</f>
        <v/>
      </c>
      <c r="K143" s="38" t="str">
        <f aca="false">IF(E143=2,G143-H143,"")</f>
        <v/>
      </c>
      <c r="L143" s="38" t="str">
        <f aca="false">IF(E143=3,G143-H143,"")</f>
        <v/>
      </c>
    </row>
    <row r="144" customFormat="false" ht="11.25" hidden="false" customHeight="false" outlineLevel="0" collapsed="false">
      <c r="B144" s="79"/>
      <c r="C144" s="80"/>
      <c r="D144" s="81" t="str">
        <f aca="false">IF(C144="","",VLOOKUP(C144,concepto,2,FALSE()))</f>
        <v/>
      </c>
      <c r="E144" s="82"/>
      <c r="F144" s="83"/>
      <c r="G144" s="84"/>
      <c r="H144" s="85"/>
      <c r="I144" s="86" t="str">
        <f aca="false">IF(B144="","",SUM(G144+I143-H144))</f>
        <v/>
      </c>
      <c r="J144" s="38" t="str">
        <f aca="false">IF(E144=1,G144-H144,"")</f>
        <v/>
      </c>
      <c r="K144" s="38" t="str">
        <f aca="false">IF(E144=2,G144-H144,"")</f>
        <v/>
      </c>
      <c r="L144" s="38" t="str">
        <f aca="false">IF(E144=3,G144-H144,"")</f>
        <v/>
      </c>
    </row>
    <row r="145" customFormat="false" ht="11.25" hidden="false" customHeight="false" outlineLevel="0" collapsed="false">
      <c r="B145" s="79"/>
      <c r="C145" s="80"/>
      <c r="D145" s="81" t="str">
        <f aca="false">IF(C145="","",VLOOKUP(C145,concepto,2,FALSE()))</f>
        <v/>
      </c>
      <c r="E145" s="82"/>
      <c r="F145" s="83"/>
      <c r="G145" s="84"/>
      <c r="H145" s="85"/>
      <c r="I145" s="86" t="str">
        <f aca="false">IF(B145="","",SUM(G145+I144-H145))</f>
        <v/>
      </c>
      <c r="J145" s="38" t="str">
        <f aca="false">IF(E145=1,G145-H145,"")</f>
        <v/>
      </c>
      <c r="K145" s="38" t="str">
        <f aca="false">IF(E145=2,G145-H145,"")</f>
        <v/>
      </c>
      <c r="L145" s="38" t="str">
        <f aca="false">IF(E145=3,G145-H145,"")</f>
        <v/>
      </c>
    </row>
    <row r="146" customFormat="false" ht="11.25" hidden="false" customHeight="false" outlineLevel="0" collapsed="false">
      <c r="B146" s="79"/>
      <c r="C146" s="80"/>
      <c r="D146" s="81" t="str">
        <f aca="false">IF(C146="","",VLOOKUP(C146,concepto,2,FALSE()))</f>
        <v/>
      </c>
      <c r="E146" s="82"/>
      <c r="F146" s="83"/>
      <c r="G146" s="84"/>
      <c r="H146" s="85"/>
      <c r="I146" s="86" t="str">
        <f aca="false">IF(B146="","",SUM(G146+I145-H146))</f>
        <v/>
      </c>
      <c r="J146" s="38" t="str">
        <f aca="false">IF(E146=1,G146-H146,"")</f>
        <v/>
      </c>
      <c r="K146" s="38" t="str">
        <f aca="false">IF(E146=2,G146-H146,"")</f>
        <v/>
      </c>
      <c r="L146" s="38" t="str">
        <f aca="false">IF(E146=3,G146-H146,"")</f>
        <v/>
      </c>
    </row>
    <row r="147" customFormat="false" ht="11.25" hidden="false" customHeight="false" outlineLevel="0" collapsed="false">
      <c r="B147" s="79"/>
      <c r="C147" s="80"/>
      <c r="D147" s="81" t="str">
        <f aca="false">IF(C147="","",VLOOKUP(C147,concepto,2,FALSE()))</f>
        <v/>
      </c>
      <c r="E147" s="82"/>
      <c r="F147" s="83"/>
      <c r="G147" s="84"/>
      <c r="H147" s="85"/>
      <c r="I147" s="86" t="str">
        <f aca="false">IF(B147="","",SUM(G147+I146-H147))</f>
        <v/>
      </c>
      <c r="J147" s="38" t="str">
        <f aca="false">IF(E147=1,G147-H147,"")</f>
        <v/>
      </c>
      <c r="K147" s="38" t="str">
        <f aca="false">IF(E147=2,G147-H147,"")</f>
        <v/>
      </c>
      <c r="L147" s="38" t="str">
        <f aca="false">IF(E147=3,G147-H147,"")</f>
        <v/>
      </c>
    </row>
    <row r="148" customFormat="false" ht="11.25" hidden="false" customHeight="false" outlineLevel="0" collapsed="false">
      <c r="B148" s="79"/>
      <c r="C148" s="80"/>
      <c r="D148" s="81" t="str">
        <f aca="false">IF(C148="","",VLOOKUP(C148,concepto,2,FALSE()))</f>
        <v/>
      </c>
      <c r="E148" s="82"/>
      <c r="F148" s="83"/>
      <c r="G148" s="84"/>
      <c r="H148" s="85"/>
      <c r="I148" s="86" t="str">
        <f aca="false">IF(B148="","",SUM(G148+I147-H148))</f>
        <v/>
      </c>
      <c r="J148" s="38" t="str">
        <f aca="false">IF(E148=1,G148-H148,"")</f>
        <v/>
      </c>
      <c r="K148" s="38" t="str">
        <f aca="false">IF(E148=2,G148-H148,"")</f>
        <v/>
      </c>
      <c r="L148" s="38" t="str">
        <f aca="false">IF(E148=3,G148-H148,"")</f>
        <v/>
      </c>
    </row>
    <row r="149" customFormat="false" ht="11.25" hidden="false" customHeight="false" outlineLevel="0" collapsed="false">
      <c r="B149" s="79"/>
      <c r="C149" s="80"/>
      <c r="D149" s="81" t="str">
        <f aca="false">IF(C149="","",VLOOKUP(C149,concepto,2,FALSE()))</f>
        <v/>
      </c>
      <c r="E149" s="82"/>
      <c r="F149" s="83"/>
      <c r="G149" s="84"/>
      <c r="H149" s="85"/>
      <c r="I149" s="86" t="str">
        <f aca="false">IF(B149="","",SUM(G149+I148-H149))</f>
        <v/>
      </c>
      <c r="J149" s="38" t="str">
        <f aca="false">IF(E149=1,G149-H149,"")</f>
        <v/>
      </c>
      <c r="K149" s="38" t="str">
        <f aca="false">IF(E149=2,G149-H149,"")</f>
        <v/>
      </c>
      <c r="L149" s="38" t="str">
        <f aca="false">IF(E149=3,G149-H149,"")</f>
        <v/>
      </c>
    </row>
    <row r="150" customFormat="false" ht="11.25" hidden="false" customHeight="false" outlineLevel="0" collapsed="false">
      <c r="B150" s="79"/>
      <c r="C150" s="80"/>
      <c r="D150" s="81" t="str">
        <f aca="false">IF(C150="","",VLOOKUP(C150,concepto,2,FALSE()))</f>
        <v/>
      </c>
      <c r="E150" s="82"/>
      <c r="F150" s="83"/>
      <c r="G150" s="84"/>
      <c r="H150" s="85"/>
      <c r="I150" s="86" t="str">
        <f aca="false">IF(B150="","",SUM(G150+I149-H150))</f>
        <v/>
      </c>
      <c r="J150" s="38" t="str">
        <f aca="false">IF(E150=1,G150-H150,"")</f>
        <v/>
      </c>
      <c r="K150" s="38" t="str">
        <f aca="false">IF(E150=2,G150-H150,"")</f>
        <v/>
      </c>
      <c r="L150" s="38" t="str">
        <f aca="false">IF(E150=3,G150-H150,"")</f>
        <v/>
      </c>
    </row>
    <row r="151" customFormat="false" ht="11.25" hidden="false" customHeight="false" outlineLevel="0" collapsed="false">
      <c r="B151" s="79"/>
      <c r="C151" s="80"/>
      <c r="D151" s="81" t="str">
        <f aca="false">IF(C151="","",VLOOKUP(C151,concepto,2,FALSE()))</f>
        <v/>
      </c>
      <c r="E151" s="82"/>
      <c r="F151" s="83"/>
      <c r="G151" s="84"/>
      <c r="H151" s="85"/>
      <c r="I151" s="86" t="str">
        <f aca="false">IF(B151="","",SUM(G151+I150-H151))</f>
        <v/>
      </c>
      <c r="J151" s="38" t="str">
        <f aca="false">IF(E151=1,G151-H151,"")</f>
        <v/>
      </c>
      <c r="K151" s="38" t="str">
        <f aca="false">IF(E151=2,G151-H151,"")</f>
        <v/>
      </c>
      <c r="L151" s="38" t="str">
        <f aca="false">IF(E151=3,G151-H151,"")</f>
        <v/>
      </c>
    </row>
    <row r="152" customFormat="false" ht="11.25" hidden="false" customHeight="false" outlineLevel="0" collapsed="false">
      <c r="B152" s="79"/>
      <c r="C152" s="80"/>
      <c r="D152" s="81" t="str">
        <f aca="false">IF(C152="","",VLOOKUP(C152,concepto,2,FALSE()))</f>
        <v/>
      </c>
      <c r="E152" s="82"/>
      <c r="F152" s="83"/>
      <c r="G152" s="84"/>
      <c r="H152" s="85"/>
      <c r="I152" s="86" t="str">
        <f aca="false">IF(B152="","",SUM(G152+I151-H152))</f>
        <v/>
      </c>
      <c r="J152" s="38" t="str">
        <f aca="false">IF(E152=1,G152-H152,"")</f>
        <v/>
      </c>
      <c r="K152" s="38" t="str">
        <f aca="false">IF(E152=2,G152-H152,"")</f>
        <v/>
      </c>
      <c r="L152" s="38" t="str">
        <f aca="false">IF(E152=3,G152-H152,"")</f>
        <v/>
      </c>
    </row>
    <row r="153" customFormat="false" ht="11.25" hidden="false" customHeight="false" outlineLevel="0" collapsed="false">
      <c r="B153" s="79"/>
      <c r="C153" s="80"/>
      <c r="D153" s="81" t="str">
        <f aca="false">IF(C153="","",VLOOKUP(C153,concepto,2,FALSE()))</f>
        <v/>
      </c>
      <c r="E153" s="82"/>
      <c r="F153" s="83"/>
      <c r="G153" s="84"/>
      <c r="H153" s="85"/>
      <c r="I153" s="86" t="str">
        <f aca="false">IF(B153="","",SUM(G153+I152-H153))</f>
        <v/>
      </c>
      <c r="J153" s="38" t="str">
        <f aca="false">IF(E153=1,G153-H153,"")</f>
        <v/>
      </c>
      <c r="K153" s="38" t="str">
        <f aca="false">IF(E153=2,G153-H153,"")</f>
        <v/>
      </c>
      <c r="L153" s="38" t="str">
        <f aca="false">IF(E153=3,G153-H153,"")</f>
        <v/>
      </c>
    </row>
    <row r="154" customFormat="false" ht="11.25" hidden="false" customHeight="false" outlineLevel="0" collapsed="false">
      <c r="B154" s="79"/>
      <c r="C154" s="80"/>
      <c r="D154" s="81" t="str">
        <f aca="false">IF(C154="","",VLOOKUP(C154,concepto,2,FALSE()))</f>
        <v/>
      </c>
      <c r="E154" s="82"/>
      <c r="F154" s="83"/>
      <c r="G154" s="84"/>
      <c r="H154" s="85"/>
      <c r="I154" s="86" t="str">
        <f aca="false">IF(B154="","",SUM(G154+I153-H154))</f>
        <v/>
      </c>
      <c r="J154" s="38" t="str">
        <f aca="false">IF(E154=1,G154-H154,"")</f>
        <v/>
      </c>
      <c r="K154" s="38" t="str">
        <f aca="false">IF(E154=2,G154-H154,"")</f>
        <v/>
      </c>
      <c r="L154" s="38" t="str">
        <f aca="false">IF(E154=3,G154-H154,"")</f>
        <v/>
      </c>
    </row>
    <row r="155" customFormat="false" ht="11.25" hidden="false" customHeight="false" outlineLevel="0" collapsed="false">
      <c r="B155" s="79"/>
      <c r="C155" s="80"/>
      <c r="D155" s="81" t="str">
        <f aca="false">IF(C155="","",VLOOKUP(C155,concepto,2,FALSE()))</f>
        <v/>
      </c>
      <c r="E155" s="82"/>
      <c r="F155" s="83"/>
      <c r="G155" s="84"/>
      <c r="H155" s="85"/>
      <c r="I155" s="86" t="str">
        <f aca="false">IF(B155="","",SUM(G155+I154-H155))</f>
        <v/>
      </c>
      <c r="J155" s="38" t="str">
        <f aca="false">IF(E155=1,G155-H155,"")</f>
        <v/>
      </c>
      <c r="K155" s="38" t="str">
        <f aca="false">IF(E155=2,G155-H155,"")</f>
        <v/>
      </c>
      <c r="L155" s="38" t="str">
        <f aca="false">IF(E155=3,G155-H155,"")</f>
        <v/>
      </c>
    </row>
    <row r="156" customFormat="false" ht="11.25" hidden="false" customHeight="false" outlineLevel="0" collapsed="false">
      <c r="B156" s="79"/>
      <c r="C156" s="80"/>
      <c r="D156" s="81" t="str">
        <f aca="false">IF(C156="","",VLOOKUP(C156,concepto,2,FALSE()))</f>
        <v/>
      </c>
      <c r="E156" s="82"/>
      <c r="F156" s="83"/>
      <c r="G156" s="84"/>
      <c r="H156" s="85"/>
      <c r="I156" s="86" t="str">
        <f aca="false">IF(B156="","",SUM(G156+I155-H156))</f>
        <v/>
      </c>
      <c r="J156" s="38" t="str">
        <f aca="false">IF(E156=1,G156-H156,"")</f>
        <v/>
      </c>
      <c r="K156" s="38" t="str">
        <f aca="false">IF(E156=2,G156-H156,"")</f>
        <v/>
      </c>
      <c r="L156" s="38" t="str">
        <f aca="false">IF(E156=3,G156-H156,"")</f>
        <v/>
      </c>
    </row>
    <row r="157" customFormat="false" ht="11.25" hidden="false" customHeight="false" outlineLevel="0" collapsed="false">
      <c r="B157" s="79"/>
      <c r="C157" s="80"/>
      <c r="D157" s="81" t="str">
        <f aca="false">IF(C157="","",VLOOKUP(C157,concepto,2,FALSE()))</f>
        <v/>
      </c>
      <c r="E157" s="82"/>
      <c r="F157" s="83"/>
      <c r="G157" s="84"/>
      <c r="H157" s="85"/>
      <c r="I157" s="86" t="str">
        <f aca="false">IF(B157="","",SUM(G157+I156-H157))</f>
        <v/>
      </c>
      <c r="J157" s="38" t="str">
        <f aca="false">IF(E157=1,G157-H157,"")</f>
        <v/>
      </c>
      <c r="K157" s="38" t="str">
        <f aca="false">IF(E157=2,G157-H157,"")</f>
        <v/>
      </c>
      <c r="L157" s="38" t="str">
        <f aca="false">IF(E157=3,G157-H157,"")</f>
        <v/>
      </c>
    </row>
    <row r="158" customFormat="false" ht="11.25" hidden="false" customHeight="false" outlineLevel="0" collapsed="false">
      <c r="B158" s="79"/>
      <c r="C158" s="80"/>
      <c r="D158" s="81" t="str">
        <f aca="false">IF(C158="","",VLOOKUP(C158,concepto,2,FALSE()))</f>
        <v/>
      </c>
      <c r="E158" s="82"/>
      <c r="F158" s="83"/>
      <c r="G158" s="84"/>
      <c r="H158" s="85"/>
      <c r="I158" s="86" t="str">
        <f aca="false">IF(B158="","",SUM(G158+I157-H158))</f>
        <v/>
      </c>
      <c r="J158" s="38" t="str">
        <f aca="false">IF(E158=1,G158-H158,"")</f>
        <v/>
      </c>
      <c r="K158" s="38" t="str">
        <f aca="false">IF(E158=2,G158-H158,"")</f>
        <v/>
      </c>
      <c r="L158" s="38" t="str">
        <f aca="false">IF(E158=3,G158-H158,"")</f>
        <v/>
      </c>
    </row>
    <row r="159" customFormat="false" ht="11.25" hidden="false" customHeight="false" outlineLevel="0" collapsed="false">
      <c r="B159" s="79"/>
      <c r="C159" s="80"/>
      <c r="D159" s="81" t="str">
        <f aca="false">IF(C159="","",VLOOKUP(C159,concepto,2,FALSE()))</f>
        <v/>
      </c>
      <c r="E159" s="82"/>
      <c r="F159" s="83"/>
      <c r="G159" s="84"/>
      <c r="H159" s="85"/>
      <c r="I159" s="86" t="str">
        <f aca="false">IF(B159="","",SUM(G159+I158-H159))</f>
        <v/>
      </c>
      <c r="J159" s="38" t="str">
        <f aca="false">IF(E159=1,G159-H159,"")</f>
        <v/>
      </c>
      <c r="K159" s="38" t="str">
        <f aca="false">IF(E159=2,G159-H159,"")</f>
        <v/>
      </c>
      <c r="L159" s="38" t="str">
        <f aca="false">IF(E159=3,G159-H159,"")</f>
        <v/>
      </c>
    </row>
    <row r="160" customFormat="false" ht="11.25" hidden="false" customHeight="false" outlineLevel="0" collapsed="false">
      <c r="B160" s="79"/>
      <c r="C160" s="80"/>
      <c r="D160" s="81" t="str">
        <f aca="false">IF(C160="","",VLOOKUP(C160,concepto,2,FALSE()))</f>
        <v/>
      </c>
      <c r="E160" s="82"/>
      <c r="F160" s="83"/>
      <c r="G160" s="84"/>
      <c r="H160" s="85"/>
      <c r="I160" s="86" t="str">
        <f aca="false">IF(B160="","",SUM(G160+I159-H160))</f>
        <v/>
      </c>
      <c r="J160" s="38" t="str">
        <f aca="false">IF(E160=1,G160-H160,"")</f>
        <v/>
      </c>
      <c r="K160" s="38" t="str">
        <f aca="false">IF(E160=2,G160-H160,"")</f>
        <v/>
      </c>
      <c r="L160" s="38" t="str">
        <f aca="false">IF(E160=3,G160-H160,"")</f>
        <v/>
      </c>
    </row>
    <row r="161" customFormat="false" ht="11.25" hidden="false" customHeight="false" outlineLevel="0" collapsed="false">
      <c r="B161" s="79"/>
      <c r="C161" s="80"/>
      <c r="D161" s="81" t="str">
        <f aca="false">IF(C161="","",VLOOKUP(C161,concepto,2,FALSE()))</f>
        <v/>
      </c>
      <c r="E161" s="82"/>
      <c r="F161" s="83"/>
      <c r="G161" s="84"/>
      <c r="H161" s="85"/>
      <c r="I161" s="86" t="str">
        <f aca="false">IF(B161="","",SUM(G161+I160-H161))</f>
        <v/>
      </c>
      <c r="J161" s="38" t="str">
        <f aca="false">IF(E161=1,G161-H161,"")</f>
        <v/>
      </c>
      <c r="K161" s="38" t="str">
        <f aca="false">IF(E161=2,G161-H161,"")</f>
        <v/>
      </c>
      <c r="L161" s="38" t="str">
        <f aca="false">IF(E161=3,G161-H161,"")</f>
        <v/>
      </c>
    </row>
    <row r="162" customFormat="false" ht="11.25" hidden="false" customHeight="false" outlineLevel="0" collapsed="false">
      <c r="B162" s="79"/>
      <c r="C162" s="80"/>
      <c r="D162" s="81" t="str">
        <f aca="false">IF(C162="","",VLOOKUP(C162,concepto,2,FALSE()))</f>
        <v/>
      </c>
      <c r="E162" s="82"/>
      <c r="F162" s="83"/>
      <c r="G162" s="84"/>
      <c r="H162" s="85"/>
      <c r="I162" s="86" t="str">
        <f aca="false">IF(B162="","",SUM(G162+I161-H162))</f>
        <v/>
      </c>
      <c r="J162" s="38" t="str">
        <f aca="false">IF(E162=1,G162-H162,"")</f>
        <v/>
      </c>
      <c r="K162" s="38" t="str">
        <f aca="false">IF(E162=2,G162-H162,"")</f>
        <v/>
      </c>
      <c r="L162" s="38" t="str">
        <f aca="false">IF(E162=3,G162-H162,"")</f>
        <v/>
      </c>
    </row>
    <row r="163" customFormat="false" ht="11.25" hidden="false" customHeight="false" outlineLevel="0" collapsed="false">
      <c r="B163" s="79"/>
      <c r="C163" s="80"/>
      <c r="D163" s="81" t="str">
        <f aca="false">IF(C163="","",VLOOKUP(C163,concepto,2,FALSE()))</f>
        <v/>
      </c>
      <c r="E163" s="82"/>
      <c r="F163" s="83"/>
      <c r="G163" s="84"/>
      <c r="H163" s="85"/>
      <c r="I163" s="86" t="str">
        <f aca="false">IF(B163="","",SUM(G163+I162-H163))</f>
        <v/>
      </c>
      <c r="J163" s="38" t="str">
        <f aca="false">IF(E163=1,G163-H163,"")</f>
        <v/>
      </c>
      <c r="K163" s="38" t="str">
        <f aca="false">IF(E163=2,G163-H163,"")</f>
        <v/>
      </c>
      <c r="L163" s="38" t="str">
        <f aca="false">IF(E163=3,G163-H163,"")</f>
        <v/>
      </c>
    </row>
    <row r="164" customFormat="false" ht="11.25" hidden="false" customHeight="false" outlineLevel="0" collapsed="false">
      <c r="B164" s="79"/>
      <c r="C164" s="80"/>
      <c r="D164" s="81" t="str">
        <f aca="false">IF(C164="","",VLOOKUP(C164,concepto,2,FALSE()))</f>
        <v/>
      </c>
      <c r="E164" s="82"/>
      <c r="F164" s="83"/>
      <c r="G164" s="84"/>
      <c r="H164" s="85"/>
      <c r="I164" s="86" t="str">
        <f aca="false">IF(B164="","",SUM(G164+I163-H164))</f>
        <v/>
      </c>
      <c r="J164" s="38" t="str">
        <f aca="false">IF(E164=1,G164-H164,"")</f>
        <v/>
      </c>
      <c r="K164" s="38" t="str">
        <f aca="false">IF(E164=2,G164-H164,"")</f>
        <v/>
      </c>
      <c r="L164" s="38" t="str">
        <f aca="false">IF(E164=3,G164-H164,"")</f>
        <v/>
      </c>
    </row>
    <row r="165" customFormat="false" ht="11.25" hidden="false" customHeight="false" outlineLevel="0" collapsed="false">
      <c r="B165" s="79"/>
      <c r="C165" s="80"/>
      <c r="D165" s="81" t="str">
        <f aca="false">IF(C165="","",VLOOKUP(C165,concepto,2,FALSE()))</f>
        <v/>
      </c>
      <c r="E165" s="82"/>
      <c r="F165" s="83"/>
      <c r="G165" s="84"/>
      <c r="H165" s="85"/>
      <c r="I165" s="86" t="str">
        <f aca="false">IF(B165="","",SUM(G165+I164-H165))</f>
        <v/>
      </c>
      <c r="J165" s="38" t="str">
        <f aca="false">IF(E165=1,G165-H165,"")</f>
        <v/>
      </c>
      <c r="K165" s="38" t="str">
        <f aca="false">IF(E165=2,G165-H165,"")</f>
        <v/>
      </c>
      <c r="L165" s="38" t="str">
        <f aca="false">IF(E165=3,G165-H165,"")</f>
        <v/>
      </c>
    </row>
    <row r="166" customFormat="false" ht="11.25" hidden="false" customHeight="false" outlineLevel="0" collapsed="false">
      <c r="B166" s="79"/>
      <c r="C166" s="80"/>
      <c r="D166" s="81" t="str">
        <f aca="false">IF(C166="","",VLOOKUP(C166,concepto,2,FALSE()))</f>
        <v/>
      </c>
      <c r="E166" s="82"/>
      <c r="F166" s="83"/>
      <c r="G166" s="84"/>
      <c r="H166" s="85"/>
      <c r="I166" s="86" t="str">
        <f aca="false">IF(B166="","",SUM(G166+I165-H166))</f>
        <v/>
      </c>
      <c r="J166" s="38" t="str">
        <f aca="false">IF(E166=1,G166-H166,"")</f>
        <v/>
      </c>
      <c r="K166" s="38" t="str">
        <f aca="false">IF(E166=2,G166-H166,"")</f>
        <v/>
      </c>
      <c r="L166" s="38" t="str">
        <f aca="false">IF(E166=3,G166-H166,"")</f>
        <v/>
      </c>
    </row>
    <row r="167" customFormat="false" ht="11.25" hidden="false" customHeight="false" outlineLevel="0" collapsed="false">
      <c r="B167" s="79"/>
      <c r="C167" s="80"/>
      <c r="D167" s="81" t="str">
        <f aca="false">IF(C167="","",VLOOKUP(C167,concepto,2,FALSE()))</f>
        <v/>
      </c>
      <c r="E167" s="82"/>
      <c r="F167" s="83"/>
      <c r="G167" s="84"/>
      <c r="H167" s="85"/>
      <c r="I167" s="86" t="str">
        <f aca="false">IF(B167="","",SUM(G167+I166-H167))</f>
        <v/>
      </c>
      <c r="J167" s="38" t="str">
        <f aca="false">IF(E167=1,G167-H167,"")</f>
        <v/>
      </c>
      <c r="K167" s="38" t="str">
        <f aca="false">IF(E167=2,G167-H167,"")</f>
        <v/>
      </c>
      <c r="L167" s="38" t="str">
        <f aca="false">IF(E167=3,G167-H167,"")</f>
        <v/>
      </c>
    </row>
    <row r="168" customFormat="false" ht="11.25" hidden="false" customHeight="false" outlineLevel="0" collapsed="false">
      <c r="B168" s="79"/>
      <c r="C168" s="80"/>
      <c r="D168" s="81" t="str">
        <f aca="false">IF(C168="","",VLOOKUP(C168,concepto,2,FALSE()))</f>
        <v/>
      </c>
      <c r="E168" s="82"/>
      <c r="F168" s="83"/>
      <c r="G168" s="84"/>
      <c r="H168" s="85"/>
      <c r="I168" s="86" t="str">
        <f aca="false">IF(B168="","",SUM(G168+I167-H168))</f>
        <v/>
      </c>
      <c r="J168" s="38" t="str">
        <f aca="false">IF(E168=1,G168-H168,"")</f>
        <v/>
      </c>
      <c r="K168" s="38" t="str">
        <f aca="false">IF(E168=2,G168-H168,"")</f>
        <v/>
      </c>
      <c r="L168" s="38" t="str">
        <f aca="false">IF(E168=3,G168-H168,"")</f>
        <v/>
      </c>
    </row>
    <row r="169" customFormat="false" ht="11.25" hidden="false" customHeight="false" outlineLevel="0" collapsed="false">
      <c r="B169" s="79"/>
      <c r="C169" s="80"/>
      <c r="D169" s="81" t="str">
        <f aca="false">IF(C169="","",VLOOKUP(C169,concepto,2,FALSE()))</f>
        <v/>
      </c>
      <c r="E169" s="82"/>
      <c r="F169" s="83"/>
      <c r="G169" s="84"/>
      <c r="H169" s="85"/>
      <c r="I169" s="86" t="str">
        <f aca="false">IF(B169="","",SUM(G169+I168-H169))</f>
        <v/>
      </c>
      <c r="J169" s="38" t="str">
        <f aca="false">IF(E169=1,G169-H169,"")</f>
        <v/>
      </c>
      <c r="K169" s="38" t="str">
        <f aca="false">IF(E169=2,G169-H169,"")</f>
        <v/>
      </c>
      <c r="L169" s="38" t="str">
        <f aca="false">IF(E169=3,G169-H169,"")</f>
        <v/>
      </c>
    </row>
    <row r="170" customFormat="false" ht="11.25" hidden="false" customHeight="false" outlineLevel="0" collapsed="false">
      <c r="B170" s="79"/>
      <c r="C170" s="80"/>
      <c r="D170" s="81" t="str">
        <f aca="false">IF(C170="","",VLOOKUP(C170,concepto,2,FALSE()))</f>
        <v/>
      </c>
      <c r="E170" s="82"/>
      <c r="F170" s="83"/>
      <c r="G170" s="84"/>
      <c r="H170" s="85"/>
      <c r="I170" s="86" t="str">
        <f aca="false">IF(B170="","",SUM(G170+I169-H170))</f>
        <v/>
      </c>
      <c r="J170" s="38" t="str">
        <f aca="false">IF(E170=1,G170-H170,"")</f>
        <v/>
      </c>
      <c r="K170" s="38" t="str">
        <f aca="false">IF(E170=2,G170-H170,"")</f>
        <v/>
      </c>
      <c r="L170" s="38" t="str">
        <f aca="false">IF(E170=3,G170-H170,"")</f>
        <v/>
      </c>
    </row>
    <row r="171" customFormat="false" ht="11.25" hidden="false" customHeight="false" outlineLevel="0" collapsed="false">
      <c r="B171" s="79"/>
      <c r="C171" s="80"/>
      <c r="D171" s="81" t="str">
        <f aca="false">IF(C171="","",VLOOKUP(C171,concepto,2,FALSE()))</f>
        <v/>
      </c>
      <c r="E171" s="82"/>
      <c r="F171" s="83"/>
      <c r="G171" s="84"/>
      <c r="H171" s="85"/>
      <c r="I171" s="86" t="str">
        <f aca="false">IF(B171="","",SUM(G171+I170-H171))</f>
        <v/>
      </c>
      <c r="J171" s="38" t="str">
        <f aca="false">IF(E171=1,G171-H171,"")</f>
        <v/>
      </c>
      <c r="K171" s="38" t="str">
        <f aca="false">IF(E171=2,G171-H171,"")</f>
        <v/>
      </c>
      <c r="L171" s="38" t="str">
        <f aca="false">IF(E171=3,G171-H171,"")</f>
        <v/>
      </c>
    </row>
    <row r="172" customFormat="false" ht="11.25" hidden="false" customHeight="false" outlineLevel="0" collapsed="false">
      <c r="B172" s="79"/>
      <c r="C172" s="80"/>
      <c r="D172" s="81" t="str">
        <f aca="false">IF(C172="","",VLOOKUP(C172,concepto,2,FALSE()))</f>
        <v/>
      </c>
      <c r="E172" s="82"/>
      <c r="F172" s="83"/>
      <c r="G172" s="84"/>
      <c r="H172" s="85"/>
      <c r="I172" s="86" t="str">
        <f aca="false">IF(B172="","",SUM(G172+I171-H172))</f>
        <v/>
      </c>
      <c r="J172" s="38" t="str">
        <f aca="false">IF(E172=1,G172-H172,"")</f>
        <v/>
      </c>
      <c r="K172" s="38" t="str">
        <f aca="false">IF(E172=2,G172-H172,"")</f>
        <v/>
      </c>
      <c r="L172" s="38" t="str">
        <f aca="false">IF(E172=3,G172-H172,"")</f>
        <v/>
      </c>
    </row>
    <row r="173" customFormat="false" ht="11.25" hidden="false" customHeight="false" outlineLevel="0" collapsed="false">
      <c r="B173" s="79"/>
      <c r="C173" s="80"/>
      <c r="D173" s="81" t="str">
        <f aca="false">IF(C173="","",VLOOKUP(C173,concepto,2,FALSE()))</f>
        <v/>
      </c>
      <c r="E173" s="82"/>
      <c r="F173" s="83"/>
      <c r="G173" s="84"/>
      <c r="H173" s="85"/>
      <c r="I173" s="86" t="str">
        <f aca="false">IF(B173="","",SUM(G173+I172-H173))</f>
        <v/>
      </c>
      <c r="J173" s="38" t="str">
        <f aca="false">IF(E173=1,G173-H173,"")</f>
        <v/>
      </c>
      <c r="K173" s="38" t="str">
        <f aca="false">IF(E173=2,G173-H173,"")</f>
        <v/>
      </c>
      <c r="L173" s="38" t="str">
        <f aca="false">IF(E173=3,G173-H173,"")</f>
        <v/>
      </c>
    </row>
    <row r="174" customFormat="false" ht="11.25" hidden="false" customHeight="false" outlineLevel="0" collapsed="false">
      <c r="B174" s="79"/>
      <c r="C174" s="80"/>
      <c r="D174" s="81" t="str">
        <f aca="false">IF(C174="","",VLOOKUP(C174,concepto,2,FALSE()))</f>
        <v/>
      </c>
      <c r="E174" s="82"/>
      <c r="F174" s="83"/>
      <c r="G174" s="84"/>
      <c r="H174" s="85"/>
      <c r="I174" s="86" t="str">
        <f aca="false">IF(B174="","",SUM(G174+I173-H174))</f>
        <v/>
      </c>
      <c r="J174" s="38" t="str">
        <f aca="false">IF(E174=1,G174-H174,"")</f>
        <v/>
      </c>
      <c r="K174" s="38" t="str">
        <f aca="false">IF(E174=2,G174-H174,"")</f>
        <v/>
      </c>
      <c r="L174" s="38" t="str">
        <f aca="false">IF(E174=3,G174-H174,"")</f>
        <v/>
      </c>
    </row>
    <row r="175" customFormat="false" ht="11.25" hidden="false" customHeight="false" outlineLevel="0" collapsed="false">
      <c r="B175" s="79"/>
      <c r="C175" s="80"/>
      <c r="D175" s="81" t="str">
        <f aca="false">IF(C175="","",VLOOKUP(C175,concepto,2,FALSE()))</f>
        <v/>
      </c>
      <c r="E175" s="82"/>
      <c r="F175" s="83"/>
      <c r="G175" s="84"/>
      <c r="H175" s="85"/>
      <c r="I175" s="86" t="str">
        <f aca="false">IF(B175="","",SUM(G175+I174-H175))</f>
        <v/>
      </c>
      <c r="J175" s="38" t="str">
        <f aca="false">IF(E175=1,G175-H175,"")</f>
        <v/>
      </c>
      <c r="K175" s="38" t="str">
        <f aca="false">IF(E175=2,G175-H175,"")</f>
        <v/>
      </c>
      <c r="L175" s="38" t="str">
        <f aca="false">IF(E175=3,G175-H175,"")</f>
        <v/>
      </c>
    </row>
    <row r="176" customFormat="false" ht="11.25" hidden="false" customHeight="false" outlineLevel="0" collapsed="false">
      <c r="B176" s="79"/>
      <c r="C176" s="80"/>
      <c r="D176" s="81" t="str">
        <f aca="false">IF(C176="","",VLOOKUP(C176,concepto,2,FALSE()))</f>
        <v/>
      </c>
      <c r="E176" s="82"/>
      <c r="F176" s="83"/>
      <c r="G176" s="84"/>
      <c r="H176" s="85"/>
      <c r="I176" s="86" t="str">
        <f aca="false">IF(B176="","",SUM(G176+I175-H176))</f>
        <v/>
      </c>
      <c r="J176" s="38" t="str">
        <f aca="false">IF(E176=1,G176-H176,"")</f>
        <v/>
      </c>
      <c r="K176" s="38" t="str">
        <f aca="false">IF(E176=2,G176-H176,"")</f>
        <v/>
      </c>
      <c r="L176" s="38" t="str">
        <f aca="false">IF(E176=3,G176-H176,"")</f>
        <v/>
      </c>
    </row>
    <row r="177" customFormat="false" ht="11.25" hidden="false" customHeight="false" outlineLevel="0" collapsed="false">
      <c r="B177" s="79"/>
      <c r="C177" s="80"/>
      <c r="D177" s="81" t="str">
        <f aca="false">IF(C177="","",VLOOKUP(C177,concepto,2,FALSE()))</f>
        <v/>
      </c>
      <c r="E177" s="82"/>
      <c r="F177" s="83"/>
      <c r="G177" s="84"/>
      <c r="H177" s="85"/>
      <c r="I177" s="86" t="str">
        <f aca="false">IF(B177="","",SUM(G177+I176-H177))</f>
        <v/>
      </c>
      <c r="J177" s="38" t="str">
        <f aca="false">IF(E177=1,G177-H177,"")</f>
        <v/>
      </c>
      <c r="K177" s="38" t="str">
        <f aca="false">IF(E177=2,G177-H177,"")</f>
        <v/>
      </c>
      <c r="L177" s="38" t="str">
        <f aca="false">IF(E177=3,G177-H177,"")</f>
        <v/>
      </c>
    </row>
    <row r="178" customFormat="false" ht="11.25" hidden="false" customHeight="false" outlineLevel="0" collapsed="false">
      <c r="B178" s="79"/>
      <c r="C178" s="80"/>
      <c r="D178" s="81" t="str">
        <f aca="false">IF(C178="","",VLOOKUP(C178,concepto,2,FALSE()))</f>
        <v/>
      </c>
      <c r="E178" s="82"/>
      <c r="F178" s="83"/>
      <c r="G178" s="84"/>
      <c r="H178" s="85"/>
      <c r="I178" s="86" t="str">
        <f aca="false">IF(B178="","",SUM(G178+I177-H178))</f>
        <v/>
      </c>
      <c r="J178" s="38" t="str">
        <f aca="false">IF(E178=1,G178-H178,"")</f>
        <v/>
      </c>
      <c r="K178" s="38" t="str">
        <f aca="false">IF(E178=2,G178-H178,"")</f>
        <v/>
      </c>
      <c r="L178" s="38" t="str">
        <f aca="false">IF(E178=3,G178-H178,"")</f>
        <v/>
      </c>
    </row>
    <row r="179" customFormat="false" ht="11.25" hidden="false" customHeight="false" outlineLevel="0" collapsed="false">
      <c r="B179" s="79"/>
      <c r="C179" s="80"/>
      <c r="D179" s="81" t="str">
        <f aca="false">IF(C179="","",VLOOKUP(C179,concepto,2,FALSE()))</f>
        <v/>
      </c>
      <c r="E179" s="82"/>
      <c r="F179" s="83"/>
      <c r="G179" s="84"/>
      <c r="H179" s="85"/>
      <c r="I179" s="86" t="str">
        <f aca="false">IF(B179="","",SUM(G179+I178-H179))</f>
        <v/>
      </c>
      <c r="J179" s="38" t="str">
        <f aca="false">IF(E179=1,G179-H179,"")</f>
        <v/>
      </c>
      <c r="K179" s="38" t="str">
        <f aca="false">IF(E179=2,G179-H179,"")</f>
        <v/>
      </c>
      <c r="L179" s="38" t="str">
        <f aca="false">IF(E179=3,G179-H179,"")</f>
        <v/>
      </c>
    </row>
    <row r="180" customFormat="false" ht="11.25" hidden="false" customHeight="false" outlineLevel="0" collapsed="false">
      <c r="B180" s="79"/>
      <c r="C180" s="80"/>
      <c r="D180" s="81" t="str">
        <f aca="false">IF(C180="","",VLOOKUP(C180,concepto,2,FALSE()))</f>
        <v/>
      </c>
      <c r="E180" s="82"/>
      <c r="F180" s="83"/>
      <c r="G180" s="84"/>
      <c r="H180" s="85"/>
      <c r="I180" s="86" t="str">
        <f aca="false">IF(B180="","",SUM(G180+I179-H180))</f>
        <v/>
      </c>
      <c r="J180" s="38" t="str">
        <f aca="false">IF(E180=1,G180-H180,"")</f>
        <v/>
      </c>
      <c r="K180" s="38" t="str">
        <f aca="false">IF(E180=2,G180-H180,"")</f>
        <v/>
      </c>
      <c r="L180" s="38" t="str">
        <f aca="false">IF(E180=3,G180-H180,"")</f>
        <v/>
      </c>
    </row>
    <row r="181" customFormat="false" ht="11.25" hidden="false" customHeight="false" outlineLevel="0" collapsed="false">
      <c r="B181" s="79"/>
      <c r="C181" s="80"/>
      <c r="D181" s="81" t="str">
        <f aca="false">IF(C181="","",VLOOKUP(C181,concepto,2,FALSE()))</f>
        <v/>
      </c>
      <c r="E181" s="82"/>
      <c r="F181" s="83"/>
      <c r="G181" s="84"/>
      <c r="H181" s="85"/>
      <c r="I181" s="86" t="str">
        <f aca="false">IF(B181="","",SUM(G181+I180-H181))</f>
        <v/>
      </c>
      <c r="J181" s="38" t="str">
        <f aca="false">IF(E181=1,G181-H181,"")</f>
        <v/>
      </c>
      <c r="K181" s="38" t="str">
        <f aca="false">IF(E181=2,G181-H181,"")</f>
        <v/>
      </c>
      <c r="L181" s="38" t="str">
        <f aca="false">IF(E181=3,G181-H181,"")</f>
        <v/>
      </c>
    </row>
    <row r="182" customFormat="false" ht="11.25" hidden="false" customHeight="false" outlineLevel="0" collapsed="false">
      <c r="B182" s="79"/>
      <c r="C182" s="80"/>
      <c r="D182" s="81" t="str">
        <f aca="false">IF(C182="","",VLOOKUP(C182,concepto,2,FALSE()))</f>
        <v/>
      </c>
      <c r="E182" s="82"/>
      <c r="F182" s="83"/>
      <c r="G182" s="84"/>
      <c r="H182" s="85"/>
      <c r="I182" s="86" t="str">
        <f aca="false">IF(B182="","",SUM(G182+I181-H182))</f>
        <v/>
      </c>
      <c r="J182" s="38" t="str">
        <f aca="false">IF(E182=1,G182-H182,"")</f>
        <v/>
      </c>
      <c r="K182" s="38" t="str">
        <f aca="false">IF(E182=2,G182-H182,"")</f>
        <v/>
      </c>
      <c r="L182" s="38" t="str">
        <f aca="false">IF(E182=3,G182-H182,"")</f>
        <v/>
      </c>
    </row>
    <row r="183" customFormat="false" ht="11.25" hidden="false" customHeight="false" outlineLevel="0" collapsed="false">
      <c r="B183" s="79"/>
      <c r="C183" s="80"/>
      <c r="D183" s="81" t="str">
        <f aca="false">IF(C183="","",VLOOKUP(C183,concepto,2,FALSE()))</f>
        <v/>
      </c>
      <c r="E183" s="82"/>
      <c r="F183" s="83"/>
      <c r="G183" s="84"/>
      <c r="H183" s="85"/>
      <c r="I183" s="86" t="str">
        <f aca="false">IF(B183="","",SUM(G183+I182-H183))</f>
        <v/>
      </c>
      <c r="J183" s="38" t="str">
        <f aca="false">IF(E183=1,G183-H183,"")</f>
        <v/>
      </c>
      <c r="K183" s="38" t="str">
        <f aca="false">IF(E183=2,G183-H183,"")</f>
        <v/>
      </c>
      <c r="L183" s="38" t="str">
        <f aca="false">IF(E183=3,G183-H183,"")</f>
        <v/>
      </c>
    </row>
    <row r="184" customFormat="false" ht="11.25" hidden="false" customHeight="false" outlineLevel="0" collapsed="false">
      <c r="B184" s="79"/>
      <c r="C184" s="80"/>
      <c r="D184" s="81" t="str">
        <f aca="false">IF(C184="","",VLOOKUP(C184,concepto,2,FALSE()))</f>
        <v/>
      </c>
      <c r="E184" s="82"/>
      <c r="F184" s="83"/>
      <c r="G184" s="84"/>
      <c r="H184" s="85"/>
      <c r="I184" s="86" t="str">
        <f aca="false">IF(B184="","",SUM(G184+I183-H184))</f>
        <v/>
      </c>
      <c r="J184" s="38" t="str">
        <f aca="false">IF(E184=1,G184-H184,"")</f>
        <v/>
      </c>
      <c r="K184" s="38" t="str">
        <f aca="false">IF(E184=2,G184-H184,"")</f>
        <v/>
      </c>
      <c r="L184" s="38" t="str">
        <f aca="false">IF(E184=3,G184-H184,"")</f>
        <v/>
      </c>
    </row>
    <row r="185" customFormat="false" ht="11.25" hidden="false" customHeight="false" outlineLevel="0" collapsed="false">
      <c r="B185" s="79"/>
      <c r="C185" s="80"/>
      <c r="D185" s="81" t="str">
        <f aca="false">IF(C185="","",VLOOKUP(C185,concepto,2,FALSE()))</f>
        <v/>
      </c>
      <c r="E185" s="82"/>
      <c r="F185" s="83"/>
      <c r="G185" s="84"/>
      <c r="H185" s="85"/>
      <c r="I185" s="86" t="str">
        <f aca="false">IF(B185="","",SUM(G185+I184-H185))</f>
        <v/>
      </c>
      <c r="J185" s="38" t="str">
        <f aca="false">IF(E185=1,G185-H185,"")</f>
        <v/>
      </c>
      <c r="K185" s="38" t="str">
        <f aca="false">IF(E185=2,G185-H185,"")</f>
        <v/>
      </c>
      <c r="L185" s="38" t="str">
        <f aca="false">IF(E185=3,G185-H185,"")</f>
        <v/>
      </c>
    </row>
    <row r="186" customFormat="false" ht="11.25" hidden="false" customHeight="false" outlineLevel="0" collapsed="false">
      <c r="B186" s="79"/>
      <c r="C186" s="80"/>
      <c r="D186" s="81" t="str">
        <f aca="false">IF(C186="","",VLOOKUP(C186,concepto,2,FALSE()))</f>
        <v/>
      </c>
      <c r="E186" s="82"/>
      <c r="F186" s="83"/>
      <c r="G186" s="84"/>
      <c r="H186" s="85"/>
      <c r="I186" s="86" t="str">
        <f aca="false">IF(B186="","",SUM(G186+I185-H186))</f>
        <v/>
      </c>
      <c r="J186" s="38" t="str">
        <f aca="false">IF(E186=1,G186-H186,"")</f>
        <v/>
      </c>
      <c r="K186" s="38" t="str">
        <f aca="false">IF(E186=2,G186-H186,"")</f>
        <v/>
      </c>
      <c r="L186" s="38" t="str">
        <f aca="false">IF(E186=3,G186-H186,"")</f>
        <v/>
      </c>
    </row>
    <row r="187" customFormat="false" ht="11.25" hidden="false" customHeight="false" outlineLevel="0" collapsed="false">
      <c r="B187" s="79"/>
      <c r="C187" s="80"/>
      <c r="D187" s="81" t="str">
        <f aca="false">IF(C187="","",VLOOKUP(C187,concepto,2,FALSE()))</f>
        <v/>
      </c>
      <c r="E187" s="82"/>
      <c r="F187" s="83"/>
      <c r="G187" s="84"/>
      <c r="H187" s="85"/>
      <c r="I187" s="86" t="str">
        <f aca="false">IF(B187="","",SUM(G187+I186-H187))</f>
        <v/>
      </c>
      <c r="J187" s="38" t="str">
        <f aca="false">IF(E187=1,G187-H187,"")</f>
        <v/>
      </c>
      <c r="K187" s="38" t="str">
        <f aca="false">IF(E187=2,G187-H187,"")</f>
        <v/>
      </c>
      <c r="L187" s="38" t="str">
        <f aca="false">IF(E187=3,G187-H187,"")</f>
        <v/>
      </c>
    </row>
    <row r="188" customFormat="false" ht="11.25" hidden="false" customHeight="false" outlineLevel="0" collapsed="false">
      <c r="B188" s="79"/>
      <c r="C188" s="80"/>
      <c r="D188" s="81" t="str">
        <f aca="false">IF(C188="","",VLOOKUP(C188,concepto,2,FALSE()))</f>
        <v/>
      </c>
      <c r="E188" s="82"/>
      <c r="F188" s="83"/>
      <c r="G188" s="84"/>
      <c r="H188" s="85"/>
      <c r="I188" s="86" t="str">
        <f aca="false">IF(B188="","",SUM(G188+I187-H188))</f>
        <v/>
      </c>
      <c r="J188" s="38" t="str">
        <f aca="false">IF(E188=1,G188-H188,"")</f>
        <v/>
      </c>
      <c r="K188" s="38" t="str">
        <f aca="false">IF(E188=2,G188-H188,"")</f>
        <v/>
      </c>
      <c r="L188" s="38" t="str">
        <f aca="false">IF(E188=3,G188-H188,"")</f>
        <v/>
      </c>
    </row>
    <row r="189" customFormat="false" ht="11.25" hidden="false" customHeight="false" outlineLevel="0" collapsed="false">
      <c r="B189" s="79"/>
      <c r="C189" s="80"/>
      <c r="D189" s="81" t="str">
        <f aca="false">IF(C189="","",VLOOKUP(C189,concepto,2,FALSE()))</f>
        <v/>
      </c>
      <c r="E189" s="82"/>
      <c r="F189" s="83"/>
      <c r="G189" s="84"/>
      <c r="H189" s="85"/>
      <c r="I189" s="86" t="str">
        <f aca="false">IF(B189="","",SUM(G189+I188-H189))</f>
        <v/>
      </c>
      <c r="J189" s="38" t="str">
        <f aca="false">IF(E189=1,G189-H189,"")</f>
        <v/>
      </c>
      <c r="K189" s="38" t="str">
        <f aca="false">IF(E189=2,G189-H189,"")</f>
        <v/>
      </c>
      <c r="L189" s="38" t="str">
        <f aca="false">IF(E189=3,G189-H189,"")</f>
        <v/>
      </c>
    </row>
    <row r="190" customFormat="false" ht="11.25" hidden="false" customHeight="false" outlineLevel="0" collapsed="false">
      <c r="B190" s="79"/>
      <c r="C190" s="80"/>
      <c r="D190" s="81" t="str">
        <f aca="false">IF(C190="","",VLOOKUP(C190,concepto,2,FALSE()))</f>
        <v/>
      </c>
      <c r="E190" s="82"/>
      <c r="F190" s="83"/>
      <c r="G190" s="84"/>
      <c r="H190" s="85"/>
      <c r="I190" s="86" t="str">
        <f aca="false">IF(B190="","",SUM(G190+I189-H190))</f>
        <v/>
      </c>
      <c r="J190" s="38" t="str">
        <f aca="false">IF(E190=1,G190-H190,"")</f>
        <v/>
      </c>
      <c r="K190" s="38" t="str">
        <f aca="false">IF(E190=2,G190-H190,"")</f>
        <v/>
      </c>
      <c r="L190" s="38" t="str">
        <f aca="false">IF(E190=3,G190-H190,"")</f>
        <v/>
      </c>
    </row>
    <row r="191" customFormat="false" ht="11.25" hidden="false" customHeight="false" outlineLevel="0" collapsed="false">
      <c r="B191" s="79"/>
      <c r="C191" s="80"/>
      <c r="D191" s="81" t="str">
        <f aca="false">IF(C191="","",VLOOKUP(C191,concepto,2,FALSE()))</f>
        <v/>
      </c>
      <c r="E191" s="82"/>
      <c r="F191" s="83"/>
      <c r="G191" s="84"/>
      <c r="H191" s="85"/>
      <c r="I191" s="86" t="str">
        <f aca="false">IF(B191="","",SUM(G191+I190-H191))</f>
        <v/>
      </c>
      <c r="J191" s="38" t="str">
        <f aca="false">IF(E191=1,G191-H191,"")</f>
        <v/>
      </c>
      <c r="K191" s="38" t="str">
        <f aca="false">IF(E191=2,G191-H191,"")</f>
        <v/>
      </c>
      <c r="L191" s="38" t="str">
        <f aca="false">IF(E191=3,G191-H191,"")</f>
        <v/>
      </c>
    </row>
    <row r="192" customFormat="false" ht="11.25" hidden="false" customHeight="false" outlineLevel="0" collapsed="false">
      <c r="B192" s="79"/>
      <c r="C192" s="80"/>
      <c r="D192" s="81" t="str">
        <f aca="false">IF(C192="","",VLOOKUP(C192,concepto,2,FALSE()))</f>
        <v/>
      </c>
      <c r="E192" s="82"/>
      <c r="F192" s="83"/>
      <c r="G192" s="84"/>
      <c r="H192" s="85"/>
      <c r="I192" s="86" t="str">
        <f aca="false">IF(B192="","",SUM(G192+I191-H192))</f>
        <v/>
      </c>
      <c r="J192" s="38" t="str">
        <f aca="false">IF(E192=1,G192-H192,"")</f>
        <v/>
      </c>
      <c r="K192" s="38" t="str">
        <f aca="false">IF(E192=2,G192-H192,"")</f>
        <v/>
      </c>
      <c r="L192" s="38" t="str">
        <f aca="false">IF(E192=3,G192-H192,"")</f>
        <v/>
      </c>
    </row>
    <row r="193" customFormat="false" ht="11.25" hidden="false" customHeight="false" outlineLevel="0" collapsed="false">
      <c r="B193" s="79"/>
      <c r="C193" s="80"/>
      <c r="D193" s="81" t="str">
        <f aca="false">IF(C193="","",VLOOKUP(C193,concepto,2,FALSE()))</f>
        <v/>
      </c>
      <c r="E193" s="82"/>
      <c r="F193" s="83"/>
      <c r="G193" s="84"/>
      <c r="H193" s="85"/>
      <c r="I193" s="86" t="str">
        <f aca="false">IF(B193="","",SUM(G193+I192-H193))</f>
        <v/>
      </c>
      <c r="J193" s="38" t="str">
        <f aca="false">IF(E193=1,G193-H193,"")</f>
        <v/>
      </c>
      <c r="K193" s="38" t="str">
        <f aca="false">IF(E193=2,G193-H193,"")</f>
        <v/>
      </c>
      <c r="L193" s="38" t="str">
        <f aca="false">IF(E193=3,G193-H193,"")</f>
        <v/>
      </c>
    </row>
    <row r="194" customFormat="false" ht="11.25" hidden="false" customHeight="false" outlineLevel="0" collapsed="false">
      <c r="B194" s="79"/>
      <c r="C194" s="80"/>
      <c r="D194" s="81" t="str">
        <f aca="false">IF(C194="","",VLOOKUP(C194,concepto,2,FALSE()))</f>
        <v/>
      </c>
      <c r="E194" s="82"/>
      <c r="F194" s="83"/>
      <c r="G194" s="84"/>
      <c r="H194" s="85"/>
      <c r="I194" s="86" t="str">
        <f aca="false">IF(B194="","",SUM(G194+I193-H194))</f>
        <v/>
      </c>
      <c r="J194" s="38" t="str">
        <f aca="false">IF(E194=1,G194-H194,"")</f>
        <v/>
      </c>
      <c r="K194" s="38" t="str">
        <f aca="false">IF(E194=2,G194-H194,"")</f>
        <v/>
      </c>
      <c r="L194" s="38" t="str">
        <f aca="false">IF(E194=3,G194-H194,"")</f>
        <v/>
      </c>
    </row>
    <row r="195" customFormat="false" ht="11.25" hidden="false" customHeight="false" outlineLevel="0" collapsed="false">
      <c r="B195" s="79"/>
      <c r="C195" s="80"/>
      <c r="D195" s="81" t="str">
        <f aca="false">IF(C195="","",VLOOKUP(C195,concepto,2,FALSE()))</f>
        <v/>
      </c>
      <c r="E195" s="82"/>
      <c r="F195" s="83"/>
      <c r="G195" s="84"/>
      <c r="H195" s="85"/>
      <c r="I195" s="86" t="str">
        <f aca="false">IF(B195="","",SUM(G195+I194-H195))</f>
        <v/>
      </c>
      <c r="J195" s="38" t="str">
        <f aca="false">IF(E195=1,G195-H195,"")</f>
        <v/>
      </c>
      <c r="K195" s="38" t="str">
        <f aca="false">IF(E195=2,G195-H195,"")</f>
        <v/>
      </c>
      <c r="L195" s="38" t="str">
        <f aca="false">IF(E195=3,G195-H195,"")</f>
        <v/>
      </c>
    </row>
    <row r="196" customFormat="false" ht="11.25" hidden="false" customHeight="false" outlineLevel="0" collapsed="false">
      <c r="B196" s="79"/>
      <c r="C196" s="80"/>
      <c r="D196" s="81" t="str">
        <f aca="false">IF(C196="","",VLOOKUP(C196,concepto,2,FALSE()))</f>
        <v/>
      </c>
      <c r="E196" s="82"/>
      <c r="F196" s="83"/>
      <c r="G196" s="84"/>
      <c r="H196" s="85"/>
      <c r="I196" s="86" t="str">
        <f aca="false">IF(B196="","",SUM(G196+I195-H196))</f>
        <v/>
      </c>
      <c r="J196" s="38" t="str">
        <f aca="false">IF(E196=1,G196-H196,"")</f>
        <v/>
      </c>
      <c r="K196" s="38" t="str">
        <f aca="false">IF(E196=2,G196-H196,"")</f>
        <v/>
      </c>
      <c r="L196" s="38" t="str">
        <f aca="false">IF(E196=3,G196-H196,"")</f>
        <v/>
      </c>
    </row>
    <row r="197" customFormat="false" ht="11.25" hidden="false" customHeight="false" outlineLevel="0" collapsed="false">
      <c r="B197" s="79"/>
      <c r="C197" s="80"/>
      <c r="D197" s="81" t="str">
        <f aca="false">IF(C197="","",VLOOKUP(C197,concepto,2,FALSE()))</f>
        <v/>
      </c>
      <c r="E197" s="82"/>
      <c r="F197" s="83"/>
      <c r="G197" s="84"/>
      <c r="H197" s="85"/>
      <c r="I197" s="86" t="str">
        <f aca="false">IF(B197="","",SUM(G197+I196-H197))</f>
        <v/>
      </c>
      <c r="J197" s="38" t="str">
        <f aca="false">IF(E197=1,G197-H197,"")</f>
        <v/>
      </c>
      <c r="K197" s="38" t="str">
        <f aca="false">IF(E197=2,G197-H197,"")</f>
        <v/>
      </c>
      <c r="L197" s="38" t="str">
        <f aca="false">IF(E197=3,G197-H197,"")</f>
        <v/>
      </c>
    </row>
    <row r="198" customFormat="false" ht="11.25" hidden="false" customHeight="false" outlineLevel="0" collapsed="false">
      <c r="B198" s="79"/>
      <c r="C198" s="80"/>
      <c r="D198" s="81" t="str">
        <f aca="false">IF(C198="","",VLOOKUP(C198,concepto,2,FALSE()))</f>
        <v/>
      </c>
      <c r="E198" s="82"/>
      <c r="F198" s="83"/>
      <c r="G198" s="84"/>
      <c r="H198" s="85"/>
      <c r="I198" s="86" t="str">
        <f aca="false">IF(B198="","",SUM(G198+I197-H198))</f>
        <v/>
      </c>
      <c r="J198" s="38" t="str">
        <f aca="false">IF(E198=1,G198-H198,"")</f>
        <v/>
      </c>
      <c r="K198" s="38" t="str">
        <f aca="false">IF(E198=2,G198-H198,"")</f>
        <v/>
      </c>
      <c r="L198" s="38" t="str">
        <f aca="false">IF(E198=3,G198-H198,"")</f>
        <v/>
      </c>
    </row>
    <row r="199" customFormat="false" ht="11.25" hidden="false" customHeight="false" outlineLevel="0" collapsed="false">
      <c r="B199" s="79"/>
      <c r="C199" s="80"/>
      <c r="D199" s="81" t="str">
        <f aca="false">IF(C199="","",VLOOKUP(C199,concepto,2,FALSE()))</f>
        <v/>
      </c>
      <c r="E199" s="82"/>
      <c r="F199" s="83"/>
      <c r="G199" s="84"/>
      <c r="H199" s="85"/>
      <c r="I199" s="86" t="str">
        <f aca="false">IF(B199="","",SUM(G199+I198-H199))</f>
        <v/>
      </c>
      <c r="J199" s="38" t="str">
        <f aca="false">IF(E199=1,G199-H199,"")</f>
        <v/>
      </c>
      <c r="K199" s="38" t="str">
        <f aca="false">IF(E199=2,G199-H199,"")</f>
        <v/>
      </c>
      <c r="L199" s="38" t="str">
        <f aca="false">IF(E199=3,G199-H199,"")</f>
        <v/>
      </c>
    </row>
    <row r="200" customFormat="false" ht="11.25" hidden="false" customHeight="false" outlineLevel="0" collapsed="false">
      <c r="B200" s="79"/>
      <c r="C200" s="80"/>
      <c r="D200" s="81" t="str">
        <f aca="false">IF(C200="","",VLOOKUP(C200,concepto,2,FALSE()))</f>
        <v/>
      </c>
      <c r="E200" s="82"/>
      <c r="F200" s="83"/>
      <c r="G200" s="84"/>
      <c r="H200" s="85"/>
      <c r="I200" s="86" t="str">
        <f aca="false">IF(B200="","",SUM(G200+I199-H200))</f>
        <v/>
      </c>
      <c r="J200" s="38" t="str">
        <f aca="false">IF(E200=1,G200-H200,"")</f>
        <v/>
      </c>
      <c r="K200" s="38" t="str">
        <f aca="false">IF(E200=2,G200-H200,"")</f>
        <v/>
      </c>
      <c r="L200" s="38" t="str">
        <f aca="false">IF(E200=3,G200-H200,"")</f>
        <v/>
      </c>
    </row>
    <row r="201" customFormat="false" ht="11.25" hidden="false" customHeight="false" outlineLevel="0" collapsed="false">
      <c r="B201" s="79"/>
      <c r="C201" s="80"/>
      <c r="D201" s="81" t="str">
        <f aca="false">IF(C201="","",VLOOKUP(C201,concepto,2,FALSE()))</f>
        <v/>
      </c>
      <c r="E201" s="82"/>
      <c r="F201" s="83"/>
      <c r="G201" s="84"/>
      <c r="H201" s="85"/>
      <c r="I201" s="86" t="str">
        <f aca="false">IF(B201="","",SUM(G201+I200-H201))</f>
        <v/>
      </c>
      <c r="J201" s="38" t="str">
        <f aca="false">IF(E201=1,G201-H201,"")</f>
        <v/>
      </c>
      <c r="K201" s="38" t="str">
        <f aca="false">IF(E201=2,G201-H201,"")</f>
        <v/>
      </c>
      <c r="L201" s="38" t="str">
        <f aca="false">IF(E201=3,G201-H201,"")</f>
        <v/>
      </c>
    </row>
    <row r="202" customFormat="false" ht="11.25" hidden="false" customHeight="false" outlineLevel="0" collapsed="false">
      <c r="B202" s="79"/>
      <c r="C202" s="80"/>
      <c r="D202" s="81" t="str">
        <f aca="false">IF(C202="","",VLOOKUP(C202,concepto,2,FALSE()))</f>
        <v/>
      </c>
      <c r="E202" s="82"/>
      <c r="F202" s="83"/>
      <c r="G202" s="84"/>
      <c r="H202" s="85"/>
      <c r="I202" s="86" t="str">
        <f aca="false">IF(B202="","",SUM(G202+I201-H202))</f>
        <v/>
      </c>
      <c r="J202" s="38" t="str">
        <f aca="false">IF(E202=1,G202-H202,"")</f>
        <v/>
      </c>
      <c r="K202" s="38" t="str">
        <f aca="false">IF(E202=2,G202-H202,"")</f>
        <v/>
      </c>
      <c r="L202" s="38" t="str">
        <f aca="false">IF(E202=3,G202-H202,"")</f>
        <v/>
      </c>
    </row>
    <row r="203" customFormat="false" ht="11.25" hidden="false" customHeight="false" outlineLevel="0" collapsed="false">
      <c r="B203" s="79"/>
      <c r="C203" s="80"/>
      <c r="D203" s="81" t="str">
        <f aca="false">IF(C203="","",VLOOKUP(C203,concepto,2,FALSE()))</f>
        <v/>
      </c>
      <c r="E203" s="82"/>
      <c r="F203" s="83"/>
      <c r="G203" s="84"/>
      <c r="H203" s="85"/>
      <c r="I203" s="86" t="str">
        <f aca="false">IF(B203="","",SUM(G203+I202-H203))</f>
        <v/>
      </c>
      <c r="J203" s="38" t="str">
        <f aca="false">IF(E203=1,G203-H203,"")</f>
        <v/>
      </c>
      <c r="K203" s="38" t="str">
        <f aca="false">IF(E203=2,G203-H203,"")</f>
        <v/>
      </c>
      <c r="L203" s="38" t="str">
        <f aca="false">IF(E203=3,G203-H203,"")</f>
        <v/>
      </c>
    </row>
    <row r="204" customFormat="false" ht="11.25" hidden="false" customHeight="false" outlineLevel="0" collapsed="false">
      <c r="B204" s="79"/>
      <c r="C204" s="80"/>
      <c r="D204" s="81" t="str">
        <f aca="false">IF(C204="","",VLOOKUP(C204,concepto,2,FALSE()))</f>
        <v/>
      </c>
      <c r="E204" s="82"/>
      <c r="F204" s="83"/>
      <c r="G204" s="84"/>
      <c r="H204" s="85"/>
      <c r="I204" s="86" t="str">
        <f aca="false">IF(B204="","",SUM(G204+I203-H204))</f>
        <v/>
      </c>
      <c r="J204" s="38" t="str">
        <f aca="false">IF(E204=1,G204-H204,"")</f>
        <v/>
      </c>
      <c r="K204" s="38" t="str">
        <f aca="false">IF(E204=2,G204-H204,"")</f>
        <v/>
      </c>
      <c r="L204" s="38" t="str">
        <f aca="false">IF(E204=3,G204-H204,"")</f>
        <v/>
      </c>
    </row>
    <row r="205" customFormat="false" ht="11.25" hidden="false" customHeight="false" outlineLevel="0" collapsed="false">
      <c r="B205" s="79"/>
      <c r="C205" s="80"/>
      <c r="D205" s="81" t="str">
        <f aca="false">IF(C205="","",VLOOKUP(C205,concepto,2,FALSE()))</f>
        <v/>
      </c>
      <c r="E205" s="82"/>
      <c r="F205" s="83"/>
      <c r="G205" s="84"/>
      <c r="H205" s="85"/>
      <c r="I205" s="86" t="str">
        <f aca="false">IF(B205="","",SUM(G205+I204-H205))</f>
        <v/>
      </c>
      <c r="J205" s="38" t="str">
        <f aca="false">IF(E205=1,G205-H205,"")</f>
        <v/>
      </c>
      <c r="K205" s="38" t="str">
        <f aca="false">IF(E205=2,G205-H205,"")</f>
        <v/>
      </c>
      <c r="L205" s="38" t="str">
        <f aca="false">IF(E205=3,G205-H205,"")</f>
        <v/>
      </c>
    </row>
    <row r="206" customFormat="false" ht="11.25" hidden="false" customHeight="false" outlineLevel="0" collapsed="false">
      <c r="B206" s="79"/>
      <c r="C206" s="80"/>
      <c r="D206" s="81" t="str">
        <f aca="false">IF(C206="","",VLOOKUP(C206,concepto,2,FALSE()))</f>
        <v/>
      </c>
      <c r="E206" s="82"/>
      <c r="F206" s="83"/>
      <c r="G206" s="84"/>
      <c r="H206" s="85"/>
      <c r="I206" s="86" t="str">
        <f aca="false">IF(B206="","",SUM(G206+I205-H206))</f>
        <v/>
      </c>
      <c r="J206" s="38" t="str">
        <f aca="false">IF(E206=1,G206-H206,"")</f>
        <v/>
      </c>
      <c r="K206" s="38" t="str">
        <f aca="false">IF(E206=2,G206-H206,"")</f>
        <v/>
      </c>
      <c r="L206" s="38" t="str">
        <f aca="false">IF(E206=3,G206-H206,"")</f>
        <v/>
      </c>
    </row>
    <row r="207" customFormat="false" ht="11.25" hidden="false" customHeight="false" outlineLevel="0" collapsed="false">
      <c r="B207" s="79"/>
      <c r="C207" s="80"/>
      <c r="D207" s="81" t="str">
        <f aca="false">IF(C207="","",VLOOKUP(C207,concepto,2,FALSE()))</f>
        <v/>
      </c>
      <c r="E207" s="82"/>
      <c r="F207" s="83"/>
      <c r="G207" s="84"/>
      <c r="H207" s="85"/>
      <c r="I207" s="86" t="str">
        <f aca="false">IF(B207="","",SUM(G207+I206-H207))</f>
        <v/>
      </c>
      <c r="J207" s="38" t="str">
        <f aca="false">IF(E207=1,G207-H207,"")</f>
        <v/>
      </c>
      <c r="K207" s="38" t="str">
        <f aca="false">IF(E207=2,G207-H207,"")</f>
        <v/>
      </c>
      <c r="L207" s="38" t="str">
        <f aca="false">IF(E207=3,G207-H207,"")</f>
        <v/>
      </c>
    </row>
    <row r="208" customFormat="false" ht="11.25" hidden="false" customHeight="false" outlineLevel="0" collapsed="false">
      <c r="B208" s="79"/>
      <c r="C208" s="80"/>
      <c r="D208" s="81" t="str">
        <f aca="false">IF(C208="","",VLOOKUP(C208,concepto,2,FALSE()))</f>
        <v/>
      </c>
      <c r="E208" s="82"/>
      <c r="F208" s="83"/>
      <c r="G208" s="84"/>
      <c r="H208" s="85"/>
      <c r="I208" s="86" t="str">
        <f aca="false">IF(B208="","",SUM(G208+I207-H208))</f>
        <v/>
      </c>
      <c r="J208" s="38" t="str">
        <f aca="false">IF(E208=1,G208-H208,"")</f>
        <v/>
      </c>
      <c r="K208" s="38" t="str">
        <f aca="false">IF(E208=2,G208-H208,"")</f>
        <v/>
      </c>
      <c r="L208" s="38" t="str">
        <f aca="false">IF(E208=3,G208-H208,"")</f>
        <v/>
      </c>
    </row>
    <row r="209" customFormat="false" ht="11.25" hidden="false" customHeight="false" outlineLevel="0" collapsed="false">
      <c r="B209" s="79"/>
      <c r="C209" s="80"/>
      <c r="D209" s="81" t="str">
        <f aca="false">IF(C209="","",VLOOKUP(C209,concepto,2,FALSE()))</f>
        <v/>
      </c>
      <c r="E209" s="82"/>
      <c r="F209" s="83"/>
      <c r="G209" s="84"/>
      <c r="H209" s="85"/>
      <c r="I209" s="86" t="str">
        <f aca="false">IF(B209="","",SUM(G209+I208-H209))</f>
        <v/>
      </c>
      <c r="J209" s="38" t="str">
        <f aca="false">IF(E209=1,G209-H209,"")</f>
        <v/>
      </c>
      <c r="K209" s="38" t="str">
        <f aca="false">IF(E209=2,G209-H209,"")</f>
        <v/>
      </c>
      <c r="L209" s="38" t="str">
        <f aca="false">IF(E209=3,G209-H209,"")</f>
        <v/>
      </c>
    </row>
    <row r="210" customFormat="false" ht="11.25" hidden="false" customHeight="false" outlineLevel="0" collapsed="false">
      <c r="B210" s="79"/>
      <c r="C210" s="80"/>
      <c r="D210" s="81" t="str">
        <f aca="false">IF(C210="","",VLOOKUP(C210,concepto,2,FALSE()))</f>
        <v/>
      </c>
      <c r="E210" s="82"/>
      <c r="F210" s="83"/>
      <c r="G210" s="84"/>
      <c r="H210" s="85"/>
      <c r="I210" s="86" t="str">
        <f aca="false">IF(B210="","",SUM(G210+I209-H210))</f>
        <v/>
      </c>
      <c r="J210" s="38" t="str">
        <f aca="false">IF(E210=1,G210-H210,"")</f>
        <v/>
      </c>
      <c r="K210" s="38" t="str">
        <f aca="false">IF(E210=2,G210-H210,"")</f>
        <v/>
      </c>
      <c r="L210" s="38" t="str">
        <f aca="false">IF(E210=3,G210-H210,"")</f>
        <v/>
      </c>
    </row>
    <row r="211" customFormat="false" ht="11.25" hidden="false" customHeight="false" outlineLevel="0" collapsed="false">
      <c r="B211" s="79"/>
      <c r="C211" s="80"/>
      <c r="D211" s="81" t="str">
        <f aca="false">IF(C211="","",VLOOKUP(C211,concepto,2,FALSE()))</f>
        <v/>
      </c>
      <c r="E211" s="82"/>
      <c r="F211" s="83"/>
      <c r="G211" s="84"/>
      <c r="H211" s="85"/>
      <c r="I211" s="86" t="str">
        <f aca="false">IF(B211="","",SUM(G211+I210-H211))</f>
        <v/>
      </c>
      <c r="J211" s="38" t="str">
        <f aca="false">IF(E211=1,G211-H211,"")</f>
        <v/>
      </c>
      <c r="K211" s="38" t="str">
        <f aca="false">IF(E211=2,G211-H211,"")</f>
        <v/>
      </c>
      <c r="L211" s="38" t="str">
        <f aca="false">IF(E211=3,G211-H211,"")</f>
        <v/>
      </c>
    </row>
    <row r="212" customFormat="false" ht="11.25" hidden="false" customHeight="false" outlineLevel="0" collapsed="false">
      <c r="B212" s="79"/>
      <c r="C212" s="80"/>
      <c r="D212" s="81" t="str">
        <f aca="false">IF(C212="","",VLOOKUP(C212,concepto,2,FALSE()))</f>
        <v/>
      </c>
      <c r="E212" s="82"/>
      <c r="F212" s="83"/>
      <c r="G212" s="84"/>
      <c r="H212" s="85"/>
      <c r="I212" s="86" t="str">
        <f aca="false">IF(B212="","",SUM(G212+I211-H212))</f>
        <v/>
      </c>
      <c r="J212" s="38" t="str">
        <f aca="false">IF(E212=1,G212-H212,"")</f>
        <v/>
      </c>
      <c r="K212" s="38" t="str">
        <f aca="false">IF(E212=2,G212-H212,"")</f>
        <v/>
      </c>
      <c r="L212" s="38" t="str">
        <f aca="false">IF(E212=3,G212-H212,"")</f>
        <v/>
      </c>
    </row>
    <row r="213" customFormat="false" ht="11.25" hidden="false" customHeight="false" outlineLevel="0" collapsed="false">
      <c r="B213" s="79"/>
      <c r="C213" s="80"/>
      <c r="D213" s="81" t="str">
        <f aca="false">IF(C213="","",VLOOKUP(C213,concepto,2,FALSE()))</f>
        <v/>
      </c>
      <c r="E213" s="82"/>
      <c r="F213" s="83"/>
      <c r="G213" s="84"/>
      <c r="H213" s="85"/>
      <c r="I213" s="86" t="str">
        <f aca="false">IF(B213="","",SUM(G213+I212-H213))</f>
        <v/>
      </c>
      <c r="J213" s="38" t="str">
        <f aca="false">IF(E213=1,G213-H213,"")</f>
        <v/>
      </c>
      <c r="K213" s="38" t="str">
        <f aca="false">IF(E213=2,G213-H213,"")</f>
        <v/>
      </c>
      <c r="L213" s="38" t="str">
        <f aca="false">IF(E213=3,G213-H213,"")</f>
        <v/>
      </c>
    </row>
    <row r="214" customFormat="false" ht="11.25" hidden="false" customHeight="false" outlineLevel="0" collapsed="false">
      <c r="B214" s="79"/>
      <c r="C214" s="80"/>
      <c r="D214" s="81" t="str">
        <f aca="false">IF(C214="","",VLOOKUP(C214,concepto,2,FALSE()))</f>
        <v/>
      </c>
      <c r="E214" s="82"/>
      <c r="F214" s="83"/>
      <c r="G214" s="84"/>
      <c r="H214" s="85"/>
      <c r="I214" s="86" t="str">
        <f aca="false">IF(B214="","",SUM(G214+I213-H214))</f>
        <v/>
      </c>
      <c r="J214" s="38" t="str">
        <f aca="false">IF(E214=1,G214-H214,"")</f>
        <v/>
      </c>
      <c r="K214" s="38" t="str">
        <f aca="false">IF(E214=2,G214-H214,"")</f>
        <v/>
      </c>
      <c r="L214" s="38" t="str">
        <f aca="false">IF(E214=3,G214-H214,"")</f>
        <v/>
      </c>
    </row>
    <row r="215" customFormat="false" ht="11.25" hidden="false" customHeight="false" outlineLevel="0" collapsed="false">
      <c r="B215" s="79"/>
      <c r="C215" s="80"/>
      <c r="D215" s="81" t="str">
        <f aca="false">IF(C215="","",VLOOKUP(C215,concepto,2,FALSE()))</f>
        <v/>
      </c>
      <c r="E215" s="82"/>
      <c r="F215" s="83"/>
      <c r="G215" s="84"/>
      <c r="H215" s="85"/>
      <c r="I215" s="86" t="str">
        <f aca="false">IF(B215="","",SUM(G215+I214-H215))</f>
        <v/>
      </c>
      <c r="J215" s="38" t="str">
        <f aca="false">IF(E215=1,G215-H215,"")</f>
        <v/>
      </c>
      <c r="K215" s="38" t="str">
        <f aca="false">IF(E215=2,G215-H215,"")</f>
        <v/>
      </c>
      <c r="L215" s="38" t="str">
        <f aca="false">IF(E215=3,G215-H215,"")</f>
        <v/>
      </c>
    </row>
    <row r="216" customFormat="false" ht="11.25" hidden="false" customHeight="false" outlineLevel="0" collapsed="false">
      <c r="B216" s="79"/>
      <c r="C216" s="80"/>
      <c r="D216" s="81" t="str">
        <f aca="false">IF(C216="","",VLOOKUP(C216,concepto,2,FALSE()))</f>
        <v/>
      </c>
      <c r="E216" s="82"/>
      <c r="F216" s="83"/>
      <c r="G216" s="84"/>
      <c r="H216" s="85"/>
      <c r="I216" s="86" t="str">
        <f aca="false">IF(B216="","",SUM(G216+I215-H216))</f>
        <v/>
      </c>
      <c r="J216" s="38" t="str">
        <f aca="false">IF(E216=1,G216-H216,"")</f>
        <v/>
      </c>
      <c r="K216" s="38" t="str">
        <f aca="false">IF(E216=2,G216-H216,"")</f>
        <v/>
      </c>
      <c r="L216" s="38" t="str">
        <f aca="false">IF(E216=3,G216-H216,"")</f>
        <v/>
      </c>
    </row>
    <row r="217" customFormat="false" ht="11.25" hidden="false" customHeight="false" outlineLevel="0" collapsed="false">
      <c r="B217" s="79"/>
      <c r="C217" s="80"/>
      <c r="D217" s="81" t="str">
        <f aca="false">IF(C217="","",VLOOKUP(C217,concepto,2,FALSE()))</f>
        <v/>
      </c>
      <c r="E217" s="82"/>
      <c r="F217" s="83"/>
      <c r="G217" s="84"/>
      <c r="H217" s="85"/>
      <c r="I217" s="86" t="str">
        <f aca="false">IF(B217="","",SUM(G217+I216-H217))</f>
        <v/>
      </c>
      <c r="J217" s="38" t="str">
        <f aca="false">IF(E217=1,G217-H217,"")</f>
        <v/>
      </c>
      <c r="K217" s="38" t="str">
        <f aca="false">IF(E217=2,G217-H217,"")</f>
        <v/>
      </c>
      <c r="L217" s="38" t="str">
        <f aca="false">IF(E217=3,G217-H217,"")</f>
        <v/>
      </c>
    </row>
    <row r="218" customFormat="false" ht="11.25" hidden="false" customHeight="false" outlineLevel="0" collapsed="false">
      <c r="B218" s="79"/>
      <c r="C218" s="80"/>
      <c r="D218" s="81" t="str">
        <f aca="false">IF(C218="","",VLOOKUP(C218,concepto,2,FALSE()))</f>
        <v/>
      </c>
      <c r="E218" s="82"/>
      <c r="F218" s="83"/>
      <c r="G218" s="84"/>
      <c r="H218" s="85"/>
      <c r="I218" s="86" t="str">
        <f aca="false">IF(B218="","",SUM(G218+I217-H218))</f>
        <v/>
      </c>
      <c r="J218" s="38" t="str">
        <f aca="false">IF(E218=1,G218-H218,"")</f>
        <v/>
      </c>
      <c r="K218" s="38" t="str">
        <f aca="false">IF(E218=2,G218-H218,"")</f>
        <v/>
      </c>
      <c r="L218" s="38" t="str">
        <f aca="false">IF(E218=3,G218-H218,"")</f>
        <v/>
      </c>
    </row>
    <row r="219" customFormat="false" ht="11.25" hidden="false" customHeight="false" outlineLevel="0" collapsed="false">
      <c r="B219" s="79"/>
      <c r="C219" s="80"/>
      <c r="D219" s="81" t="str">
        <f aca="false">IF(C219="","",VLOOKUP(C219,concepto,2,FALSE()))</f>
        <v/>
      </c>
      <c r="E219" s="82"/>
      <c r="F219" s="83"/>
      <c r="G219" s="84"/>
      <c r="H219" s="85"/>
      <c r="I219" s="86" t="str">
        <f aca="false">IF(B219="","",SUM(G219+I218-H219))</f>
        <v/>
      </c>
      <c r="J219" s="38" t="str">
        <f aca="false">IF(E219=1,G219-H219,"")</f>
        <v/>
      </c>
      <c r="K219" s="38" t="str">
        <f aca="false">IF(E219=2,G219-H219,"")</f>
        <v/>
      </c>
      <c r="L219" s="38" t="str">
        <f aca="false">IF(E219=3,G219-H219,"")</f>
        <v/>
      </c>
    </row>
    <row r="220" customFormat="false" ht="11.25" hidden="false" customHeight="false" outlineLevel="0" collapsed="false">
      <c r="B220" s="79"/>
      <c r="C220" s="80"/>
      <c r="D220" s="81" t="str">
        <f aca="false">IF(C220="","",VLOOKUP(C220,concepto,2,FALSE()))</f>
        <v/>
      </c>
      <c r="E220" s="82"/>
      <c r="F220" s="83"/>
      <c r="G220" s="84"/>
      <c r="H220" s="85"/>
      <c r="I220" s="86" t="str">
        <f aca="false">IF(B220="","",SUM(G220+I219-H220))</f>
        <v/>
      </c>
      <c r="J220" s="38" t="str">
        <f aca="false">IF(E220=1,G220-H220,"")</f>
        <v/>
      </c>
      <c r="K220" s="38" t="str">
        <f aca="false">IF(E220=2,G220-H220,"")</f>
        <v/>
      </c>
      <c r="L220" s="38" t="str">
        <f aca="false">IF(E220=3,G220-H220,"")</f>
        <v/>
      </c>
    </row>
    <row r="221" customFormat="false" ht="11.25" hidden="false" customHeight="false" outlineLevel="0" collapsed="false">
      <c r="B221" s="79"/>
      <c r="C221" s="80"/>
      <c r="D221" s="81" t="str">
        <f aca="false">IF(C221="","",VLOOKUP(C221,concepto,2,FALSE()))</f>
        <v/>
      </c>
      <c r="E221" s="82"/>
      <c r="F221" s="83"/>
      <c r="G221" s="84"/>
      <c r="H221" s="85"/>
      <c r="I221" s="86" t="str">
        <f aca="false">IF(B221="","",SUM(G221+I220-H221))</f>
        <v/>
      </c>
      <c r="J221" s="38" t="str">
        <f aca="false">IF(E221=1,G221-H221,"")</f>
        <v/>
      </c>
      <c r="K221" s="38" t="str">
        <f aca="false">IF(E221=2,G221-H221,"")</f>
        <v/>
      </c>
      <c r="L221" s="38" t="str">
        <f aca="false">IF(E221=3,G221-H221,"")</f>
        <v/>
      </c>
    </row>
    <row r="222" customFormat="false" ht="11.25" hidden="false" customHeight="false" outlineLevel="0" collapsed="false">
      <c r="B222" s="79"/>
      <c r="C222" s="80"/>
      <c r="D222" s="81" t="str">
        <f aca="false">IF(C222="","",VLOOKUP(C222,concepto,2,FALSE()))</f>
        <v/>
      </c>
      <c r="E222" s="82"/>
      <c r="F222" s="83"/>
      <c r="G222" s="84"/>
      <c r="H222" s="85"/>
      <c r="I222" s="86" t="str">
        <f aca="false">IF(B222="","",SUM(G222+I221-H222))</f>
        <v/>
      </c>
      <c r="J222" s="38" t="str">
        <f aca="false">IF(E222=1,G222-H222,"")</f>
        <v/>
      </c>
      <c r="K222" s="38" t="str">
        <f aca="false">IF(E222=2,G222-H222,"")</f>
        <v/>
      </c>
      <c r="L222" s="38" t="str">
        <f aca="false">IF(E222=3,G222-H222,"")</f>
        <v/>
      </c>
    </row>
    <row r="223" customFormat="false" ht="11.25" hidden="false" customHeight="false" outlineLevel="0" collapsed="false">
      <c r="B223" s="79"/>
      <c r="C223" s="80"/>
      <c r="D223" s="81" t="str">
        <f aca="false">IF(C223="","",VLOOKUP(C223,concepto,2,FALSE()))</f>
        <v/>
      </c>
      <c r="E223" s="82"/>
      <c r="F223" s="83"/>
      <c r="G223" s="84"/>
      <c r="H223" s="85"/>
      <c r="I223" s="86" t="str">
        <f aca="false">IF(B223="","",SUM(G223+I222-H223))</f>
        <v/>
      </c>
      <c r="J223" s="38" t="str">
        <f aca="false">IF(E223=1,G223-H223,"")</f>
        <v/>
      </c>
      <c r="K223" s="38" t="str">
        <f aca="false">IF(E223=2,G223-H223,"")</f>
        <v/>
      </c>
      <c r="L223" s="38" t="str">
        <f aca="false">IF(E223=3,G223-H223,"")</f>
        <v/>
      </c>
    </row>
    <row r="224" customFormat="false" ht="11.25" hidden="false" customHeight="false" outlineLevel="0" collapsed="false">
      <c r="B224" s="79"/>
      <c r="C224" s="80"/>
      <c r="D224" s="81" t="str">
        <f aca="false">IF(C224="","",VLOOKUP(C224,concepto,2,FALSE()))</f>
        <v/>
      </c>
      <c r="E224" s="82"/>
      <c r="F224" s="83"/>
      <c r="G224" s="84"/>
      <c r="H224" s="85"/>
      <c r="I224" s="86" t="str">
        <f aca="false">IF(B224="","",SUM(G224+I223-H224))</f>
        <v/>
      </c>
      <c r="J224" s="38" t="str">
        <f aca="false">IF(E224=1,G224-H224,"")</f>
        <v/>
      </c>
      <c r="K224" s="38" t="str">
        <f aca="false">IF(E224=2,G224-H224,"")</f>
        <v/>
      </c>
      <c r="L224" s="38" t="str">
        <f aca="false">IF(E224=3,G224-H224,"")</f>
        <v/>
      </c>
    </row>
    <row r="225" customFormat="false" ht="11.25" hidden="false" customHeight="false" outlineLevel="0" collapsed="false">
      <c r="B225" s="79"/>
      <c r="C225" s="80"/>
      <c r="D225" s="81" t="str">
        <f aca="false">IF(C225="","",VLOOKUP(C225,concepto,2,FALSE()))</f>
        <v/>
      </c>
      <c r="E225" s="82"/>
      <c r="F225" s="83"/>
      <c r="G225" s="84"/>
      <c r="H225" s="85"/>
      <c r="I225" s="86" t="str">
        <f aca="false">IF(B225="","",SUM(G225+I224-H225))</f>
        <v/>
      </c>
      <c r="J225" s="38" t="str">
        <f aca="false">IF(E225=1,G225-H225,"")</f>
        <v/>
      </c>
      <c r="K225" s="38" t="str">
        <f aca="false">IF(E225=2,G225-H225,"")</f>
        <v/>
      </c>
      <c r="L225" s="38" t="str">
        <f aca="false">IF(E225=3,G225-H225,"")</f>
        <v/>
      </c>
    </row>
    <row r="226" customFormat="false" ht="11.25" hidden="false" customHeight="false" outlineLevel="0" collapsed="false">
      <c r="B226" s="79"/>
      <c r="C226" s="80"/>
      <c r="D226" s="81" t="str">
        <f aca="false">IF(C226="","",VLOOKUP(C226,concepto,2,FALSE()))</f>
        <v/>
      </c>
      <c r="E226" s="82"/>
      <c r="F226" s="83"/>
      <c r="G226" s="84"/>
      <c r="H226" s="85"/>
      <c r="I226" s="86" t="str">
        <f aca="false">IF(B226="","",SUM(G226+I225-H226))</f>
        <v/>
      </c>
      <c r="J226" s="38" t="str">
        <f aca="false">IF(E226=1,G226-H226,"")</f>
        <v/>
      </c>
      <c r="K226" s="38" t="str">
        <f aca="false">IF(E226=2,G226-H226,"")</f>
        <v/>
      </c>
      <c r="L226" s="38" t="str">
        <f aca="false">IF(E226=3,G226-H226,"")</f>
        <v/>
      </c>
    </row>
    <row r="227" customFormat="false" ht="11.25" hidden="false" customHeight="false" outlineLevel="0" collapsed="false">
      <c r="B227" s="79"/>
      <c r="C227" s="80"/>
      <c r="D227" s="81" t="str">
        <f aca="false">IF(C227="","",VLOOKUP(C227,concepto,2,FALSE()))</f>
        <v/>
      </c>
      <c r="E227" s="82"/>
      <c r="F227" s="83"/>
      <c r="G227" s="84"/>
      <c r="H227" s="85"/>
      <c r="I227" s="86" t="str">
        <f aca="false">IF(B227="","",SUM(G227+I226-H227))</f>
        <v/>
      </c>
      <c r="J227" s="38" t="str">
        <f aca="false">IF(E227=1,G227-H227,"")</f>
        <v/>
      </c>
      <c r="K227" s="38" t="str">
        <f aca="false">IF(E227=2,G227-H227,"")</f>
        <v/>
      </c>
      <c r="L227" s="38" t="str">
        <f aca="false">IF(E227=3,G227-H227,"")</f>
        <v/>
      </c>
    </row>
    <row r="228" customFormat="false" ht="11.25" hidden="false" customHeight="false" outlineLevel="0" collapsed="false">
      <c r="B228" s="79"/>
      <c r="C228" s="80"/>
      <c r="D228" s="81" t="str">
        <f aca="false">IF(C228="","",VLOOKUP(C228,concepto,2,FALSE()))</f>
        <v/>
      </c>
      <c r="E228" s="82"/>
      <c r="F228" s="83"/>
      <c r="G228" s="84"/>
      <c r="H228" s="85"/>
      <c r="I228" s="86" t="str">
        <f aca="false">IF(B228="","",SUM(G228+I227-H228))</f>
        <v/>
      </c>
      <c r="J228" s="38" t="str">
        <f aca="false">IF(E228=1,G228-H228,"")</f>
        <v/>
      </c>
      <c r="K228" s="38" t="str">
        <f aca="false">IF(E228=2,G228-H228,"")</f>
        <v/>
      </c>
      <c r="L228" s="38" t="str">
        <f aca="false">IF(E228=3,G228-H228,"")</f>
        <v/>
      </c>
    </row>
    <row r="229" customFormat="false" ht="11.25" hidden="false" customHeight="false" outlineLevel="0" collapsed="false">
      <c r="B229" s="79"/>
      <c r="C229" s="80"/>
      <c r="D229" s="81" t="str">
        <f aca="false">IF(C229="","",VLOOKUP(C229,concepto,2,FALSE()))</f>
        <v/>
      </c>
      <c r="E229" s="82"/>
      <c r="F229" s="83"/>
      <c r="G229" s="84"/>
      <c r="H229" s="85"/>
      <c r="I229" s="86" t="str">
        <f aca="false">IF(B229="","",SUM(G229+I228-H229))</f>
        <v/>
      </c>
      <c r="J229" s="38" t="str">
        <f aca="false">IF(E229=1,G229-H229,"")</f>
        <v/>
      </c>
      <c r="K229" s="38" t="str">
        <f aca="false">IF(E229=2,G229-H229,"")</f>
        <v/>
      </c>
      <c r="L229" s="38" t="str">
        <f aca="false">IF(E229=3,G229-H229,"")</f>
        <v/>
      </c>
    </row>
    <row r="230" customFormat="false" ht="11.25" hidden="false" customHeight="false" outlineLevel="0" collapsed="false">
      <c r="B230" s="79"/>
      <c r="C230" s="80"/>
      <c r="D230" s="81" t="str">
        <f aca="false">IF(C230="","",VLOOKUP(C230,concepto,2,FALSE()))</f>
        <v/>
      </c>
      <c r="E230" s="82"/>
      <c r="F230" s="83"/>
      <c r="G230" s="84"/>
      <c r="H230" s="85"/>
      <c r="I230" s="86" t="str">
        <f aca="false">IF(B230="","",SUM(G230+I229-H230))</f>
        <v/>
      </c>
      <c r="J230" s="38" t="str">
        <f aca="false">IF(E230=1,G230-H230,"")</f>
        <v/>
      </c>
      <c r="K230" s="38" t="str">
        <f aca="false">IF(E230=2,G230-H230,"")</f>
        <v/>
      </c>
      <c r="L230" s="38" t="str">
        <f aca="false">IF(E230=3,G230-H230,"")</f>
        <v/>
      </c>
    </row>
    <row r="231" customFormat="false" ht="11.25" hidden="false" customHeight="false" outlineLevel="0" collapsed="false">
      <c r="B231" s="79"/>
      <c r="C231" s="80"/>
      <c r="D231" s="81" t="str">
        <f aca="false">IF(C231="","",VLOOKUP(C231,concepto,2,FALSE()))</f>
        <v/>
      </c>
      <c r="E231" s="82"/>
      <c r="F231" s="83"/>
      <c r="G231" s="84"/>
      <c r="H231" s="85"/>
      <c r="I231" s="86" t="str">
        <f aca="false">IF(B231="","",SUM(G231+I230-H231))</f>
        <v/>
      </c>
      <c r="J231" s="38" t="str">
        <f aca="false">IF(E231=1,G231-H231,"")</f>
        <v/>
      </c>
      <c r="K231" s="38" t="str">
        <f aca="false">IF(E231=2,G231-H231,"")</f>
        <v/>
      </c>
      <c r="L231" s="38" t="str">
        <f aca="false">IF(E231=3,G231-H231,"")</f>
        <v/>
      </c>
    </row>
    <row r="232" customFormat="false" ht="11.25" hidden="false" customHeight="false" outlineLevel="0" collapsed="false">
      <c r="B232" s="79"/>
      <c r="C232" s="80"/>
      <c r="D232" s="81" t="str">
        <f aca="false">IF(C232="","",VLOOKUP(C232,concepto,2,FALSE()))</f>
        <v/>
      </c>
      <c r="E232" s="82"/>
      <c r="F232" s="83"/>
      <c r="G232" s="84"/>
      <c r="H232" s="85"/>
      <c r="I232" s="86" t="str">
        <f aca="false">IF(B232="","",SUM(G232+I231-H232))</f>
        <v/>
      </c>
      <c r="J232" s="38" t="str">
        <f aca="false">IF(E232=1,G232-H232,"")</f>
        <v/>
      </c>
      <c r="K232" s="38" t="str">
        <f aca="false">IF(E232=2,G232-H232,"")</f>
        <v/>
      </c>
      <c r="L232" s="38" t="str">
        <f aca="false">IF(E232=3,G232-H232,"")</f>
        <v/>
      </c>
    </row>
    <row r="233" customFormat="false" ht="11.25" hidden="false" customHeight="false" outlineLevel="0" collapsed="false">
      <c r="B233" s="79"/>
      <c r="C233" s="80"/>
      <c r="D233" s="81" t="str">
        <f aca="false">IF(C233="","",VLOOKUP(C233,concepto,2,FALSE()))</f>
        <v/>
      </c>
      <c r="E233" s="82"/>
      <c r="F233" s="83"/>
      <c r="G233" s="84"/>
      <c r="H233" s="85"/>
      <c r="I233" s="86" t="str">
        <f aca="false">IF(B233="","",SUM(G233+I232-H233))</f>
        <v/>
      </c>
      <c r="J233" s="38" t="str">
        <f aca="false">IF(E233=1,G233-H233,"")</f>
        <v/>
      </c>
      <c r="K233" s="38" t="str">
        <f aca="false">IF(E233=2,G233-H233,"")</f>
        <v/>
      </c>
      <c r="L233" s="38" t="str">
        <f aca="false">IF(E233=3,G233-H233,"")</f>
        <v/>
      </c>
    </row>
    <row r="234" customFormat="false" ht="11.25" hidden="false" customHeight="false" outlineLevel="0" collapsed="false">
      <c r="B234" s="79"/>
      <c r="C234" s="80"/>
      <c r="D234" s="81" t="str">
        <f aca="false">IF(C234="","",VLOOKUP(C234,concepto,2,FALSE()))</f>
        <v/>
      </c>
      <c r="E234" s="82"/>
      <c r="F234" s="83"/>
      <c r="G234" s="84"/>
      <c r="H234" s="85"/>
      <c r="I234" s="86" t="str">
        <f aca="false">IF(B234="","",SUM(G234+I233-H234))</f>
        <v/>
      </c>
      <c r="J234" s="38" t="str">
        <f aca="false">IF(E234=1,G234-H234,"")</f>
        <v/>
      </c>
      <c r="K234" s="38" t="str">
        <f aca="false">IF(E234=2,G234-H234,"")</f>
        <v/>
      </c>
      <c r="L234" s="38" t="str">
        <f aca="false">IF(E234=3,G234-H234,"")</f>
        <v/>
      </c>
    </row>
    <row r="235" customFormat="false" ht="11.25" hidden="false" customHeight="false" outlineLevel="0" collapsed="false">
      <c r="B235" s="79"/>
      <c r="C235" s="80"/>
      <c r="D235" s="81" t="str">
        <f aca="false">IF(C235="","",VLOOKUP(C235,concepto,2,FALSE()))</f>
        <v/>
      </c>
      <c r="E235" s="82"/>
      <c r="F235" s="83"/>
      <c r="G235" s="84"/>
      <c r="H235" s="85"/>
      <c r="I235" s="86" t="str">
        <f aca="false">IF(B235="","",SUM(G235+I234-H235))</f>
        <v/>
      </c>
      <c r="J235" s="38" t="str">
        <f aca="false">IF(E235=1,G235-H235,"")</f>
        <v/>
      </c>
      <c r="K235" s="38" t="str">
        <f aca="false">IF(E235=2,G235-H235,"")</f>
        <v/>
      </c>
      <c r="L235" s="38" t="str">
        <f aca="false">IF(E235=3,G235-H235,"")</f>
        <v/>
      </c>
    </row>
    <row r="236" customFormat="false" ht="11.25" hidden="false" customHeight="false" outlineLevel="0" collapsed="false">
      <c r="B236" s="79"/>
      <c r="C236" s="80"/>
      <c r="D236" s="81" t="str">
        <f aca="false">IF(C236="","",VLOOKUP(C236,concepto,2,FALSE()))</f>
        <v/>
      </c>
      <c r="E236" s="82"/>
      <c r="F236" s="83"/>
      <c r="G236" s="84"/>
      <c r="H236" s="85"/>
      <c r="I236" s="86" t="str">
        <f aca="false">IF(B236="","",SUM(G236+I235-H236))</f>
        <v/>
      </c>
      <c r="J236" s="38" t="str">
        <f aca="false">IF(E236=1,G236-H236,"")</f>
        <v/>
      </c>
      <c r="K236" s="38" t="str">
        <f aca="false">IF(E236=2,G236-H236,"")</f>
        <v/>
      </c>
      <c r="L236" s="38" t="str">
        <f aca="false">IF(E236=3,G236-H236,"")</f>
        <v/>
      </c>
    </row>
    <row r="237" customFormat="false" ht="11.25" hidden="false" customHeight="false" outlineLevel="0" collapsed="false">
      <c r="B237" s="79"/>
      <c r="C237" s="80"/>
      <c r="D237" s="81" t="str">
        <f aca="false">IF(C237="","",VLOOKUP(C237,concepto,2,FALSE()))</f>
        <v/>
      </c>
      <c r="E237" s="82"/>
      <c r="F237" s="83"/>
      <c r="G237" s="84"/>
      <c r="H237" s="85"/>
      <c r="I237" s="86" t="str">
        <f aca="false">IF(B237="","",SUM(G237+I236-H237))</f>
        <v/>
      </c>
      <c r="J237" s="38" t="str">
        <f aca="false">IF(E237=1,G237-H237,"")</f>
        <v/>
      </c>
      <c r="K237" s="38" t="str">
        <f aca="false">IF(E237=2,G237-H237,"")</f>
        <v/>
      </c>
      <c r="L237" s="38" t="str">
        <f aca="false">IF(E237=3,G237-H237,"")</f>
        <v/>
      </c>
    </row>
    <row r="238" customFormat="false" ht="11.25" hidden="false" customHeight="false" outlineLevel="0" collapsed="false">
      <c r="B238" s="79"/>
      <c r="C238" s="80"/>
      <c r="D238" s="81" t="str">
        <f aca="false">IF(C238="","",VLOOKUP(C238,concepto,2,FALSE()))</f>
        <v/>
      </c>
      <c r="E238" s="82"/>
      <c r="F238" s="83"/>
      <c r="G238" s="84"/>
      <c r="H238" s="85"/>
      <c r="I238" s="86" t="str">
        <f aca="false">IF(B238="","",SUM(G238+I237-H238))</f>
        <v/>
      </c>
      <c r="J238" s="38" t="str">
        <f aca="false">IF(E238=1,G238-H238,"")</f>
        <v/>
      </c>
      <c r="K238" s="38" t="str">
        <f aca="false">IF(E238=2,G238-H238,"")</f>
        <v/>
      </c>
      <c r="L238" s="38" t="str">
        <f aca="false">IF(E238=3,G238-H238,"")</f>
        <v/>
      </c>
    </row>
    <row r="239" customFormat="false" ht="11.25" hidden="false" customHeight="false" outlineLevel="0" collapsed="false">
      <c r="B239" s="79"/>
      <c r="C239" s="80"/>
      <c r="D239" s="81" t="str">
        <f aca="false">IF(C239="","",VLOOKUP(C239,concepto,2,FALSE()))</f>
        <v/>
      </c>
      <c r="E239" s="82"/>
      <c r="F239" s="83"/>
      <c r="G239" s="84"/>
      <c r="H239" s="85"/>
      <c r="I239" s="86" t="str">
        <f aca="false">IF(B239="","",SUM(G239+I238-H239))</f>
        <v/>
      </c>
      <c r="J239" s="38" t="str">
        <f aca="false">IF(E239=1,G239-H239,"")</f>
        <v/>
      </c>
      <c r="K239" s="38" t="str">
        <f aca="false">IF(E239=2,G239-H239,"")</f>
        <v/>
      </c>
      <c r="L239" s="38" t="str">
        <f aca="false">IF(E239=3,G239-H239,"")</f>
        <v/>
      </c>
    </row>
    <row r="240" customFormat="false" ht="11.25" hidden="false" customHeight="false" outlineLevel="0" collapsed="false">
      <c r="B240" s="79"/>
      <c r="C240" s="80"/>
      <c r="D240" s="81" t="str">
        <f aca="false">IF(C240="","",VLOOKUP(C240,concepto,2,FALSE()))</f>
        <v/>
      </c>
      <c r="E240" s="82"/>
      <c r="F240" s="83"/>
      <c r="G240" s="84"/>
      <c r="H240" s="85"/>
      <c r="I240" s="86" t="str">
        <f aca="false">IF(B240="","",SUM(G240+I239-H240))</f>
        <v/>
      </c>
      <c r="J240" s="38" t="str">
        <f aca="false">IF(E240=1,G240-H240,"")</f>
        <v/>
      </c>
      <c r="K240" s="38" t="str">
        <f aca="false">IF(E240=2,G240-H240,"")</f>
        <v/>
      </c>
      <c r="L240" s="38" t="str">
        <f aca="false">IF(E240=3,G240-H240,"")</f>
        <v/>
      </c>
    </row>
    <row r="241" customFormat="false" ht="11.25" hidden="false" customHeight="false" outlineLevel="0" collapsed="false">
      <c r="B241" s="79"/>
      <c r="C241" s="80"/>
      <c r="D241" s="81" t="str">
        <f aca="false">IF(C241="","",VLOOKUP(C241,concepto,2,FALSE()))</f>
        <v/>
      </c>
      <c r="E241" s="82"/>
      <c r="F241" s="83"/>
      <c r="G241" s="84"/>
      <c r="H241" s="85"/>
      <c r="I241" s="86" t="str">
        <f aca="false">IF(B241="","",SUM(G241+I240-H241))</f>
        <v/>
      </c>
      <c r="J241" s="38" t="str">
        <f aca="false">IF(E241=1,G241-H241,"")</f>
        <v/>
      </c>
      <c r="K241" s="38" t="str">
        <f aca="false">IF(E241=2,G241-H241,"")</f>
        <v/>
      </c>
      <c r="L241" s="38" t="str">
        <f aca="false">IF(E241=3,G241-H241,"")</f>
        <v/>
      </c>
    </row>
    <row r="242" customFormat="false" ht="11.25" hidden="false" customHeight="false" outlineLevel="0" collapsed="false">
      <c r="B242" s="79"/>
      <c r="C242" s="80"/>
      <c r="D242" s="81" t="str">
        <f aca="false">IF(C242="","",VLOOKUP(C242,concepto,2,FALSE()))</f>
        <v/>
      </c>
      <c r="E242" s="82"/>
      <c r="F242" s="83"/>
      <c r="G242" s="84"/>
      <c r="H242" s="85"/>
      <c r="I242" s="86" t="str">
        <f aca="false">IF(B242="","",SUM(G242+I241-H242))</f>
        <v/>
      </c>
      <c r="J242" s="38" t="str">
        <f aca="false">IF(E242=1,G242-H242,"")</f>
        <v/>
      </c>
      <c r="K242" s="38" t="str">
        <f aca="false">IF(E242=2,G242-H242,"")</f>
        <v/>
      </c>
      <c r="L242" s="38" t="str">
        <f aca="false">IF(E242=3,G242-H242,"")</f>
        <v/>
      </c>
    </row>
    <row r="243" customFormat="false" ht="11.25" hidden="false" customHeight="false" outlineLevel="0" collapsed="false">
      <c r="B243" s="79"/>
      <c r="C243" s="80"/>
      <c r="D243" s="81" t="str">
        <f aca="false">IF(C243="","",VLOOKUP(C243,concepto,2,FALSE()))</f>
        <v/>
      </c>
      <c r="E243" s="82"/>
      <c r="F243" s="83"/>
      <c r="G243" s="84"/>
      <c r="H243" s="85"/>
      <c r="I243" s="86" t="str">
        <f aca="false">IF(B243="","",SUM(G243+I242-H243))</f>
        <v/>
      </c>
      <c r="J243" s="38" t="str">
        <f aca="false">IF(E243=1,G243-H243,"")</f>
        <v/>
      </c>
      <c r="K243" s="38" t="str">
        <f aca="false">IF(E243=2,G243-H243,"")</f>
        <v/>
      </c>
      <c r="L243" s="38" t="str">
        <f aca="false">IF(E243=3,G243-H243,"")</f>
        <v/>
      </c>
    </row>
    <row r="244" customFormat="false" ht="11.25" hidden="false" customHeight="false" outlineLevel="0" collapsed="false">
      <c r="B244" s="79"/>
      <c r="C244" s="80"/>
      <c r="D244" s="81" t="str">
        <f aca="false">IF(C244="","",VLOOKUP(C244,concepto,2,FALSE()))</f>
        <v/>
      </c>
      <c r="E244" s="82"/>
      <c r="F244" s="83"/>
      <c r="G244" s="84"/>
      <c r="H244" s="85"/>
      <c r="I244" s="86" t="str">
        <f aca="false">IF(B244="","",SUM(G244+I243-H244))</f>
        <v/>
      </c>
      <c r="J244" s="38" t="str">
        <f aca="false">IF(E244=1,G244-H244,"")</f>
        <v/>
      </c>
      <c r="K244" s="38" t="str">
        <f aca="false">IF(E244=2,G244-H244,"")</f>
        <v/>
      </c>
      <c r="L244" s="38" t="str">
        <f aca="false">IF(E244=3,G244-H244,"")</f>
        <v/>
      </c>
    </row>
    <row r="245" customFormat="false" ht="11.25" hidden="false" customHeight="false" outlineLevel="0" collapsed="false">
      <c r="B245" s="79"/>
      <c r="C245" s="80"/>
      <c r="D245" s="81" t="str">
        <f aca="false">IF(C245="","",VLOOKUP(C245,concepto,2,FALSE()))</f>
        <v/>
      </c>
      <c r="E245" s="82"/>
      <c r="F245" s="83"/>
      <c r="G245" s="84"/>
      <c r="H245" s="85"/>
      <c r="I245" s="86" t="str">
        <f aca="false">IF(B245="","",SUM(G245+I244-H245))</f>
        <v/>
      </c>
      <c r="J245" s="38" t="str">
        <f aca="false">IF(E245=1,G245-H245,"")</f>
        <v/>
      </c>
      <c r="K245" s="38" t="str">
        <f aca="false">IF(E245=2,G245-H245,"")</f>
        <v/>
      </c>
      <c r="L245" s="38" t="str">
        <f aca="false">IF(E245=3,G245-H245,"")</f>
        <v/>
      </c>
    </row>
    <row r="246" customFormat="false" ht="11.25" hidden="false" customHeight="false" outlineLevel="0" collapsed="false">
      <c r="B246" s="79"/>
      <c r="C246" s="80"/>
      <c r="D246" s="81" t="str">
        <f aca="false">IF(C246="","",VLOOKUP(C246,concepto,2,FALSE()))</f>
        <v/>
      </c>
      <c r="E246" s="82"/>
      <c r="F246" s="83"/>
      <c r="G246" s="84"/>
      <c r="H246" s="85"/>
      <c r="I246" s="86" t="str">
        <f aca="false">IF(B246="","",SUM(G246+I245-H246))</f>
        <v/>
      </c>
      <c r="J246" s="38" t="str">
        <f aca="false">IF(E246=1,G246-H246,"")</f>
        <v/>
      </c>
      <c r="K246" s="38" t="str">
        <f aca="false">IF(E246=2,G246-H246,"")</f>
        <v/>
      </c>
      <c r="L246" s="38" t="str">
        <f aca="false">IF(E246=3,G246-H246,"")</f>
        <v/>
      </c>
    </row>
    <row r="247" customFormat="false" ht="11.25" hidden="false" customHeight="false" outlineLevel="0" collapsed="false">
      <c r="B247" s="79"/>
      <c r="C247" s="80"/>
      <c r="D247" s="81" t="str">
        <f aca="false">IF(C247="","",VLOOKUP(C247,concepto,2,FALSE()))</f>
        <v/>
      </c>
      <c r="E247" s="82"/>
      <c r="F247" s="83"/>
      <c r="G247" s="84"/>
      <c r="H247" s="85"/>
      <c r="I247" s="86" t="str">
        <f aca="false">IF(B247="","",SUM(G247+I246-H247))</f>
        <v/>
      </c>
      <c r="J247" s="38" t="str">
        <f aca="false">IF(E247=1,G247-H247,"")</f>
        <v/>
      </c>
      <c r="K247" s="38" t="str">
        <f aca="false">IF(E247=2,G247-H247,"")</f>
        <v/>
      </c>
      <c r="L247" s="38" t="str">
        <f aca="false">IF(E247=3,G247-H247,"")</f>
        <v/>
      </c>
    </row>
    <row r="248" customFormat="false" ht="11.25" hidden="false" customHeight="false" outlineLevel="0" collapsed="false">
      <c r="B248" s="79"/>
      <c r="C248" s="80"/>
      <c r="D248" s="81" t="str">
        <f aca="false">IF(C248="","",VLOOKUP(C248,concepto,2,FALSE()))</f>
        <v/>
      </c>
      <c r="E248" s="82"/>
      <c r="F248" s="83"/>
      <c r="G248" s="84"/>
      <c r="H248" s="85"/>
      <c r="I248" s="86" t="str">
        <f aca="false">IF(B248="","",SUM(G248+I247-H248))</f>
        <v/>
      </c>
      <c r="J248" s="38" t="str">
        <f aca="false">IF(E248=1,G248-H248,"")</f>
        <v/>
      </c>
      <c r="K248" s="38" t="str">
        <f aca="false">IF(E248=2,G248-H248,"")</f>
        <v/>
      </c>
      <c r="L248" s="38" t="str">
        <f aca="false">IF(E248=3,G248-H248,"")</f>
        <v/>
      </c>
    </row>
    <row r="249" customFormat="false" ht="11.25" hidden="false" customHeight="false" outlineLevel="0" collapsed="false">
      <c r="B249" s="79"/>
      <c r="C249" s="80"/>
      <c r="D249" s="81" t="str">
        <f aca="false">IF(C249="","",VLOOKUP(C249,concepto,2,FALSE()))</f>
        <v/>
      </c>
      <c r="E249" s="82"/>
      <c r="F249" s="83"/>
      <c r="G249" s="84"/>
      <c r="H249" s="85"/>
      <c r="I249" s="86" t="str">
        <f aca="false">IF(B249="","",SUM(G249+I248-H249))</f>
        <v/>
      </c>
      <c r="J249" s="38" t="str">
        <f aca="false">IF(E249=1,G249-H249,"")</f>
        <v/>
      </c>
      <c r="K249" s="38" t="str">
        <f aca="false">IF(E249=2,G249-H249,"")</f>
        <v/>
      </c>
      <c r="L249" s="38" t="str">
        <f aca="false">IF(E249=3,G249-H249,"")</f>
        <v/>
      </c>
    </row>
    <row r="250" customFormat="false" ht="11.25" hidden="false" customHeight="false" outlineLevel="0" collapsed="false">
      <c r="B250" s="79"/>
      <c r="C250" s="80"/>
      <c r="D250" s="81" t="str">
        <f aca="false">IF(C250="","",VLOOKUP(C250,concepto,2,FALSE()))</f>
        <v/>
      </c>
      <c r="E250" s="82"/>
      <c r="F250" s="83"/>
      <c r="G250" s="84"/>
      <c r="H250" s="85"/>
      <c r="I250" s="86" t="str">
        <f aca="false">IF(B250="","",SUM(G250+I249-H250))</f>
        <v/>
      </c>
      <c r="J250" s="38" t="str">
        <f aca="false">IF(E250=1,G250-H250,"")</f>
        <v/>
      </c>
      <c r="K250" s="38" t="str">
        <f aca="false">IF(E250=2,G250-H250,"")</f>
        <v/>
      </c>
      <c r="L250" s="38" t="str">
        <f aca="false">IF(E250=3,G250-H250,"")</f>
        <v/>
      </c>
    </row>
    <row r="251" customFormat="false" ht="11.25" hidden="false" customHeight="false" outlineLevel="0" collapsed="false">
      <c r="B251" s="79"/>
      <c r="C251" s="80"/>
      <c r="D251" s="81" t="str">
        <f aca="false">IF(C251="","",VLOOKUP(C251,concepto,2,FALSE()))</f>
        <v/>
      </c>
      <c r="E251" s="82"/>
      <c r="F251" s="83"/>
      <c r="G251" s="84"/>
      <c r="H251" s="85"/>
      <c r="I251" s="86" t="str">
        <f aca="false">IF(B251="","",SUM(G251+I250-H251))</f>
        <v/>
      </c>
      <c r="J251" s="38" t="str">
        <f aca="false">IF(E251=1,G251-H251,"")</f>
        <v/>
      </c>
      <c r="K251" s="38" t="str">
        <f aca="false">IF(E251=2,G251-H251,"")</f>
        <v/>
      </c>
      <c r="L251" s="38" t="str">
        <f aca="false">IF(E251=3,G251-H251,"")</f>
        <v/>
      </c>
    </row>
    <row r="252" customFormat="false" ht="11.25" hidden="false" customHeight="false" outlineLevel="0" collapsed="false">
      <c r="B252" s="79"/>
      <c r="C252" s="80"/>
      <c r="D252" s="81" t="str">
        <f aca="false">IF(C252="","",VLOOKUP(C252,concepto,2,FALSE()))</f>
        <v/>
      </c>
      <c r="E252" s="82"/>
      <c r="F252" s="83"/>
      <c r="G252" s="84"/>
      <c r="H252" s="85"/>
      <c r="I252" s="86" t="str">
        <f aca="false">IF(B252="","",SUM(G252+I251-H252))</f>
        <v/>
      </c>
      <c r="J252" s="38" t="str">
        <f aca="false">IF(E252=1,G252-H252,"")</f>
        <v/>
      </c>
      <c r="K252" s="38" t="str">
        <f aca="false">IF(E252=2,G252-H252,"")</f>
        <v/>
      </c>
      <c r="L252" s="38" t="str">
        <f aca="false">IF(E252=3,G252-H252,"")</f>
        <v/>
      </c>
    </row>
    <row r="253" customFormat="false" ht="11.25" hidden="false" customHeight="false" outlineLevel="0" collapsed="false">
      <c r="B253" s="79"/>
      <c r="C253" s="80"/>
      <c r="D253" s="81" t="str">
        <f aca="false">IF(C253="","",VLOOKUP(C253,concepto,2,FALSE()))</f>
        <v/>
      </c>
      <c r="E253" s="82"/>
      <c r="F253" s="83"/>
      <c r="G253" s="84"/>
      <c r="H253" s="85"/>
      <c r="I253" s="86" t="str">
        <f aca="false">IF(B253="","",SUM(G253+I252-H253))</f>
        <v/>
      </c>
      <c r="J253" s="38" t="str">
        <f aca="false">IF(E253=1,G253-H253,"")</f>
        <v/>
      </c>
      <c r="K253" s="38" t="str">
        <f aca="false">IF(E253=2,G253-H253,"")</f>
        <v/>
      </c>
      <c r="L253" s="38" t="str">
        <f aca="false">IF(E253=3,G253-H253,"")</f>
        <v/>
      </c>
    </row>
    <row r="254" customFormat="false" ht="11.25" hidden="false" customHeight="false" outlineLevel="0" collapsed="false">
      <c r="B254" s="79"/>
      <c r="C254" s="80"/>
      <c r="D254" s="81" t="str">
        <f aca="false">IF(C254="","",VLOOKUP(C254,concepto,2,FALSE()))</f>
        <v/>
      </c>
      <c r="E254" s="82"/>
      <c r="F254" s="83"/>
      <c r="G254" s="84"/>
      <c r="H254" s="85"/>
      <c r="I254" s="86" t="str">
        <f aca="false">IF(B254="","",SUM(G254+I253-H254))</f>
        <v/>
      </c>
      <c r="J254" s="38" t="str">
        <f aca="false">IF(E254=1,G254-H254,"")</f>
        <v/>
      </c>
      <c r="K254" s="38" t="str">
        <f aca="false">IF(E254=2,G254-H254,"")</f>
        <v/>
      </c>
      <c r="L254" s="38" t="str">
        <f aca="false">IF(E254=3,G254-H254,"")</f>
        <v/>
      </c>
    </row>
    <row r="255" customFormat="false" ht="11.25" hidden="false" customHeight="false" outlineLevel="0" collapsed="false">
      <c r="B255" s="79"/>
      <c r="C255" s="80"/>
      <c r="D255" s="81" t="str">
        <f aca="false">IF(C255="","",VLOOKUP(C255,concepto,2,FALSE()))</f>
        <v/>
      </c>
      <c r="E255" s="82"/>
      <c r="F255" s="83"/>
      <c r="G255" s="84"/>
      <c r="H255" s="85"/>
      <c r="I255" s="86" t="str">
        <f aca="false">IF(B255="","",SUM(G255+I254-H255))</f>
        <v/>
      </c>
      <c r="J255" s="38" t="str">
        <f aca="false">IF(E255=1,G255-H255,"")</f>
        <v/>
      </c>
      <c r="K255" s="38" t="str">
        <f aca="false">IF(E255=2,G255-H255,"")</f>
        <v/>
      </c>
      <c r="L255" s="38" t="str">
        <f aca="false">IF(E255=3,G255-H255,"")</f>
        <v/>
      </c>
    </row>
    <row r="256" customFormat="false" ht="11.25" hidden="false" customHeight="false" outlineLevel="0" collapsed="false">
      <c r="B256" s="79"/>
      <c r="C256" s="80"/>
      <c r="D256" s="81" t="str">
        <f aca="false">IF(C256="","",VLOOKUP(C256,concepto,2,FALSE()))</f>
        <v/>
      </c>
      <c r="E256" s="82"/>
      <c r="F256" s="83"/>
      <c r="G256" s="84"/>
      <c r="H256" s="85"/>
      <c r="I256" s="86" t="str">
        <f aca="false">IF(B256="","",SUM(G256+I255-H256))</f>
        <v/>
      </c>
      <c r="J256" s="38" t="str">
        <f aca="false">IF(E256=1,G256-H256,"")</f>
        <v/>
      </c>
      <c r="K256" s="38" t="str">
        <f aca="false">IF(E256=2,G256-H256,"")</f>
        <v/>
      </c>
      <c r="L256" s="38" t="str">
        <f aca="false">IF(E256=3,G256-H256,"")</f>
        <v/>
      </c>
    </row>
    <row r="257" customFormat="false" ht="11.25" hidden="false" customHeight="false" outlineLevel="0" collapsed="false">
      <c r="B257" s="79"/>
      <c r="C257" s="80"/>
      <c r="D257" s="81" t="str">
        <f aca="false">IF(C257="","",VLOOKUP(C257,concepto,2,FALSE()))</f>
        <v/>
      </c>
      <c r="E257" s="82"/>
      <c r="F257" s="83"/>
      <c r="G257" s="84"/>
      <c r="H257" s="85"/>
      <c r="I257" s="86" t="str">
        <f aca="false">IF(B257="","",SUM(G257+I256-H257))</f>
        <v/>
      </c>
      <c r="J257" s="38" t="str">
        <f aca="false">IF(E257=1,G257-H257,"")</f>
        <v/>
      </c>
      <c r="K257" s="38" t="str">
        <f aca="false">IF(E257=2,G257-H257,"")</f>
        <v/>
      </c>
      <c r="L257" s="38" t="str">
        <f aca="false">IF(E257=3,G257-H257,"")</f>
        <v/>
      </c>
    </row>
    <row r="258" customFormat="false" ht="11.25" hidden="false" customHeight="false" outlineLevel="0" collapsed="false">
      <c r="B258" s="79"/>
      <c r="C258" s="80"/>
      <c r="D258" s="81" t="str">
        <f aca="false">IF(C258="","",VLOOKUP(C258,concepto,2,FALSE()))</f>
        <v/>
      </c>
      <c r="E258" s="82"/>
      <c r="F258" s="83"/>
      <c r="G258" s="84"/>
      <c r="H258" s="85"/>
      <c r="I258" s="86" t="str">
        <f aca="false">IF(B258="","",SUM(G258+I257-H258))</f>
        <v/>
      </c>
      <c r="J258" s="38" t="str">
        <f aca="false">IF(E258=1,G258-H258,"")</f>
        <v/>
      </c>
      <c r="K258" s="38" t="str">
        <f aca="false">IF(E258=2,G258-H258,"")</f>
        <v/>
      </c>
      <c r="L258" s="38" t="str">
        <f aca="false">IF(E258=3,G258-H258,"")</f>
        <v/>
      </c>
    </row>
    <row r="259" customFormat="false" ht="11.25" hidden="false" customHeight="false" outlineLevel="0" collapsed="false">
      <c r="B259" s="79"/>
      <c r="C259" s="80"/>
      <c r="D259" s="81" t="str">
        <f aca="false">IF(C259="","",VLOOKUP(C259,concepto,2,FALSE()))</f>
        <v/>
      </c>
      <c r="E259" s="82"/>
      <c r="F259" s="83"/>
      <c r="G259" s="84"/>
      <c r="H259" s="85"/>
      <c r="I259" s="86" t="str">
        <f aca="false">IF(B259="","",SUM(G259+I258-H259))</f>
        <v/>
      </c>
      <c r="J259" s="38" t="str">
        <f aca="false">IF(E259=1,G259-H259,"")</f>
        <v/>
      </c>
      <c r="K259" s="38" t="str">
        <f aca="false">IF(E259=2,G259-H259,"")</f>
        <v/>
      </c>
      <c r="L259" s="38" t="str">
        <f aca="false">IF(E259=3,G259-H259,"")</f>
        <v/>
      </c>
    </row>
    <row r="260" customFormat="false" ht="11.25" hidden="false" customHeight="false" outlineLevel="0" collapsed="false">
      <c r="B260" s="79"/>
      <c r="C260" s="80"/>
      <c r="D260" s="81" t="str">
        <f aca="false">IF(C260="","",VLOOKUP(C260,concepto,2,FALSE()))</f>
        <v/>
      </c>
      <c r="E260" s="82"/>
      <c r="F260" s="83"/>
      <c r="G260" s="84"/>
      <c r="H260" s="85"/>
      <c r="I260" s="86" t="str">
        <f aca="false">IF(B260="","",SUM(G260+I259-H260))</f>
        <v/>
      </c>
      <c r="J260" s="38" t="str">
        <f aca="false">IF(E260=1,G260-H260,"")</f>
        <v/>
      </c>
      <c r="K260" s="38" t="str">
        <f aca="false">IF(E260=2,G260-H260,"")</f>
        <v/>
      </c>
      <c r="L260" s="38" t="str">
        <f aca="false">IF(E260=3,G260-H260,"")</f>
        <v/>
      </c>
    </row>
    <row r="261" customFormat="false" ht="11.25" hidden="false" customHeight="false" outlineLevel="0" collapsed="false">
      <c r="B261" s="79"/>
      <c r="C261" s="80"/>
      <c r="D261" s="81" t="str">
        <f aca="false">IF(C261="","",VLOOKUP(C261,concepto,2,FALSE()))</f>
        <v/>
      </c>
      <c r="E261" s="82"/>
      <c r="F261" s="83"/>
      <c r="G261" s="84"/>
      <c r="H261" s="85"/>
      <c r="I261" s="86" t="str">
        <f aca="false">IF(B261="","",SUM(G261+I260-H261))</f>
        <v/>
      </c>
      <c r="J261" s="38" t="str">
        <f aca="false">IF(E261=1,G261-H261,"")</f>
        <v/>
      </c>
      <c r="K261" s="38" t="str">
        <f aca="false">IF(E261=2,G261-H261,"")</f>
        <v/>
      </c>
      <c r="L261" s="38" t="str">
        <f aca="false">IF(E261=3,G261-H261,"")</f>
        <v/>
      </c>
    </row>
    <row r="262" customFormat="false" ht="11.25" hidden="false" customHeight="false" outlineLevel="0" collapsed="false">
      <c r="B262" s="79"/>
      <c r="C262" s="80"/>
      <c r="D262" s="81" t="str">
        <f aca="false">IF(C262="","",VLOOKUP(C262,concepto,2,FALSE()))</f>
        <v/>
      </c>
      <c r="E262" s="82"/>
      <c r="F262" s="83"/>
      <c r="G262" s="84"/>
      <c r="H262" s="85"/>
      <c r="I262" s="86" t="str">
        <f aca="false">IF(B262="","",SUM(G262+I261-H262))</f>
        <v/>
      </c>
      <c r="J262" s="38" t="str">
        <f aca="false">IF(E262=1,G262-H262,"")</f>
        <v/>
      </c>
      <c r="K262" s="38" t="str">
        <f aca="false">IF(E262=2,G262-H262,"")</f>
        <v/>
      </c>
      <c r="L262" s="38" t="str">
        <f aca="false">IF(E262=3,G262-H262,"")</f>
        <v/>
      </c>
    </row>
    <row r="263" customFormat="false" ht="11.25" hidden="false" customHeight="false" outlineLevel="0" collapsed="false">
      <c r="B263" s="79"/>
      <c r="C263" s="80"/>
      <c r="D263" s="81" t="str">
        <f aca="false">IF(C263="","",VLOOKUP(C263,concepto,2,FALSE()))</f>
        <v/>
      </c>
      <c r="E263" s="82"/>
      <c r="F263" s="83"/>
      <c r="G263" s="84"/>
      <c r="H263" s="85"/>
      <c r="I263" s="86" t="str">
        <f aca="false">IF(B263="","",SUM(G263+I262-H263))</f>
        <v/>
      </c>
      <c r="J263" s="38" t="str">
        <f aca="false">IF(E263=1,G263-H263,"")</f>
        <v/>
      </c>
      <c r="K263" s="38" t="str">
        <f aca="false">IF(E263=2,G263-H263,"")</f>
        <v/>
      </c>
      <c r="L263" s="38" t="str">
        <f aca="false">IF(E263=3,G263-H263,"")</f>
        <v/>
      </c>
    </row>
    <row r="264" customFormat="false" ht="11.25" hidden="false" customHeight="false" outlineLevel="0" collapsed="false">
      <c r="B264" s="79"/>
      <c r="C264" s="80"/>
      <c r="D264" s="81" t="str">
        <f aca="false">IF(C264="","",VLOOKUP(C264,concepto,2,FALSE()))</f>
        <v/>
      </c>
      <c r="E264" s="82"/>
      <c r="F264" s="83"/>
      <c r="G264" s="84"/>
      <c r="H264" s="85"/>
      <c r="I264" s="86" t="str">
        <f aca="false">IF(B264="","",SUM(G264+I263-H264))</f>
        <v/>
      </c>
      <c r="J264" s="38" t="str">
        <f aca="false">IF(E264=1,G264-H264,"")</f>
        <v/>
      </c>
      <c r="K264" s="38" t="str">
        <f aca="false">IF(E264=2,G264-H264,"")</f>
        <v/>
      </c>
      <c r="L264" s="38" t="str">
        <f aca="false">IF(E264=3,G264-H264,"")</f>
        <v/>
      </c>
    </row>
    <row r="265" customFormat="false" ht="11.25" hidden="false" customHeight="false" outlineLevel="0" collapsed="false">
      <c r="B265" s="79"/>
      <c r="C265" s="80"/>
      <c r="D265" s="81" t="str">
        <f aca="false">IF(C265="","",VLOOKUP(C265,concepto,2,FALSE()))</f>
        <v/>
      </c>
      <c r="E265" s="82"/>
      <c r="F265" s="83"/>
      <c r="G265" s="84"/>
      <c r="H265" s="85"/>
      <c r="I265" s="86" t="str">
        <f aca="false">IF(B265="","",SUM(G265+I264-H265))</f>
        <v/>
      </c>
      <c r="J265" s="38" t="str">
        <f aca="false">IF(E265=1,G265-H265,"")</f>
        <v/>
      </c>
      <c r="K265" s="38" t="str">
        <f aca="false">IF(E265=2,G265-H265,"")</f>
        <v/>
      </c>
      <c r="L265" s="38" t="str">
        <f aca="false">IF(E265=3,G265-H265,"")</f>
        <v/>
      </c>
    </row>
    <row r="266" customFormat="false" ht="11.25" hidden="false" customHeight="false" outlineLevel="0" collapsed="false">
      <c r="B266" s="79"/>
      <c r="C266" s="80"/>
      <c r="D266" s="81" t="str">
        <f aca="false">IF(C266="","",VLOOKUP(C266,concepto,2,FALSE()))</f>
        <v/>
      </c>
      <c r="E266" s="82"/>
      <c r="F266" s="83"/>
      <c r="G266" s="84"/>
      <c r="H266" s="85"/>
      <c r="I266" s="86" t="str">
        <f aca="false">IF(B266="","",SUM(G266+I265-H266))</f>
        <v/>
      </c>
      <c r="J266" s="38" t="str">
        <f aca="false">IF(E266=1,G266-H266,"")</f>
        <v/>
      </c>
      <c r="K266" s="38" t="str">
        <f aca="false">IF(E266=2,G266-H266,"")</f>
        <v/>
      </c>
      <c r="L266" s="38" t="str">
        <f aca="false">IF(E266=3,G266-H266,"")</f>
        <v/>
      </c>
    </row>
    <row r="267" customFormat="false" ht="11.25" hidden="false" customHeight="false" outlineLevel="0" collapsed="false">
      <c r="B267" s="79"/>
      <c r="C267" s="80"/>
      <c r="D267" s="81" t="str">
        <f aca="false">IF(C267="","",VLOOKUP(C267,concepto,2,FALSE()))</f>
        <v/>
      </c>
      <c r="E267" s="82"/>
      <c r="F267" s="83"/>
      <c r="G267" s="84"/>
      <c r="H267" s="85"/>
      <c r="I267" s="86" t="str">
        <f aca="false">IF(B267="","",SUM(G267+I266-H267))</f>
        <v/>
      </c>
      <c r="J267" s="38" t="str">
        <f aca="false">IF(E267=1,G267-H267,"")</f>
        <v/>
      </c>
      <c r="K267" s="38" t="str">
        <f aca="false">IF(E267=2,G267-H267,"")</f>
        <v/>
      </c>
      <c r="L267" s="38" t="str">
        <f aca="false">IF(E267=3,G267-H267,"")</f>
        <v/>
      </c>
    </row>
    <row r="268" customFormat="false" ht="11.25" hidden="false" customHeight="false" outlineLevel="0" collapsed="false">
      <c r="B268" s="79"/>
      <c r="C268" s="80"/>
      <c r="D268" s="81" t="str">
        <f aca="false">IF(C268="","",VLOOKUP(C268,concepto,2,FALSE()))</f>
        <v/>
      </c>
      <c r="E268" s="82"/>
      <c r="F268" s="83"/>
      <c r="G268" s="84"/>
      <c r="H268" s="85"/>
      <c r="I268" s="86" t="str">
        <f aca="false">IF(B268="","",SUM(G268+I267-H268))</f>
        <v/>
      </c>
      <c r="J268" s="38" t="str">
        <f aca="false">IF(E268=1,G268-H268,"")</f>
        <v/>
      </c>
      <c r="K268" s="38" t="str">
        <f aca="false">IF(E268=2,G268-H268,"")</f>
        <v/>
      </c>
      <c r="L268" s="38" t="str">
        <f aca="false">IF(E268=3,G268-H268,"")</f>
        <v/>
      </c>
    </row>
    <row r="269" customFormat="false" ht="11.25" hidden="false" customHeight="false" outlineLevel="0" collapsed="false">
      <c r="B269" s="79"/>
      <c r="C269" s="80"/>
      <c r="D269" s="81" t="str">
        <f aca="false">IF(C269="","",VLOOKUP(C269,concepto,2,FALSE()))</f>
        <v/>
      </c>
      <c r="E269" s="82"/>
      <c r="F269" s="83"/>
      <c r="G269" s="84"/>
      <c r="H269" s="85"/>
      <c r="I269" s="86" t="str">
        <f aca="false">IF(B269="","",SUM(G269+I268-H269))</f>
        <v/>
      </c>
      <c r="J269" s="38" t="str">
        <f aca="false">IF(E269=1,G269-H269,"")</f>
        <v/>
      </c>
      <c r="K269" s="38" t="str">
        <f aca="false">IF(E269=2,G269-H269,"")</f>
        <v/>
      </c>
      <c r="L269" s="38" t="str">
        <f aca="false">IF(E269=3,G269-H269,"")</f>
        <v/>
      </c>
    </row>
    <row r="270" customFormat="false" ht="11.25" hidden="false" customHeight="false" outlineLevel="0" collapsed="false">
      <c r="B270" s="79"/>
      <c r="C270" s="80"/>
      <c r="D270" s="81" t="str">
        <f aca="false">IF(C270="","",VLOOKUP(C270,concepto,2,FALSE()))</f>
        <v/>
      </c>
      <c r="E270" s="82"/>
      <c r="F270" s="83"/>
      <c r="G270" s="84"/>
      <c r="H270" s="85"/>
      <c r="I270" s="86" t="str">
        <f aca="false">IF(B270="","",SUM(G270+I269-H270))</f>
        <v/>
      </c>
      <c r="J270" s="38" t="str">
        <f aca="false">IF(E270=1,G270-H270,"")</f>
        <v/>
      </c>
      <c r="K270" s="38" t="str">
        <f aca="false">IF(E270=2,G270-H270,"")</f>
        <v/>
      </c>
      <c r="L270" s="38" t="str">
        <f aca="false">IF(E270=3,G270-H270,"")</f>
        <v/>
      </c>
    </row>
    <row r="271" customFormat="false" ht="11.25" hidden="false" customHeight="false" outlineLevel="0" collapsed="false">
      <c r="B271" s="79"/>
      <c r="C271" s="80"/>
      <c r="D271" s="81" t="str">
        <f aca="false">IF(C271="","",VLOOKUP(C271,concepto,2,FALSE()))</f>
        <v/>
      </c>
      <c r="E271" s="82"/>
      <c r="F271" s="83"/>
      <c r="G271" s="84"/>
      <c r="H271" s="85"/>
      <c r="I271" s="86" t="str">
        <f aca="false">IF(B271="","",SUM(G271+I270-H271))</f>
        <v/>
      </c>
      <c r="J271" s="38" t="str">
        <f aca="false">IF(E271=1,G271-H271,"")</f>
        <v/>
      </c>
      <c r="K271" s="38" t="str">
        <f aca="false">IF(E271=2,G271-H271,"")</f>
        <v/>
      </c>
      <c r="L271" s="38" t="str">
        <f aca="false">IF(E271=3,G271-H271,"")</f>
        <v/>
      </c>
    </row>
    <row r="272" customFormat="false" ht="11.25" hidden="false" customHeight="false" outlineLevel="0" collapsed="false">
      <c r="B272" s="79"/>
      <c r="C272" s="80"/>
      <c r="D272" s="81" t="str">
        <f aca="false">IF(C272="","",VLOOKUP(C272,concepto,2,FALSE()))</f>
        <v/>
      </c>
      <c r="E272" s="82"/>
      <c r="F272" s="83"/>
      <c r="G272" s="84"/>
      <c r="H272" s="85"/>
      <c r="I272" s="86" t="str">
        <f aca="false">IF(B272="","",SUM(G272+I271-H272))</f>
        <v/>
      </c>
      <c r="J272" s="38" t="str">
        <f aca="false">IF(E272=1,G272-H272,"")</f>
        <v/>
      </c>
      <c r="K272" s="38" t="str">
        <f aca="false">IF(E272=2,G272-H272,"")</f>
        <v/>
      </c>
      <c r="L272" s="38" t="str">
        <f aca="false">IF(E272=3,G272-H272,"")</f>
        <v/>
      </c>
    </row>
    <row r="273" customFormat="false" ht="11.25" hidden="false" customHeight="false" outlineLevel="0" collapsed="false">
      <c r="B273" s="79"/>
      <c r="C273" s="80"/>
      <c r="D273" s="81" t="str">
        <f aca="false">IF(C273="","",VLOOKUP(C273,concepto,2,FALSE()))</f>
        <v/>
      </c>
      <c r="E273" s="82"/>
      <c r="F273" s="83"/>
      <c r="G273" s="84"/>
      <c r="H273" s="85"/>
      <c r="I273" s="86" t="str">
        <f aca="false">IF(B273="","",SUM(G273+I272-H273))</f>
        <v/>
      </c>
      <c r="J273" s="38" t="str">
        <f aca="false">IF(E273=1,G273-H273,"")</f>
        <v/>
      </c>
      <c r="K273" s="38" t="str">
        <f aca="false">IF(E273=2,G273-H273,"")</f>
        <v/>
      </c>
      <c r="L273" s="38" t="str">
        <f aca="false">IF(E273=3,G273-H273,"")</f>
        <v/>
      </c>
    </row>
    <row r="274" customFormat="false" ht="11.25" hidden="false" customHeight="false" outlineLevel="0" collapsed="false">
      <c r="B274" s="79"/>
      <c r="C274" s="80"/>
      <c r="D274" s="81" t="str">
        <f aca="false">IF(C274="","",VLOOKUP(C274,concepto,2,FALSE()))</f>
        <v/>
      </c>
      <c r="E274" s="82"/>
      <c r="F274" s="83"/>
      <c r="G274" s="84"/>
      <c r="H274" s="85"/>
      <c r="I274" s="86" t="str">
        <f aca="false">IF(B274="","",SUM(G274+I273-H274))</f>
        <v/>
      </c>
      <c r="J274" s="38" t="str">
        <f aca="false">IF(E274=1,G274-H274,"")</f>
        <v/>
      </c>
      <c r="K274" s="38" t="str">
        <f aca="false">IF(E274=2,G274-H274,"")</f>
        <v/>
      </c>
      <c r="L274" s="38" t="str">
        <f aca="false">IF(E274=3,G274-H274,"")</f>
        <v/>
      </c>
    </row>
    <row r="275" customFormat="false" ht="11.25" hidden="false" customHeight="false" outlineLevel="0" collapsed="false">
      <c r="B275" s="79"/>
      <c r="C275" s="80"/>
      <c r="D275" s="81" t="str">
        <f aca="false">IF(C275="","",VLOOKUP(C275,concepto,2,FALSE()))</f>
        <v/>
      </c>
      <c r="E275" s="82"/>
      <c r="F275" s="83"/>
      <c r="G275" s="84"/>
      <c r="H275" s="85"/>
      <c r="I275" s="86" t="str">
        <f aca="false">IF(B275="","",SUM(G275+I274-H275))</f>
        <v/>
      </c>
      <c r="J275" s="38" t="str">
        <f aca="false">IF(E275=1,G275-H275,"")</f>
        <v/>
      </c>
      <c r="K275" s="38" t="str">
        <f aca="false">IF(E275=2,G275-H275,"")</f>
        <v/>
      </c>
      <c r="L275" s="38" t="str">
        <f aca="false">IF(E275=3,G275-H275,"")</f>
        <v/>
      </c>
    </row>
    <row r="276" customFormat="false" ht="11.25" hidden="false" customHeight="false" outlineLevel="0" collapsed="false">
      <c r="B276" s="79"/>
      <c r="C276" s="80"/>
      <c r="D276" s="81" t="str">
        <f aca="false">IF(C276="","",VLOOKUP(C276,concepto,2,FALSE()))</f>
        <v/>
      </c>
      <c r="E276" s="82"/>
      <c r="F276" s="83"/>
      <c r="G276" s="84"/>
      <c r="H276" s="85"/>
      <c r="I276" s="86" t="str">
        <f aca="false">IF(B276="","",SUM(G276+I275-H276))</f>
        <v/>
      </c>
      <c r="J276" s="38" t="str">
        <f aca="false">IF(E276=1,G276-H276,"")</f>
        <v/>
      </c>
      <c r="K276" s="38" t="str">
        <f aca="false">IF(E276=2,G276-H276,"")</f>
        <v/>
      </c>
      <c r="L276" s="38" t="str">
        <f aca="false">IF(E276=3,G276-H276,"")</f>
        <v/>
      </c>
    </row>
    <row r="277" customFormat="false" ht="11.25" hidden="false" customHeight="false" outlineLevel="0" collapsed="false">
      <c r="B277" s="79"/>
      <c r="C277" s="80"/>
      <c r="D277" s="81" t="str">
        <f aca="false">IF(C277="","",VLOOKUP(C277,concepto,2,FALSE()))</f>
        <v/>
      </c>
      <c r="E277" s="82"/>
      <c r="F277" s="83"/>
      <c r="G277" s="84"/>
      <c r="H277" s="85"/>
      <c r="I277" s="86" t="str">
        <f aca="false">IF(B277="","",SUM(G277+I276-H277))</f>
        <v/>
      </c>
      <c r="J277" s="38" t="str">
        <f aca="false">IF(E277=1,G277-H277,"")</f>
        <v/>
      </c>
      <c r="K277" s="38" t="str">
        <f aca="false">IF(E277=2,G277-H277,"")</f>
        <v/>
      </c>
      <c r="L277" s="38" t="str">
        <f aca="false">IF(E277=3,G277-H277,"")</f>
        <v/>
      </c>
    </row>
    <row r="278" customFormat="false" ht="11.25" hidden="false" customHeight="false" outlineLevel="0" collapsed="false">
      <c r="B278" s="79"/>
      <c r="C278" s="80"/>
      <c r="D278" s="81" t="str">
        <f aca="false">IF(C278="","",VLOOKUP(C278,concepto,2,FALSE()))</f>
        <v/>
      </c>
      <c r="E278" s="82"/>
      <c r="F278" s="83"/>
      <c r="G278" s="84"/>
      <c r="H278" s="85"/>
      <c r="I278" s="86" t="str">
        <f aca="false">IF(B278="","",SUM(G278+I277-H278))</f>
        <v/>
      </c>
      <c r="J278" s="38" t="str">
        <f aca="false">IF(E278=1,G278-H278,"")</f>
        <v/>
      </c>
      <c r="K278" s="38" t="str">
        <f aca="false">IF(E278=2,G278-H278,"")</f>
        <v/>
      </c>
      <c r="L278" s="38" t="str">
        <f aca="false">IF(E278=3,G278-H278,"")</f>
        <v/>
      </c>
    </row>
    <row r="279" customFormat="false" ht="11.25" hidden="false" customHeight="false" outlineLevel="0" collapsed="false">
      <c r="B279" s="79"/>
      <c r="C279" s="80"/>
      <c r="D279" s="81" t="str">
        <f aca="false">IF(C279="","",VLOOKUP(C279,concepto,2,FALSE()))</f>
        <v/>
      </c>
      <c r="E279" s="82"/>
      <c r="F279" s="83"/>
      <c r="G279" s="84"/>
      <c r="H279" s="85"/>
      <c r="I279" s="86" t="str">
        <f aca="false">IF(B279="","",SUM(G279+I278-H279))</f>
        <v/>
      </c>
      <c r="J279" s="38" t="str">
        <f aca="false">IF(E279=1,G279-H279,"")</f>
        <v/>
      </c>
      <c r="K279" s="38" t="str">
        <f aca="false">IF(E279=2,G279-H279,"")</f>
        <v/>
      </c>
      <c r="L279" s="38" t="str">
        <f aca="false">IF(E279=3,G279-H279,"")</f>
        <v/>
      </c>
    </row>
    <row r="280" customFormat="false" ht="11.25" hidden="false" customHeight="false" outlineLevel="0" collapsed="false">
      <c r="B280" s="79"/>
      <c r="C280" s="80"/>
      <c r="D280" s="81" t="str">
        <f aca="false">IF(C280="","",VLOOKUP(C280,concepto,2,FALSE()))</f>
        <v/>
      </c>
      <c r="E280" s="82"/>
      <c r="F280" s="83"/>
      <c r="G280" s="84"/>
      <c r="H280" s="85"/>
      <c r="I280" s="86" t="str">
        <f aca="false">IF(B280="","",SUM(G280+I279-H280))</f>
        <v/>
      </c>
      <c r="J280" s="38" t="str">
        <f aca="false">IF(E280=1,G280-H280,"")</f>
        <v/>
      </c>
      <c r="K280" s="38" t="str">
        <f aca="false">IF(E280=2,G280-H280,"")</f>
        <v/>
      </c>
      <c r="L280" s="38" t="str">
        <f aca="false">IF(E280=3,G280-H280,"")</f>
        <v/>
      </c>
    </row>
    <row r="281" customFormat="false" ht="11.25" hidden="false" customHeight="false" outlineLevel="0" collapsed="false">
      <c r="B281" s="79"/>
      <c r="C281" s="80"/>
      <c r="D281" s="81" t="str">
        <f aca="false">IF(C281="","",VLOOKUP(C281,concepto,2,FALSE()))</f>
        <v/>
      </c>
      <c r="E281" s="82"/>
      <c r="F281" s="83"/>
      <c r="G281" s="84"/>
      <c r="H281" s="85"/>
      <c r="I281" s="86" t="str">
        <f aca="false">IF(B281="","",SUM(G281+I280-H281))</f>
        <v/>
      </c>
      <c r="J281" s="38" t="str">
        <f aca="false">IF(E281=1,G281-H281,"")</f>
        <v/>
      </c>
      <c r="K281" s="38" t="str">
        <f aca="false">IF(E281=2,G281-H281,"")</f>
        <v/>
      </c>
      <c r="L281" s="38" t="str">
        <f aca="false">IF(E281=3,G281-H281,"")</f>
        <v/>
      </c>
    </row>
    <row r="282" customFormat="false" ht="11.25" hidden="false" customHeight="false" outlineLevel="0" collapsed="false">
      <c r="B282" s="79"/>
      <c r="C282" s="80"/>
      <c r="D282" s="81" t="str">
        <f aca="false">IF(C282="","",VLOOKUP(C282,concepto,2,FALSE()))</f>
        <v/>
      </c>
      <c r="E282" s="82"/>
      <c r="F282" s="83"/>
      <c r="G282" s="84"/>
      <c r="H282" s="85"/>
      <c r="I282" s="86" t="str">
        <f aca="false">IF(B282="","",SUM(G282+I281-H282))</f>
        <v/>
      </c>
      <c r="J282" s="38" t="str">
        <f aca="false">IF(E282=1,G282-H282,"")</f>
        <v/>
      </c>
      <c r="K282" s="38" t="str">
        <f aca="false">IF(E282=2,G282-H282,"")</f>
        <v/>
      </c>
      <c r="L282" s="38" t="str">
        <f aca="false">IF(E282=3,G282-H282,"")</f>
        <v/>
      </c>
    </row>
    <row r="283" customFormat="false" ht="11.25" hidden="false" customHeight="false" outlineLevel="0" collapsed="false">
      <c r="B283" s="79"/>
      <c r="C283" s="80"/>
      <c r="D283" s="81" t="str">
        <f aca="false">IF(C283="","",VLOOKUP(C283,concepto,2,FALSE()))</f>
        <v/>
      </c>
      <c r="E283" s="82"/>
      <c r="F283" s="83"/>
      <c r="G283" s="84"/>
      <c r="H283" s="85"/>
      <c r="I283" s="86" t="str">
        <f aca="false">IF(B283="","",SUM(G283+I282-H283))</f>
        <v/>
      </c>
      <c r="J283" s="38" t="str">
        <f aca="false">IF(E283=1,G283-H283,"")</f>
        <v/>
      </c>
      <c r="K283" s="38" t="str">
        <f aca="false">IF(E283=2,G283-H283,"")</f>
        <v/>
      </c>
      <c r="L283" s="38" t="str">
        <f aca="false">IF(E283=3,G283-H283,"")</f>
        <v/>
      </c>
    </row>
    <row r="284" customFormat="false" ht="11.25" hidden="false" customHeight="false" outlineLevel="0" collapsed="false">
      <c r="B284" s="79"/>
      <c r="C284" s="80"/>
      <c r="D284" s="81" t="str">
        <f aca="false">IF(C284="","",VLOOKUP(C284,concepto,2,FALSE()))</f>
        <v/>
      </c>
      <c r="E284" s="82"/>
      <c r="F284" s="83"/>
      <c r="G284" s="84"/>
      <c r="H284" s="85"/>
      <c r="I284" s="86" t="str">
        <f aca="false">IF(B284="","",SUM(G284+I283-H284))</f>
        <v/>
      </c>
      <c r="J284" s="38" t="str">
        <f aca="false">IF(E284=1,G284-H284,"")</f>
        <v/>
      </c>
      <c r="K284" s="38" t="str">
        <f aca="false">IF(E284=2,G284-H284,"")</f>
        <v/>
      </c>
      <c r="L284" s="38" t="str">
        <f aca="false">IF(E284=3,G284-H284,"")</f>
        <v/>
      </c>
    </row>
    <row r="285" customFormat="false" ht="11.25" hidden="false" customHeight="false" outlineLevel="0" collapsed="false">
      <c r="B285" s="79"/>
      <c r="C285" s="80"/>
      <c r="D285" s="81" t="str">
        <f aca="false">IF(C285="","",VLOOKUP(C285,concepto,2,FALSE()))</f>
        <v/>
      </c>
      <c r="E285" s="82"/>
      <c r="F285" s="83"/>
      <c r="G285" s="84"/>
      <c r="H285" s="85"/>
      <c r="I285" s="86" t="str">
        <f aca="false">IF(B285="","",SUM(G285+I284-H285))</f>
        <v/>
      </c>
      <c r="J285" s="38" t="str">
        <f aca="false">IF(E285=1,G285-H285,"")</f>
        <v/>
      </c>
      <c r="K285" s="38" t="str">
        <f aca="false">IF(E285=2,G285-H285,"")</f>
        <v/>
      </c>
      <c r="L285" s="38" t="str">
        <f aca="false">IF(E285=3,G285-H285,"")</f>
        <v/>
      </c>
    </row>
    <row r="286" customFormat="false" ht="11.25" hidden="false" customHeight="false" outlineLevel="0" collapsed="false">
      <c r="B286" s="79"/>
      <c r="C286" s="80"/>
      <c r="D286" s="81" t="str">
        <f aca="false">IF(C286="","",VLOOKUP(C286,concepto,2,FALSE()))</f>
        <v/>
      </c>
      <c r="E286" s="82"/>
      <c r="F286" s="83"/>
      <c r="G286" s="84"/>
      <c r="H286" s="85"/>
      <c r="I286" s="86" t="str">
        <f aca="false">IF(B286="","",SUM(G286+I285-H286))</f>
        <v/>
      </c>
      <c r="J286" s="38" t="str">
        <f aca="false">IF(E286=1,G286-H286,"")</f>
        <v/>
      </c>
      <c r="K286" s="38" t="str">
        <f aca="false">IF(E286=2,G286-H286,"")</f>
        <v/>
      </c>
      <c r="L286" s="38" t="str">
        <f aca="false">IF(E286=3,G286-H286,"")</f>
        <v/>
      </c>
    </row>
    <row r="287" customFormat="false" ht="11.25" hidden="false" customHeight="false" outlineLevel="0" collapsed="false">
      <c r="B287" s="79"/>
      <c r="C287" s="80"/>
      <c r="D287" s="81" t="str">
        <f aca="false">IF(C287="","",VLOOKUP(C287,concepto,2,FALSE()))</f>
        <v/>
      </c>
      <c r="E287" s="82"/>
      <c r="F287" s="83"/>
      <c r="G287" s="84"/>
      <c r="H287" s="85"/>
      <c r="I287" s="86" t="str">
        <f aca="false">IF(B287="","",SUM(G287+I286-H287))</f>
        <v/>
      </c>
      <c r="J287" s="38" t="str">
        <f aca="false">IF(E287=1,G287-H287,"")</f>
        <v/>
      </c>
      <c r="K287" s="38" t="str">
        <f aca="false">IF(E287=2,G287-H287,"")</f>
        <v/>
      </c>
      <c r="L287" s="38" t="str">
        <f aca="false">IF(E287=3,G287-H287,"")</f>
        <v/>
      </c>
    </row>
    <row r="288" customFormat="false" ht="11.25" hidden="false" customHeight="false" outlineLevel="0" collapsed="false">
      <c r="B288" s="79"/>
      <c r="C288" s="80"/>
      <c r="D288" s="81" t="str">
        <f aca="false">IF(C288="","",VLOOKUP(C288,concepto,2,FALSE()))</f>
        <v/>
      </c>
      <c r="E288" s="82"/>
      <c r="F288" s="83"/>
      <c r="G288" s="84"/>
      <c r="H288" s="85"/>
      <c r="I288" s="86" t="str">
        <f aca="false">IF(B288="","",SUM(G288+I287-H288))</f>
        <v/>
      </c>
      <c r="J288" s="38" t="str">
        <f aca="false">IF(E288=1,G288-H288,"")</f>
        <v/>
      </c>
      <c r="K288" s="38" t="str">
        <f aca="false">IF(E288=2,G288-H288,"")</f>
        <v/>
      </c>
      <c r="L288" s="38" t="str">
        <f aca="false">IF(E288=3,G288-H288,"")</f>
        <v/>
      </c>
    </row>
    <row r="289" customFormat="false" ht="11.25" hidden="false" customHeight="false" outlineLevel="0" collapsed="false">
      <c r="B289" s="79"/>
      <c r="C289" s="80"/>
      <c r="D289" s="81" t="str">
        <f aca="false">IF(C289="","",VLOOKUP(C289,concepto,2,FALSE()))</f>
        <v/>
      </c>
      <c r="E289" s="82"/>
      <c r="F289" s="83"/>
      <c r="G289" s="84"/>
      <c r="H289" s="85"/>
      <c r="I289" s="86" t="str">
        <f aca="false">IF(B289="","",SUM(G289+I288-H289))</f>
        <v/>
      </c>
      <c r="J289" s="38" t="str">
        <f aca="false">IF(E289=1,G289-H289,"")</f>
        <v/>
      </c>
      <c r="K289" s="38" t="str">
        <f aca="false">IF(E289=2,G289-H289,"")</f>
        <v/>
      </c>
      <c r="L289" s="38" t="str">
        <f aca="false">IF(E289=3,G289-H289,"")</f>
        <v/>
      </c>
    </row>
    <row r="290" customFormat="false" ht="11.25" hidden="false" customHeight="false" outlineLevel="0" collapsed="false">
      <c r="B290" s="79"/>
      <c r="C290" s="80"/>
      <c r="D290" s="81" t="str">
        <f aca="false">IF(C290="","",VLOOKUP(C290,concepto,2,FALSE()))</f>
        <v/>
      </c>
      <c r="E290" s="82"/>
      <c r="F290" s="83"/>
      <c r="G290" s="84"/>
      <c r="H290" s="85"/>
      <c r="I290" s="86" t="str">
        <f aca="false">IF(B290="","",SUM(G290+I289-H290))</f>
        <v/>
      </c>
      <c r="J290" s="38" t="str">
        <f aca="false">IF(E290=1,G290-H290,"")</f>
        <v/>
      </c>
      <c r="K290" s="38" t="str">
        <f aca="false">IF(E290=2,G290-H290,"")</f>
        <v/>
      </c>
      <c r="L290" s="38" t="str">
        <f aca="false">IF(E290=3,G290-H290,"")</f>
        <v/>
      </c>
    </row>
    <row r="291" customFormat="false" ht="11.25" hidden="false" customHeight="false" outlineLevel="0" collapsed="false">
      <c r="B291" s="79"/>
      <c r="C291" s="80"/>
      <c r="D291" s="81" t="str">
        <f aca="false">IF(C291="","",VLOOKUP(C291,concepto,2,FALSE()))</f>
        <v/>
      </c>
      <c r="E291" s="82"/>
      <c r="F291" s="83"/>
      <c r="G291" s="84"/>
      <c r="H291" s="85"/>
      <c r="I291" s="86" t="str">
        <f aca="false">IF(B291="","",SUM(G291+I290-H291))</f>
        <v/>
      </c>
      <c r="J291" s="38" t="str">
        <f aca="false">IF(E291=1,G291-H291,"")</f>
        <v/>
      </c>
      <c r="K291" s="38" t="str">
        <f aca="false">IF(E291=2,G291-H291,"")</f>
        <v/>
      </c>
      <c r="L291" s="38" t="str">
        <f aca="false">IF(E291=3,G291-H291,"")</f>
        <v/>
      </c>
    </row>
    <row r="292" customFormat="false" ht="11.25" hidden="false" customHeight="false" outlineLevel="0" collapsed="false">
      <c r="B292" s="79"/>
      <c r="C292" s="80"/>
      <c r="D292" s="81" t="str">
        <f aca="false">IF(C292="","",VLOOKUP(C292,concepto,2,FALSE()))</f>
        <v/>
      </c>
      <c r="E292" s="82"/>
      <c r="F292" s="83"/>
      <c r="G292" s="84"/>
      <c r="H292" s="85"/>
      <c r="I292" s="86" t="str">
        <f aca="false">IF(B292="","",SUM(G292+I291-H292))</f>
        <v/>
      </c>
      <c r="J292" s="38" t="str">
        <f aca="false">IF(E292=1,G292-H292,"")</f>
        <v/>
      </c>
      <c r="K292" s="38" t="str">
        <f aca="false">IF(E292=2,G292-H292,"")</f>
        <v/>
      </c>
      <c r="L292" s="38" t="str">
        <f aca="false">IF(E292=3,G292-H292,"")</f>
        <v/>
      </c>
    </row>
    <row r="293" customFormat="false" ht="11.25" hidden="false" customHeight="false" outlineLevel="0" collapsed="false">
      <c r="B293" s="79"/>
      <c r="C293" s="80"/>
      <c r="D293" s="81" t="str">
        <f aca="false">IF(C293="","",VLOOKUP(C293,concepto,2,FALSE()))</f>
        <v/>
      </c>
      <c r="E293" s="82"/>
      <c r="F293" s="83"/>
      <c r="G293" s="84"/>
      <c r="H293" s="85"/>
      <c r="I293" s="86" t="str">
        <f aca="false">IF(B293="","",SUM(G293+I292-H293))</f>
        <v/>
      </c>
      <c r="J293" s="38" t="str">
        <f aca="false">IF(E293=1,G293-H293,"")</f>
        <v/>
      </c>
      <c r="K293" s="38" t="str">
        <f aca="false">IF(E293=2,G293-H293,"")</f>
        <v/>
      </c>
      <c r="L293" s="38" t="str">
        <f aca="false">IF(E293=3,G293-H293,"")</f>
        <v/>
      </c>
    </row>
    <row r="294" customFormat="false" ht="11.25" hidden="false" customHeight="false" outlineLevel="0" collapsed="false">
      <c r="B294" s="79"/>
      <c r="C294" s="80"/>
      <c r="D294" s="81" t="str">
        <f aca="false">IF(C294="","",VLOOKUP(C294,concepto,2,FALSE()))</f>
        <v/>
      </c>
      <c r="E294" s="82"/>
      <c r="F294" s="83"/>
      <c r="G294" s="84"/>
      <c r="H294" s="85"/>
      <c r="I294" s="86" t="str">
        <f aca="false">IF(B294="","",SUM(G294+I293-H294))</f>
        <v/>
      </c>
      <c r="J294" s="38" t="str">
        <f aca="false">IF(E294=1,G294-H294,"")</f>
        <v/>
      </c>
      <c r="K294" s="38" t="str">
        <f aca="false">IF(E294=2,G294-H294,"")</f>
        <v/>
      </c>
      <c r="L294" s="38" t="str">
        <f aca="false">IF(E294=3,G294-H294,"")</f>
        <v/>
      </c>
    </row>
    <row r="295" customFormat="false" ht="11.25" hidden="false" customHeight="false" outlineLevel="0" collapsed="false">
      <c r="B295" s="79"/>
      <c r="C295" s="80"/>
      <c r="D295" s="81" t="str">
        <f aca="false">IF(C295="","",VLOOKUP(C295,concepto,2,FALSE()))</f>
        <v/>
      </c>
      <c r="E295" s="82"/>
      <c r="F295" s="83"/>
      <c r="G295" s="84"/>
      <c r="H295" s="85"/>
      <c r="I295" s="86" t="str">
        <f aca="false">IF(B295="","",SUM(G295+I294-H295))</f>
        <v/>
      </c>
      <c r="J295" s="38" t="str">
        <f aca="false">IF(E295=1,G295-H295,"")</f>
        <v/>
      </c>
      <c r="K295" s="38" t="str">
        <f aca="false">IF(E295=2,G295-H295,"")</f>
        <v/>
      </c>
      <c r="L295" s="38" t="str">
        <f aca="false">IF(E295=3,G295-H295,"")</f>
        <v/>
      </c>
    </row>
    <row r="296" customFormat="false" ht="11.25" hidden="false" customHeight="false" outlineLevel="0" collapsed="false">
      <c r="B296" s="79"/>
      <c r="C296" s="80"/>
      <c r="D296" s="81" t="str">
        <f aca="false">IF(C296="","",VLOOKUP(C296,concepto,2,FALSE()))</f>
        <v/>
      </c>
      <c r="E296" s="82"/>
      <c r="F296" s="83"/>
      <c r="G296" s="84"/>
      <c r="H296" s="85"/>
      <c r="I296" s="86" t="str">
        <f aca="false">IF(B296="","",SUM(G296+I295-H296))</f>
        <v/>
      </c>
      <c r="J296" s="38" t="str">
        <f aca="false">IF(E296=1,G296-H296,"")</f>
        <v/>
      </c>
      <c r="K296" s="38" t="str">
        <f aca="false">IF(E296=2,G296-H296,"")</f>
        <v/>
      </c>
      <c r="L296" s="38" t="str">
        <f aca="false">IF(E296=3,G296-H296,"")</f>
        <v/>
      </c>
    </row>
    <row r="297" customFormat="false" ht="11.25" hidden="false" customHeight="false" outlineLevel="0" collapsed="false">
      <c r="B297" s="79"/>
      <c r="C297" s="80"/>
      <c r="D297" s="81" t="str">
        <f aca="false">IF(C297="","",VLOOKUP(C297,concepto,2,FALSE()))</f>
        <v/>
      </c>
      <c r="E297" s="82"/>
      <c r="F297" s="83"/>
      <c r="G297" s="84"/>
      <c r="H297" s="85"/>
      <c r="I297" s="86" t="str">
        <f aca="false">IF(B297="","",SUM(G297+I296-H297))</f>
        <v/>
      </c>
      <c r="J297" s="38" t="str">
        <f aca="false">IF(E297=1,G297-H297,"")</f>
        <v/>
      </c>
      <c r="K297" s="38" t="str">
        <f aca="false">IF(E297=2,G297-H297,"")</f>
        <v/>
      </c>
      <c r="L297" s="38" t="str">
        <f aca="false">IF(E297=3,G297-H297,"")</f>
        <v/>
      </c>
    </row>
    <row r="298" customFormat="false" ht="11.25" hidden="false" customHeight="false" outlineLevel="0" collapsed="false">
      <c r="B298" s="79"/>
      <c r="C298" s="80"/>
      <c r="D298" s="81" t="str">
        <f aca="false">IF(C298="","",VLOOKUP(C298,concepto,2,FALSE()))</f>
        <v/>
      </c>
      <c r="E298" s="82"/>
      <c r="F298" s="83"/>
      <c r="G298" s="84"/>
      <c r="H298" s="85"/>
      <c r="I298" s="86" t="str">
        <f aca="false">IF(B298="","",SUM(G298+I297-H298))</f>
        <v/>
      </c>
      <c r="J298" s="38" t="str">
        <f aca="false">IF(E298=1,G298-H298,"")</f>
        <v/>
      </c>
      <c r="K298" s="38" t="str">
        <f aca="false">IF(E298=2,G298-H298,"")</f>
        <v/>
      </c>
      <c r="L298" s="38" t="str">
        <f aca="false">IF(E298=3,G298-H298,"")</f>
        <v/>
      </c>
    </row>
    <row r="299" customFormat="false" ht="11.25" hidden="false" customHeight="false" outlineLevel="0" collapsed="false">
      <c r="B299" s="79"/>
      <c r="C299" s="80"/>
      <c r="D299" s="81" t="str">
        <f aca="false">IF(C299="","",VLOOKUP(C299,concepto,2,FALSE()))</f>
        <v/>
      </c>
      <c r="E299" s="82"/>
      <c r="F299" s="83"/>
      <c r="G299" s="84"/>
      <c r="H299" s="85"/>
      <c r="I299" s="86" t="str">
        <f aca="false">IF(B299="","",SUM(G299+I298-H299))</f>
        <v/>
      </c>
      <c r="J299" s="38" t="str">
        <f aca="false">IF(E299=1,G299-H299,"")</f>
        <v/>
      </c>
      <c r="K299" s="38" t="str">
        <f aca="false">IF(E299=2,G299-H299,"")</f>
        <v/>
      </c>
      <c r="L299" s="38" t="str">
        <f aca="false">IF(E299=3,G299-H299,"")</f>
        <v/>
      </c>
    </row>
    <row r="300" customFormat="false" ht="11.25" hidden="false" customHeight="false" outlineLevel="0" collapsed="false">
      <c r="B300" s="79"/>
      <c r="C300" s="80"/>
      <c r="D300" s="81" t="str">
        <f aca="false">IF(C300="","",VLOOKUP(C300,concepto,2,FALSE()))</f>
        <v/>
      </c>
      <c r="E300" s="82"/>
      <c r="F300" s="83"/>
      <c r="G300" s="84"/>
      <c r="H300" s="85"/>
      <c r="I300" s="86" t="str">
        <f aca="false">IF(B300="","",SUM(G300+I299-H300))</f>
        <v/>
      </c>
      <c r="J300" s="38" t="str">
        <f aca="false">IF(E300=1,G300-H300,"")</f>
        <v/>
      </c>
      <c r="K300" s="38" t="str">
        <f aca="false">IF(E300=2,G300-H300,"")</f>
        <v/>
      </c>
      <c r="L300" s="38" t="str">
        <f aca="false">IF(E300=3,G300-H300,"")</f>
        <v/>
      </c>
    </row>
    <row r="301" customFormat="false" ht="11.25" hidden="false" customHeight="false" outlineLevel="0" collapsed="false">
      <c r="B301" s="79"/>
      <c r="C301" s="80"/>
      <c r="D301" s="81" t="str">
        <f aca="false">IF(C301="","",VLOOKUP(C301,concepto,2,FALSE()))</f>
        <v/>
      </c>
      <c r="E301" s="82"/>
      <c r="F301" s="83"/>
      <c r="G301" s="84"/>
      <c r="H301" s="85"/>
      <c r="I301" s="86" t="str">
        <f aca="false">IF(B301="","",SUM(G301+I300-H301))</f>
        <v/>
      </c>
      <c r="J301" s="38" t="str">
        <f aca="false">IF(E301=1,G301-H301,"")</f>
        <v/>
      </c>
      <c r="K301" s="38" t="str">
        <f aca="false">IF(E301=2,G301-H301,"")</f>
        <v/>
      </c>
      <c r="L301" s="38" t="str">
        <f aca="false">IF(E301=3,G301-H301,"")</f>
        <v/>
      </c>
    </row>
    <row r="302" customFormat="false" ht="11.25" hidden="false" customHeight="false" outlineLevel="0" collapsed="false">
      <c r="B302" s="79"/>
      <c r="C302" s="80"/>
      <c r="D302" s="81" t="str">
        <f aca="false">IF(C302="","",VLOOKUP(C302,concepto,2,FALSE()))</f>
        <v/>
      </c>
      <c r="E302" s="82"/>
      <c r="F302" s="83"/>
      <c r="G302" s="84"/>
      <c r="H302" s="85"/>
      <c r="I302" s="86" t="str">
        <f aca="false">IF(B302="","",SUM(G302+I301-H302))</f>
        <v/>
      </c>
      <c r="J302" s="38" t="str">
        <f aca="false">IF(E302=1,G302-H302,"")</f>
        <v/>
      </c>
      <c r="K302" s="38" t="str">
        <f aca="false">IF(E302=2,G302-H302,"")</f>
        <v/>
      </c>
      <c r="L302" s="38" t="str">
        <f aca="false">IF(E302=3,G302-H302,"")</f>
        <v/>
      </c>
    </row>
    <row r="303" customFormat="false" ht="11.25" hidden="false" customHeight="false" outlineLevel="0" collapsed="false">
      <c r="B303" s="79"/>
      <c r="C303" s="80"/>
      <c r="D303" s="81" t="str">
        <f aca="false">IF(C303="","",VLOOKUP(C303,concepto,2,FALSE()))</f>
        <v/>
      </c>
      <c r="E303" s="82"/>
      <c r="F303" s="83"/>
      <c r="G303" s="84"/>
      <c r="H303" s="85"/>
      <c r="I303" s="86" t="str">
        <f aca="false">IF(B303="","",SUM(G303+I302-H303))</f>
        <v/>
      </c>
      <c r="J303" s="38" t="str">
        <f aca="false">IF(E303=1,G303-H303,"")</f>
        <v/>
      </c>
      <c r="K303" s="38" t="str">
        <f aca="false">IF(E303=2,G303-H303,"")</f>
        <v/>
      </c>
      <c r="L303" s="38" t="str">
        <f aca="false">IF(E303=3,G303-H303,"")</f>
        <v/>
      </c>
    </row>
    <row r="304" customFormat="false" ht="11.25" hidden="false" customHeight="false" outlineLevel="0" collapsed="false">
      <c r="B304" s="79"/>
      <c r="C304" s="80"/>
      <c r="D304" s="81" t="str">
        <f aca="false">IF(C304="","",VLOOKUP(C304,concepto,2,FALSE()))</f>
        <v/>
      </c>
      <c r="E304" s="82"/>
      <c r="F304" s="83"/>
      <c r="G304" s="84"/>
      <c r="H304" s="85"/>
      <c r="I304" s="86" t="str">
        <f aca="false">IF(B304="","",SUM(G304+I303-H304))</f>
        <v/>
      </c>
      <c r="J304" s="38" t="str">
        <f aca="false">IF(E304=1,G304-H304,"")</f>
        <v/>
      </c>
      <c r="K304" s="38" t="str">
        <f aca="false">IF(E304=2,G304-H304,"")</f>
        <v/>
      </c>
      <c r="L304" s="38" t="str">
        <f aca="false">IF(E304=3,G304-H304,"")</f>
        <v/>
      </c>
    </row>
    <row r="305" customFormat="false" ht="11.25" hidden="false" customHeight="false" outlineLevel="0" collapsed="false">
      <c r="B305" s="79"/>
      <c r="C305" s="80"/>
      <c r="D305" s="81" t="str">
        <f aca="false">IF(C305="","",VLOOKUP(C305,concepto,2,FALSE()))</f>
        <v/>
      </c>
      <c r="E305" s="82"/>
      <c r="F305" s="83"/>
      <c r="G305" s="84"/>
      <c r="H305" s="85"/>
      <c r="I305" s="86" t="str">
        <f aca="false">IF(B305="","",SUM(G305+I304-H305))</f>
        <v/>
      </c>
      <c r="J305" s="38" t="str">
        <f aca="false">IF(E305=1,G305-H305,"")</f>
        <v/>
      </c>
      <c r="K305" s="38" t="str">
        <f aca="false">IF(E305=2,G305-H305,"")</f>
        <v/>
      </c>
      <c r="L305" s="38" t="str">
        <f aca="false">IF(E305=3,G305-H305,"")</f>
        <v/>
      </c>
    </row>
    <row r="306" customFormat="false" ht="11.25" hidden="false" customHeight="false" outlineLevel="0" collapsed="false">
      <c r="B306" s="79"/>
      <c r="C306" s="80"/>
      <c r="D306" s="81" t="str">
        <f aca="false">IF(C306="","",VLOOKUP(C306,concepto,2,FALSE()))</f>
        <v/>
      </c>
      <c r="E306" s="82"/>
      <c r="F306" s="83"/>
      <c r="G306" s="84"/>
      <c r="H306" s="85"/>
      <c r="I306" s="86" t="str">
        <f aca="false">IF(B306="","",SUM(G306+I305-H306))</f>
        <v/>
      </c>
      <c r="J306" s="38" t="str">
        <f aca="false">IF(E306=1,G306-H306,"")</f>
        <v/>
      </c>
      <c r="K306" s="38" t="str">
        <f aca="false">IF(E306=2,G306-H306,"")</f>
        <v/>
      </c>
      <c r="L306" s="38" t="str">
        <f aca="false">IF(E306=3,G306-H306,"")</f>
        <v/>
      </c>
    </row>
    <row r="307" customFormat="false" ht="11.25" hidden="false" customHeight="false" outlineLevel="0" collapsed="false">
      <c r="B307" s="79"/>
      <c r="C307" s="80"/>
      <c r="D307" s="81" t="str">
        <f aca="false">IF(C307="","",VLOOKUP(C307,concepto,2,FALSE()))</f>
        <v/>
      </c>
      <c r="E307" s="82"/>
      <c r="F307" s="83"/>
      <c r="G307" s="84"/>
      <c r="H307" s="85"/>
      <c r="I307" s="86" t="str">
        <f aca="false">IF(B307="","",SUM(G307+I306-H307))</f>
        <v/>
      </c>
      <c r="J307" s="38" t="str">
        <f aca="false">IF(E307=1,G307-H307,"")</f>
        <v/>
      </c>
      <c r="K307" s="38" t="str">
        <f aca="false">IF(E307=2,G307-H307,"")</f>
        <v/>
      </c>
      <c r="L307" s="38" t="str">
        <f aca="false">IF(E307=3,G307-H307,"")</f>
        <v/>
      </c>
    </row>
    <row r="308" customFormat="false" ht="11.25" hidden="false" customHeight="false" outlineLevel="0" collapsed="false">
      <c r="B308" s="79"/>
      <c r="C308" s="80"/>
      <c r="D308" s="81" t="str">
        <f aca="false">IF(C308="","",VLOOKUP(C308,concepto,2,FALSE()))</f>
        <v/>
      </c>
      <c r="E308" s="82"/>
      <c r="F308" s="83"/>
      <c r="G308" s="84"/>
      <c r="H308" s="85"/>
      <c r="I308" s="86" t="str">
        <f aca="false">IF(B308="","",SUM(G308+I307-H308))</f>
        <v/>
      </c>
      <c r="J308" s="38" t="str">
        <f aca="false">IF(E308=1,G308-H308,"")</f>
        <v/>
      </c>
      <c r="K308" s="38" t="str">
        <f aca="false">IF(E308=2,G308-H308,"")</f>
        <v/>
      </c>
      <c r="L308" s="38" t="str">
        <f aca="false">IF(E308=3,G308-H308,"")</f>
        <v/>
      </c>
    </row>
    <row r="309" customFormat="false" ht="11.25" hidden="false" customHeight="false" outlineLevel="0" collapsed="false">
      <c r="B309" s="79"/>
      <c r="C309" s="80"/>
      <c r="D309" s="81" t="str">
        <f aca="false">IF(C309="","",VLOOKUP(C309,concepto,2,FALSE()))</f>
        <v/>
      </c>
      <c r="E309" s="82"/>
      <c r="F309" s="83"/>
      <c r="G309" s="84"/>
      <c r="H309" s="85"/>
      <c r="I309" s="86" t="str">
        <f aca="false">IF(B309="","",SUM(G309+I308-H309))</f>
        <v/>
      </c>
      <c r="J309" s="38" t="str">
        <f aca="false">IF(E309=1,G309-H309,"")</f>
        <v/>
      </c>
      <c r="K309" s="38" t="str">
        <f aca="false">IF(E309=2,G309-H309,"")</f>
        <v/>
      </c>
      <c r="L309" s="38" t="str">
        <f aca="false">IF(E309=3,G309-H309,"")</f>
        <v/>
      </c>
    </row>
    <row r="310" customFormat="false" ht="11.25" hidden="false" customHeight="false" outlineLevel="0" collapsed="false">
      <c r="B310" s="79"/>
      <c r="C310" s="80"/>
      <c r="D310" s="81" t="str">
        <f aca="false">IF(C310="","",VLOOKUP(C310,concepto,2,FALSE()))</f>
        <v/>
      </c>
      <c r="E310" s="82"/>
      <c r="F310" s="83"/>
      <c r="G310" s="84"/>
      <c r="H310" s="85"/>
      <c r="I310" s="86" t="str">
        <f aca="false">IF(B310="","",SUM(G310+I309-H310))</f>
        <v/>
      </c>
      <c r="J310" s="38" t="str">
        <f aca="false">IF(E310=1,G310-H310,"")</f>
        <v/>
      </c>
      <c r="K310" s="38" t="str">
        <f aca="false">IF(E310=2,G310-H310,"")</f>
        <v/>
      </c>
      <c r="L310" s="38" t="str">
        <f aca="false">IF(E310=3,G310-H310,"")</f>
        <v/>
      </c>
    </row>
    <row r="311" customFormat="false" ht="11.25" hidden="false" customHeight="false" outlineLevel="0" collapsed="false">
      <c r="B311" s="79"/>
      <c r="C311" s="80"/>
      <c r="D311" s="81" t="str">
        <f aca="false">IF(C311="","",VLOOKUP(C311,concepto,2,FALSE()))</f>
        <v/>
      </c>
      <c r="E311" s="82"/>
      <c r="F311" s="83"/>
      <c r="G311" s="84"/>
      <c r="H311" s="85"/>
      <c r="I311" s="86" t="str">
        <f aca="false">IF(B311="","",SUM(G311+I310-H311))</f>
        <v/>
      </c>
      <c r="J311" s="38" t="str">
        <f aca="false">IF(E311=1,G311-H311,"")</f>
        <v/>
      </c>
      <c r="K311" s="38" t="str">
        <f aca="false">IF(E311=2,G311-H311,"")</f>
        <v/>
      </c>
      <c r="L311" s="38" t="str">
        <f aca="false">IF(E311=3,G311-H311,"")</f>
        <v/>
      </c>
    </row>
    <row r="312" customFormat="false" ht="11.25" hidden="false" customHeight="false" outlineLevel="0" collapsed="false">
      <c r="B312" s="79"/>
      <c r="C312" s="80"/>
      <c r="D312" s="81" t="str">
        <f aca="false">IF(C312="","",VLOOKUP(C312,concepto,2,FALSE()))</f>
        <v/>
      </c>
      <c r="E312" s="82"/>
      <c r="F312" s="83"/>
      <c r="G312" s="84"/>
      <c r="H312" s="85"/>
      <c r="I312" s="86" t="str">
        <f aca="false">IF(B312="","",SUM(G312+I311-H312))</f>
        <v/>
      </c>
      <c r="J312" s="38" t="str">
        <f aca="false">IF(E312=1,G312-H312,"")</f>
        <v/>
      </c>
      <c r="K312" s="38" t="str">
        <f aca="false">IF(E312=2,G312-H312,"")</f>
        <v/>
      </c>
      <c r="L312" s="38" t="str">
        <f aca="false">IF(E312=3,G312-H312,"")</f>
        <v/>
      </c>
    </row>
    <row r="313" customFormat="false" ht="11.25" hidden="false" customHeight="false" outlineLevel="0" collapsed="false">
      <c r="B313" s="79"/>
      <c r="C313" s="80"/>
      <c r="D313" s="81" t="str">
        <f aca="false">IF(C313="","",VLOOKUP(C313,concepto,2,FALSE()))</f>
        <v/>
      </c>
      <c r="E313" s="82"/>
      <c r="F313" s="83"/>
      <c r="G313" s="84"/>
      <c r="H313" s="85"/>
      <c r="I313" s="86" t="str">
        <f aca="false">IF(B313="","",SUM(G313+I312-H313))</f>
        <v/>
      </c>
      <c r="J313" s="38" t="str">
        <f aca="false">IF(E313=1,G313-H313,"")</f>
        <v/>
      </c>
      <c r="K313" s="38" t="str">
        <f aca="false">IF(E313=2,G313-H313,"")</f>
        <v/>
      </c>
      <c r="L313" s="38" t="str">
        <f aca="false">IF(E313=3,G313-H313,"")</f>
        <v/>
      </c>
    </row>
    <row r="314" customFormat="false" ht="11.25" hidden="false" customHeight="false" outlineLevel="0" collapsed="false">
      <c r="B314" s="79"/>
      <c r="C314" s="80"/>
      <c r="D314" s="81" t="str">
        <f aca="false">IF(C314="","",VLOOKUP(C314,concepto,2,FALSE()))</f>
        <v/>
      </c>
      <c r="E314" s="82"/>
      <c r="F314" s="83"/>
      <c r="G314" s="84"/>
      <c r="H314" s="85"/>
      <c r="I314" s="86" t="str">
        <f aca="false">IF(B314="","",SUM(G314+I313-H314))</f>
        <v/>
      </c>
      <c r="J314" s="38" t="str">
        <f aca="false">IF(E314=1,G314-H314,"")</f>
        <v/>
      </c>
      <c r="K314" s="38" t="str">
        <f aca="false">IF(E314=2,G314-H314,"")</f>
        <v/>
      </c>
      <c r="L314" s="38" t="str">
        <f aca="false">IF(E314=3,G314-H314,"")</f>
        <v/>
      </c>
    </row>
    <row r="315" customFormat="false" ht="11.25" hidden="false" customHeight="false" outlineLevel="0" collapsed="false">
      <c r="B315" s="79"/>
      <c r="C315" s="80"/>
      <c r="D315" s="81" t="str">
        <f aca="false">IF(C315="","",VLOOKUP(C315,concepto,2,FALSE()))</f>
        <v/>
      </c>
      <c r="E315" s="82"/>
      <c r="F315" s="83"/>
      <c r="G315" s="84"/>
      <c r="H315" s="85"/>
      <c r="I315" s="86" t="str">
        <f aca="false">IF(B315="","",SUM(G315+I314-H315))</f>
        <v/>
      </c>
      <c r="J315" s="38" t="str">
        <f aca="false">IF(E315=1,G315-H315,"")</f>
        <v/>
      </c>
      <c r="K315" s="38" t="str">
        <f aca="false">IF(E315=2,G315-H315,"")</f>
        <v/>
      </c>
      <c r="L315" s="38" t="str">
        <f aca="false">IF(E315=3,G315-H315,"")</f>
        <v/>
      </c>
    </row>
    <row r="316" customFormat="false" ht="11.25" hidden="false" customHeight="false" outlineLevel="0" collapsed="false">
      <c r="B316" s="79"/>
      <c r="C316" s="80"/>
      <c r="D316" s="81" t="str">
        <f aca="false">IF(C316="","",VLOOKUP(C316,concepto,2,FALSE()))</f>
        <v/>
      </c>
      <c r="E316" s="82"/>
      <c r="F316" s="83"/>
      <c r="G316" s="84"/>
      <c r="H316" s="85"/>
      <c r="I316" s="86" t="str">
        <f aca="false">IF(B316="","",SUM(G316+I315-H316))</f>
        <v/>
      </c>
      <c r="J316" s="38" t="str">
        <f aca="false">IF(E316=1,G316-H316,"")</f>
        <v/>
      </c>
      <c r="K316" s="38" t="str">
        <f aca="false">IF(E316=2,G316-H316,"")</f>
        <v/>
      </c>
      <c r="L316" s="38" t="str">
        <f aca="false">IF(E316=3,G316-H316,"")</f>
        <v/>
      </c>
    </row>
    <row r="317" customFormat="false" ht="11.25" hidden="false" customHeight="false" outlineLevel="0" collapsed="false">
      <c r="B317" s="79"/>
      <c r="C317" s="80"/>
      <c r="D317" s="81" t="str">
        <f aca="false">IF(C317="","",VLOOKUP(C317,concepto,2,FALSE()))</f>
        <v/>
      </c>
      <c r="E317" s="82"/>
      <c r="F317" s="83"/>
      <c r="G317" s="84"/>
      <c r="H317" s="85"/>
      <c r="I317" s="86" t="str">
        <f aca="false">IF(B317="","",SUM(G317+I316-H317))</f>
        <v/>
      </c>
      <c r="J317" s="38" t="str">
        <f aca="false">IF(E317=1,G317-H317,"")</f>
        <v/>
      </c>
      <c r="K317" s="38" t="str">
        <f aca="false">IF(E317=2,G317-H317,"")</f>
        <v/>
      </c>
      <c r="L317" s="38" t="str">
        <f aca="false">IF(E317=3,G317-H317,"")</f>
        <v/>
      </c>
    </row>
    <row r="318" customFormat="false" ht="11.25" hidden="false" customHeight="false" outlineLevel="0" collapsed="false">
      <c r="B318" s="79"/>
      <c r="C318" s="80"/>
      <c r="D318" s="81" t="str">
        <f aca="false">IF(C318="","",VLOOKUP(C318,concepto,2,FALSE()))</f>
        <v/>
      </c>
      <c r="E318" s="82"/>
      <c r="F318" s="83"/>
      <c r="G318" s="84"/>
      <c r="H318" s="85"/>
      <c r="I318" s="86" t="str">
        <f aca="false">IF(B318="","",SUM(G318+I317-H318))</f>
        <v/>
      </c>
      <c r="J318" s="38" t="str">
        <f aca="false">IF(E318=1,G318-H318,"")</f>
        <v/>
      </c>
      <c r="K318" s="38" t="str">
        <f aca="false">IF(E318=2,G318-H318,"")</f>
        <v/>
      </c>
      <c r="L318" s="38" t="str">
        <f aca="false">IF(E318=3,G318-H318,"")</f>
        <v/>
      </c>
    </row>
    <row r="319" customFormat="false" ht="11.25" hidden="false" customHeight="false" outlineLevel="0" collapsed="false">
      <c r="B319" s="79"/>
      <c r="C319" s="80"/>
      <c r="D319" s="81" t="str">
        <f aca="false">IF(C319="","",VLOOKUP(C319,concepto,2,FALSE()))</f>
        <v/>
      </c>
      <c r="E319" s="82"/>
      <c r="F319" s="83"/>
      <c r="G319" s="84"/>
      <c r="H319" s="85"/>
      <c r="I319" s="86" t="str">
        <f aca="false">IF(B319="","",SUM(G319+I318-H319))</f>
        <v/>
      </c>
      <c r="J319" s="38" t="str">
        <f aca="false">IF(E319=1,G319-H319,"")</f>
        <v/>
      </c>
      <c r="K319" s="38" t="str">
        <f aca="false">IF(E319=2,G319-H319,"")</f>
        <v/>
      </c>
      <c r="L319" s="38" t="str">
        <f aca="false">IF(E319=3,G319-H319,"")</f>
        <v/>
      </c>
    </row>
    <row r="320" customFormat="false" ht="11.25" hidden="false" customHeight="false" outlineLevel="0" collapsed="false">
      <c r="B320" s="79"/>
      <c r="C320" s="80"/>
      <c r="D320" s="81" t="str">
        <f aca="false">IF(C320="","",VLOOKUP(C320,concepto,2,FALSE()))</f>
        <v/>
      </c>
      <c r="E320" s="82"/>
      <c r="F320" s="83"/>
      <c r="G320" s="84"/>
      <c r="H320" s="85"/>
      <c r="I320" s="86" t="str">
        <f aca="false">IF(B320="","",SUM(G320+I319-H320))</f>
        <v/>
      </c>
      <c r="J320" s="38" t="str">
        <f aca="false">IF(E320=1,G320-H320,"")</f>
        <v/>
      </c>
      <c r="K320" s="38" t="str">
        <f aca="false">IF(E320=2,G320-H320,"")</f>
        <v/>
      </c>
      <c r="L320" s="38" t="str">
        <f aca="false">IF(E320=3,G320-H320,"")</f>
        <v/>
      </c>
    </row>
    <row r="321" customFormat="false" ht="11.25" hidden="false" customHeight="false" outlineLevel="0" collapsed="false">
      <c r="B321" s="79"/>
      <c r="C321" s="80"/>
      <c r="D321" s="81" t="str">
        <f aca="false">IF(C321="","",VLOOKUP(C321,concepto,2,FALSE()))</f>
        <v/>
      </c>
      <c r="E321" s="82"/>
      <c r="F321" s="83"/>
      <c r="G321" s="84"/>
      <c r="H321" s="85"/>
      <c r="I321" s="86" t="str">
        <f aca="false">IF(B321="","",SUM(G321+I320-H321))</f>
        <v/>
      </c>
      <c r="J321" s="38" t="str">
        <f aca="false">IF(E321=1,G321-H321,"")</f>
        <v/>
      </c>
      <c r="K321" s="38" t="str">
        <f aca="false">IF(E321=2,G321-H321,"")</f>
        <v/>
      </c>
      <c r="L321" s="38" t="str">
        <f aca="false">IF(E321=3,G321-H321,"")</f>
        <v/>
      </c>
    </row>
    <row r="322" customFormat="false" ht="11.25" hidden="false" customHeight="false" outlineLevel="0" collapsed="false">
      <c r="B322" s="79"/>
      <c r="C322" s="80"/>
      <c r="D322" s="81" t="str">
        <f aca="false">IF(C322="","",VLOOKUP(C322,concepto,2,FALSE()))</f>
        <v/>
      </c>
      <c r="E322" s="82"/>
      <c r="F322" s="83"/>
      <c r="G322" s="84"/>
      <c r="H322" s="85"/>
      <c r="I322" s="86" t="str">
        <f aca="false">IF(B322="","",SUM(G322+I321-H322))</f>
        <v/>
      </c>
      <c r="J322" s="38" t="str">
        <f aca="false">IF(E322=1,G322-H322,"")</f>
        <v/>
      </c>
      <c r="K322" s="38" t="str">
        <f aca="false">IF(E322=2,G322-H322,"")</f>
        <v/>
      </c>
      <c r="L322" s="38" t="str">
        <f aca="false">IF(E322=3,G322-H322,"")</f>
        <v/>
      </c>
    </row>
    <row r="323" customFormat="false" ht="11.25" hidden="false" customHeight="false" outlineLevel="0" collapsed="false">
      <c r="B323" s="79"/>
      <c r="C323" s="80"/>
      <c r="D323" s="81" t="str">
        <f aca="false">IF(C323="","",VLOOKUP(C323,concepto,2,FALSE()))</f>
        <v/>
      </c>
      <c r="E323" s="82"/>
      <c r="F323" s="83"/>
      <c r="G323" s="84"/>
      <c r="H323" s="85"/>
      <c r="I323" s="86" t="str">
        <f aca="false">IF(B323="","",SUM(G323+I322-H323))</f>
        <v/>
      </c>
      <c r="J323" s="38" t="str">
        <f aca="false">IF(E323=1,G323-H323,"")</f>
        <v/>
      </c>
      <c r="K323" s="38" t="str">
        <f aca="false">IF(E323=2,G323-H323,"")</f>
        <v/>
      </c>
      <c r="L323" s="38" t="str">
        <f aca="false">IF(E323=3,G323-H323,"")</f>
        <v/>
      </c>
    </row>
    <row r="324" customFormat="false" ht="11.25" hidden="false" customHeight="false" outlineLevel="0" collapsed="false">
      <c r="B324" s="79"/>
      <c r="C324" s="80"/>
      <c r="D324" s="81" t="str">
        <f aca="false">IF(C324="","",VLOOKUP(C324,concepto,2,FALSE()))</f>
        <v/>
      </c>
      <c r="E324" s="82"/>
      <c r="F324" s="83"/>
      <c r="G324" s="84"/>
      <c r="H324" s="85"/>
      <c r="I324" s="86" t="str">
        <f aca="false">IF(B324="","",SUM(G324+I323-H324))</f>
        <v/>
      </c>
      <c r="J324" s="38" t="str">
        <f aca="false">IF(E324=1,G324-H324,"")</f>
        <v/>
      </c>
      <c r="K324" s="38" t="str">
        <f aca="false">IF(E324=2,G324-H324,"")</f>
        <v/>
      </c>
      <c r="L324" s="38" t="str">
        <f aca="false">IF(E324=3,G324-H324,"")</f>
        <v/>
      </c>
    </row>
    <row r="325" customFormat="false" ht="11.25" hidden="false" customHeight="false" outlineLevel="0" collapsed="false">
      <c r="B325" s="79"/>
      <c r="C325" s="80"/>
      <c r="D325" s="81" t="str">
        <f aca="false">IF(C325="","",VLOOKUP(C325,concepto,2,FALSE()))</f>
        <v/>
      </c>
      <c r="E325" s="82"/>
      <c r="F325" s="83"/>
      <c r="G325" s="84"/>
      <c r="H325" s="85"/>
      <c r="I325" s="86" t="str">
        <f aca="false">IF(B325="","",SUM(G325+I324-H325))</f>
        <v/>
      </c>
      <c r="J325" s="38" t="str">
        <f aca="false">IF(E325=1,G325-H325,"")</f>
        <v/>
      </c>
      <c r="K325" s="38" t="str">
        <f aca="false">IF(E325=2,G325-H325,"")</f>
        <v/>
      </c>
      <c r="L325" s="38" t="str">
        <f aca="false">IF(E325=3,G325-H325,"")</f>
        <v/>
      </c>
    </row>
    <row r="326" customFormat="false" ht="11.25" hidden="false" customHeight="false" outlineLevel="0" collapsed="false">
      <c r="B326" s="79"/>
      <c r="C326" s="80"/>
      <c r="D326" s="81" t="str">
        <f aca="false">IF(C326="","",VLOOKUP(C326,concepto,2,FALSE()))</f>
        <v/>
      </c>
      <c r="E326" s="82"/>
      <c r="F326" s="83"/>
      <c r="G326" s="84"/>
      <c r="H326" s="85"/>
      <c r="I326" s="86" t="str">
        <f aca="false">IF(B326="","",SUM(G326+I325-H326))</f>
        <v/>
      </c>
      <c r="J326" s="38" t="str">
        <f aca="false">IF(E326=1,G326-H326,"")</f>
        <v/>
      </c>
      <c r="K326" s="38" t="str">
        <f aca="false">IF(E326=2,G326-H326,"")</f>
        <v/>
      </c>
      <c r="L326" s="38" t="str">
        <f aca="false">IF(E326=3,G326-H326,"")</f>
        <v/>
      </c>
    </row>
    <row r="327" customFormat="false" ht="11.25" hidden="false" customHeight="false" outlineLevel="0" collapsed="false">
      <c r="B327" s="79"/>
      <c r="C327" s="80"/>
      <c r="D327" s="81" t="str">
        <f aca="false">IF(C327="","",VLOOKUP(C327,concepto,2,FALSE()))</f>
        <v/>
      </c>
      <c r="E327" s="82"/>
      <c r="F327" s="83"/>
      <c r="G327" s="84"/>
      <c r="H327" s="85"/>
      <c r="I327" s="86" t="str">
        <f aca="false">IF(B327="","",SUM(G327+I326-H327))</f>
        <v/>
      </c>
      <c r="J327" s="38" t="str">
        <f aca="false">IF(E327=1,G327-H327,"")</f>
        <v/>
      </c>
      <c r="K327" s="38" t="str">
        <f aca="false">IF(E327=2,G327-H327,"")</f>
        <v/>
      </c>
      <c r="L327" s="38" t="str">
        <f aca="false">IF(E327=3,G327-H327,"")</f>
        <v/>
      </c>
    </row>
    <row r="328" customFormat="false" ht="11.25" hidden="false" customHeight="false" outlineLevel="0" collapsed="false">
      <c r="B328" s="79"/>
      <c r="C328" s="80"/>
      <c r="D328" s="81" t="str">
        <f aca="false">IF(C328="","",VLOOKUP(C328,concepto,2,FALSE()))</f>
        <v/>
      </c>
      <c r="E328" s="82"/>
      <c r="F328" s="83"/>
      <c r="G328" s="84"/>
      <c r="H328" s="85"/>
      <c r="I328" s="86" t="str">
        <f aca="false">IF(B328="","",SUM(G328+I327-H328))</f>
        <v/>
      </c>
      <c r="J328" s="38" t="str">
        <f aca="false">IF(E328=1,G328-H328,"")</f>
        <v/>
      </c>
      <c r="K328" s="38" t="str">
        <f aca="false">IF(E328=2,G328-H328,"")</f>
        <v/>
      </c>
      <c r="L328" s="38" t="str">
        <f aca="false">IF(E328=3,G328-H328,"")</f>
        <v/>
      </c>
    </row>
    <row r="329" customFormat="false" ht="11.25" hidden="false" customHeight="false" outlineLevel="0" collapsed="false">
      <c r="B329" s="79"/>
      <c r="C329" s="80"/>
      <c r="D329" s="81" t="str">
        <f aca="false">IF(C329="","",VLOOKUP(C329,concepto,2,FALSE()))</f>
        <v/>
      </c>
      <c r="E329" s="82"/>
      <c r="F329" s="83"/>
      <c r="G329" s="84"/>
      <c r="H329" s="85"/>
      <c r="I329" s="86" t="str">
        <f aca="false">IF(B329="","",SUM(G329+I328-H329))</f>
        <v/>
      </c>
      <c r="J329" s="38" t="str">
        <f aca="false">IF(E329=1,G329-H329,"")</f>
        <v/>
      </c>
      <c r="K329" s="38" t="str">
        <f aca="false">IF(E329=2,G329-H329,"")</f>
        <v/>
      </c>
      <c r="L329" s="38" t="str">
        <f aca="false">IF(E329=3,G329-H329,"")</f>
        <v/>
      </c>
    </row>
    <row r="330" customFormat="false" ht="11.25" hidden="false" customHeight="false" outlineLevel="0" collapsed="false">
      <c r="B330" s="79"/>
      <c r="C330" s="80"/>
      <c r="D330" s="81" t="str">
        <f aca="false">IF(C330="","",VLOOKUP(C330,concepto,2,FALSE()))</f>
        <v/>
      </c>
      <c r="E330" s="82"/>
      <c r="F330" s="83"/>
      <c r="G330" s="84"/>
      <c r="H330" s="85"/>
      <c r="I330" s="86" t="str">
        <f aca="false">IF(B330="","",SUM(G330+I329-H330))</f>
        <v/>
      </c>
      <c r="J330" s="38" t="str">
        <f aca="false">IF(E330=1,G330-H330,"")</f>
        <v/>
      </c>
      <c r="K330" s="38" t="str">
        <f aca="false">IF(E330=2,G330-H330,"")</f>
        <v/>
      </c>
      <c r="L330" s="38" t="str">
        <f aca="false">IF(E330=3,G330-H330,"")</f>
        <v/>
      </c>
    </row>
    <row r="331" customFormat="false" ht="11.25" hidden="false" customHeight="false" outlineLevel="0" collapsed="false">
      <c r="B331" s="79"/>
      <c r="C331" s="80"/>
      <c r="D331" s="81" t="str">
        <f aca="false">IF(C331="","",VLOOKUP(C331,concepto,2,FALSE()))</f>
        <v/>
      </c>
      <c r="E331" s="82"/>
      <c r="F331" s="83"/>
      <c r="G331" s="84"/>
      <c r="H331" s="85"/>
      <c r="I331" s="86" t="str">
        <f aca="false">IF(B331="","",SUM(G331+I330-H331))</f>
        <v/>
      </c>
      <c r="J331" s="38" t="str">
        <f aca="false">IF(E331=1,G331-H331,"")</f>
        <v/>
      </c>
      <c r="K331" s="38" t="str">
        <f aca="false">IF(E331=2,G331-H331,"")</f>
        <v/>
      </c>
      <c r="L331" s="38" t="str">
        <f aca="false">IF(E331=3,G331-H331,"")</f>
        <v/>
      </c>
    </row>
    <row r="332" customFormat="false" ht="11.25" hidden="false" customHeight="false" outlineLevel="0" collapsed="false">
      <c r="B332" s="79"/>
      <c r="C332" s="80"/>
      <c r="D332" s="81" t="str">
        <f aca="false">IF(C332="","",VLOOKUP(C332,concepto,2,FALSE()))</f>
        <v/>
      </c>
      <c r="E332" s="82"/>
      <c r="F332" s="83"/>
      <c r="G332" s="84"/>
      <c r="H332" s="85"/>
      <c r="I332" s="86" t="str">
        <f aca="false">IF(B332="","",SUM(G332+I331-H332))</f>
        <v/>
      </c>
      <c r="J332" s="38" t="str">
        <f aca="false">IF(E332=1,G332-H332,"")</f>
        <v/>
      </c>
      <c r="K332" s="38" t="str">
        <f aca="false">IF(E332=2,G332-H332,"")</f>
        <v/>
      </c>
      <c r="L332" s="38" t="str">
        <f aca="false">IF(E332=3,G332-H332,"")</f>
        <v/>
      </c>
    </row>
    <row r="333" customFormat="false" ht="11.25" hidden="false" customHeight="false" outlineLevel="0" collapsed="false">
      <c r="B333" s="79"/>
      <c r="C333" s="80"/>
      <c r="D333" s="81" t="str">
        <f aca="false">IF(C333="","",VLOOKUP(C333,concepto,2,FALSE()))</f>
        <v/>
      </c>
      <c r="E333" s="82"/>
      <c r="F333" s="83"/>
      <c r="G333" s="84"/>
      <c r="H333" s="85"/>
      <c r="I333" s="86" t="str">
        <f aca="false">IF(B333="","",SUM(G333+I332-H333))</f>
        <v/>
      </c>
      <c r="J333" s="38" t="str">
        <f aca="false">IF(E333=1,G333-H333,"")</f>
        <v/>
      </c>
      <c r="K333" s="38" t="str">
        <f aca="false">IF(E333=2,G333-H333,"")</f>
        <v/>
      </c>
      <c r="L333" s="38" t="str">
        <f aca="false">IF(E333=3,G333-H333,"")</f>
        <v/>
      </c>
    </row>
    <row r="334" customFormat="false" ht="11.25" hidden="false" customHeight="false" outlineLevel="0" collapsed="false">
      <c r="B334" s="79"/>
      <c r="C334" s="80"/>
      <c r="D334" s="81" t="str">
        <f aca="false">IF(C334="","",VLOOKUP(C334,concepto,2,FALSE()))</f>
        <v/>
      </c>
      <c r="E334" s="82"/>
      <c r="F334" s="83"/>
      <c r="G334" s="84"/>
      <c r="H334" s="85"/>
      <c r="I334" s="86" t="str">
        <f aca="false">IF(B334="","",SUM(G334+I333-H334))</f>
        <v/>
      </c>
      <c r="J334" s="38" t="str">
        <f aca="false">IF(E334=1,G334-H334,"")</f>
        <v/>
      </c>
      <c r="K334" s="38" t="str">
        <f aca="false">IF(E334=2,G334-H334,"")</f>
        <v/>
      </c>
      <c r="L334" s="38" t="str">
        <f aca="false">IF(E334=3,G334-H334,"")</f>
        <v/>
      </c>
    </row>
    <row r="335" customFormat="false" ht="11.25" hidden="false" customHeight="false" outlineLevel="0" collapsed="false">
      <c r="B335" s="79"/>
      <c r="C335" s="80"/>
      <c r="D335" s="81" t="str">
        <f aca="false">IF(C335="","",VLOOKUP(C335,concepto,2,FALSE()))</f>
        <v/>
      </c>
      <c r="E335" s="82"/>
      <c r="F335" s="83"/>
      <c r="G335" s="84"/>
      <c r="H335" s="85"/>
      <c r="I335" s="86" t="str">
        <f aca="false">IF(B335="","",SUM(G335+I334-H335))</f>
        <v/>
      </c>
      <c r="J335" s="38" t="str">
        <f aca="false">IF(E335=1,G335-H335,"")</f>
        <v/>
      </c>
      <c r="K335" s="38" t="str">
        <f aca="false">IF(E335=2,G335-H335,"")</f>
        <v/>
      </c>
      <c r="L335" s="38" t="str">
        <f aca="false">IF(E335=3,G335-H335,"")</f>
        <v/>
      </c>
    </row>
    <row r="336" customFormat="false" ht="11.25" hidden="false" customHeight="false" outlineLevel="0" collapsed="false">
      <c r="B336" s="79"/>
      <c r="C336" s="80"/>
      <c r="D336" s="81" t="str">
        <f aca="false">IF(C336="","",VLOOKUP(C336,concepto,2,FALSE()))</f>
        <v/>
      </c>
      <c r="E336" s="82"/>
      <c r="F336" s="83"/>
      <c r="G336" s="84"/>
      <c r="H336" s="85"/>
      <c r="I336" s="86" t="str">
        <f aca="false">IF(B336="","",SUM(G336+I335-H336))</f>
        <v/>
      </c>
      <c r="J336" s="38" t="str">
        <f aca="false">IF(E336=1,G336-H336,"")</f>
        <v/>
      </c>
      <c r="K336" s="38" t="str">
        <f aca="false">IF(E336=2,G336-H336,"")</f>
        <v/>
      </c>
      <c r="L336" s="38" t="str">
        <f aca="false">IF(E336=3,G336-H336,"")</f>
        <v/>
      </c>
    </row>
    <row r="337" customFormat="false" ht="11.25" hidden="false" customHeight="false" outlineLevel="0" collapsed="false">
      <c r="B337" s="79"/>
      <c r="C337" s="80"/>
      <c r="D337" s="81" t="str">
        <f aca="false">IF(C337="","",VLOOKUP(C337,concepto,2,FALSE()))</f>
        <v/>
      </c>
      <c r="E337" s="82"/>
      <c r="F337" s="83"/>
      <c r="G337" s="84"/>
      <c r="H337" s="85"/>
      <c r="I337" s="86" t="str">
        <f aca="false">IF(B337="","",SUM(G337+I336-H337))</f>
        <v/>
      </c>
      <c r="J337" s="38" t="str">
        <f aca="false">IF(E337=1,G337-H337,"")</f>
        <v/>
      </c>
      <c r="K337" s="38" t="str">
        <f aca="false">IF(E337=2,G337-H337,"")</f>
        <v/>
      </c>
      <c r="L337" s="38" t="str">
        <f aca="false">IF(E337=3,G337-H337,"")</f>
        <v/>
      </c>
    </row>
    <row r="338" customFormat="false" ht="11.25" hidden="false" customHeight="false" outlineLevel="0" collapsed="false">
      <c r="B338" s="79"/>
      <c r="C338" s="80"/>
      <c r="D338" s="81" t="str">
        <f aca="false">IF(C338="","",VLOOKUP(C338,concepto,2,FALSE()))</f>
        <v/>
      </c>
      <c r="E338" s="82"/>
      <c r="F338" s="83"/>
      <c r="G338" s="84"/>
      <c r="H338" s="85"/>
      <c r="I338" s="86" t="str">
        <f aca="false">IF(B338="","",SUM(G338+I337-H338))</f>
        <v/>
      </c>
      <c r="J338" s="38" t="str">
        <f aca="false">IF(E338=1,G338-H338,"")</f>
        <v/>
      </c>
      <c r="K338" s="38" t="str">
        <f aca="false">IF(E338=2,G338-H338,"")</f>
        <v/>
      </c>
      <c r="L338" s="38" t="str">
        <f aca="false">IF(E338=3,G338-H338,"")</f>
        <v/>
      </c>
    </row>
    <row r="339" customFormat="false" ht="11.25" hidden="false" customHeight="false" outlineLevel="0" collapsed="false">
      <c r="B339" s="79"/>
      <c r="C339" s="80"/>
      <c r="D339" s="81" t="str">
        <f aca="false">IF(C339="","",VLOOKUP(C339,concepto,2,FALSE()))</f>
        <v/>
      </c>
      <c r="E339" s="82"/>
      <c r="F339" s="83"/>
      <c r="G339" s="84"/>
      <c r="H339" s="85"/>
      <c r="I339" s="86" t="str">
        <f aca="false">IF(B339="","",SUM(G339+I338-H339))</f>
        <v/>
      </c>
      <c r="J339" s="38" t="str">
        <f aca="false">IF(E339=1,G339-H339,"")</f>
        <v/>
      </c>
      <c r="K339" s="38" t="str">
        <f aca="false">IF(E339=2,G339-H339,"")</f>
        <v/>
      </c>
      <c r="L339" s="38" t="str">
        <f aca="false">IF(E339=3,G339-H339,"")</f>
        <v/>
      </c>
    </row>
    <row r="340" customFormat="false" ht="11.25" hidden="false" customHeight="false" outlineLevel="0" collapsed="false">
      <c r="B340" s="79"/>
      <c r="C340" s="80"/>
      <c r="D340" s="81" t="str">
        <f aca="false">IF(C340="","",VLOOKUP(C340,concepto,2,FALSE()))</f>
        <v/>
      </c>
      <c r="E340" s="82"/>
      <c r="F340" s="83"/>
      <c r="G340" s="84"/>
      <c r="H340" s="85"/>
      <c r="I340" s="86" t="str">
        <f aca="false">IF(B340="","",SUM(G340+I339-H340))</f>
        <v/>
      </c>
      <c r="J340" s="38" t="str">
        <f aca="false">IF(E340=1,G340-H340,"")</f>
        <v/>
      </c>
      <c r="K340" s="38" t="str">
        <f aca="false">IF(E340=2,G340-H340,"")</f>
        <v/>
      </c>
      <c r="L340" s="38" t="str">
        <f aca="false">IF(E340=3,G340-H340,"")</f>
        <v/>
      </c>
    </row>
    <row r="341" customFormat="false" ht="11.25" hidden="false" customHeight="false" outlineLevel="0" collapsed="false">
      <c r="B341" s="79"/>
      <c r="C341" s="80"/>
      <c r="D341" s="81" t="str">
        <f aca="false">IF(C341="","",VLOOKUP(C341,concepto,2,FALSE()))</f>
        <v/>
      </c>
      <c r="E341" s="82"/>
      <c r="F341" s="83"/>
      <c r="G341" s="84"/>
      <c r="H341" s="85"/>
      <c r="I341" s="86" t="str">
        <f aca="false">IF(B341="","",SUM(G341+I340-H341))</f>
        <v/>
      </c>
      <c r="J341" s="38" t="str">
        <f aca="false">IF(E341=1,G341-H341,"")</f>
        <v/>
      </c>
      <c r="K341" s="38" t="str">
        <f aca="false">IF(E341=2,G341-H341,"")</f>
        <v/>
      </c>
      <c r="L341" s="38" t="str">
        <f aca="false">IF(E341=3,G341-H341,"")</f>
        <v/>
      </c>
    </row>
    <row r="342" customFormat="false" ht="11.25" hidden="false" customHeight="false" outlineLevel="0" collapsed="false">
      <c r="B342" s="79"/>
      <c r="C342" s="80"/>
      <c r="D342" s="81" t="str">
        <f aca="false">IF(C342="","",VLOOKUP(C342,concepto,2,FALSE()))</f>
        <v/>
      </c>
      <c r="E342" s="82"/>
      <c r="F342" s="83"/>
      <c r="G342" s="84"/>
      <c r="H342" s="85"/>
      <c r="I342" s="86" t="str">
        <f aca="false">IF(B342="","",SUM(G342+I341-H342))</f>
        <v/>
      </c>
      <c r="J342" s="38" t="str">
        <f aca="false">IF(E342=1,G342-H342,"")</f>
        <v/>
      </c>
      <c r="K342" s="38" t="str">
        <f aca="false">IF(E342=2,G342-H342,"")</f>
        <v/>
      </c>
      <c r="L342" s="38" t="str">
        <f aca="false">IF(E342=3,G342-H342,"")</f>
        <v/>
      </c>
    </row>
    <row r="343" customFormat="false" ht="11.25" hidden="false" customHeight="false" outlineLevel="0" collapsed="false">
      <c r="B343" s="79"/>
      <c r="C343" s="80"/>
      <c r="D343" s="81" t="str">
        <f aca="false">IF(C343="","",VLOOKUP(C343,concepto,2,FALSE()))</f>
        <v/>
      </c>
      <c r="E343" s="82"/>
      <c r="F343" s="83"/>
      <c r="G343" s="84"/>
      <c r="H343" s="85"/>
      <c r="I343" s="86" t="str">
        <f aca="false">IF(B343="","",SUM(G343+I342-H343))</f>
        <v/>
      </c>
      <c r="J343" s="38" t="str">
        <f aca="false">IF(E343=1,G343-H343,"")</f>
        <v/>
      </c>
      <c r="K343" s="38" t="str">
        <f aca="false">IF(E343=2,G343-H343,"")</f>
        <v/>
      </c>
      <c r="L343" s="38" t="str">
        <f aca="false">IF(E343=3,G343-H343,"")</f>
        <v/>
      </c>
    </row>
    <row r="344" customFormat="false" ht="11.25" hidden="false" customHeight="false" outlineLevel="0" collapsed="false">
      <c r="B344" s="79"/>
      <c r="C344" s="80"/>
      <c r="D344" s="81" t="str">
        <f aca="false">IF(C344="","",VLOOKUP(C344,concepto,2,FALSE()))</f>
        <v/>
      </c>
      <c r="E344" s="82"/>
      <c r="F344" s="83"/>
      <c r="G344" s="84"/>
      <c r="H344" s="85"/>
      <c r="I344" s="86" t="str">
        <f aca="false">IF(B344="","",SUM(G344+I343-H344))</f>
        <v/>
      </c>
      <c r="J344" s="38" t="str">
        <f aca="false">IF(E344=1,G344-H344,"")</f>
        <v/>
      </c>
      <c r="K344" s="38" t="str">
        <f aca="false">IF(E344=2,G344-H344,"")</f>
        <v/>
      </c>
      <c r="L344" s="38" t="str">
        <f aca="false">IF(E344=3,G344-H344,"")</f>
        <v/>
      </c>
    </row>
    <row r="345" customFormat="false" ht="11.25" hidden="false" customHeight="false" outlineLevel="0" collapsed="false">
      <c r="B345" s="79"/>
      <c r="C345" s="80"/>
      <c r="D345" s="81" t="str">
        <f aca="false">IF(C345="","",VLOOKUP(C345,concepto,2,FALSE()))</f>
        <v/>
      </c>
      <c r="E345" s="82"/>
      <c r="F345" s="83"/>
      <c r="G345" s="84"/>
      <c r="H345" s="85"/>
      <c r="I345" s="86" t="str">
        <f aca="false">IF(B345="","",SUM(G345+I344-H345))</f>
        <v/>
      </c>
      <c r="J345" s="38" t="str">
        <f aca="false">IF(E345=1,G345-H345,"")</f>
        <v/>
      </c>
      <c r="K345" s="38" t="str">
        <f aca="false">IF(E345=2,G345-H345,"")</f>
        <v/>
      </c>
      <c r="L345" s="38" t="str">
        <f aca="false">IF(E345=3,G345-H345,"")</f>
        <v/>
      </c>
    </row>
    <row r="346" customFormat="false" ht="11.25" hidden="false" customHeight="false" outlineLevel="0" collapsed="false">
      <c r="B346" s="79"/>
      <c r="C346" s="80"/>
      <c r="D346" s="81" t="str">
        <f aca="false">IF(C346="","",VLOOKUP(C346,concepto,2,FALSE()))</f>
        <v/>
      </c>
      <c r="E346" s="82"/>
      <c r="F346" s="83"/>
      <c r="G346" s="84"/>
      <c r="H346" s="85"/>
      <c r="I346" s="86" t="str">
        <f aca="false">IF(B346="","",SUM(G346+I345-H346))</f>
        <v/>
      </c>
      <c r="J346" s="38" t="str">
        <f aca="false">IF(E346=1,G346-H346,"")</f>
        <v/>
      </c>
      <c r="K346" s="38" t="str">
        <f aca="false">IF(E346=2,G346-H346,"")</f>
        <v/>
      </c>
      <c r="L346" s="38" t="str">
        <f aca="false">IF(E346=3,G346-H346,"")</f>
        <v/>
      </c>
    </row>
    <row r="347" customFormat="false" ht="11.25" hidden="false" customHeight="false" outlineLevel="0" collapsed="false">
      <c r="B347" s="79"/>
      <c r="C347" s="80"/>
      <c r="D347" s="81" t="str">
        <f aca="false">IF(C347="","",VLOOKUP(C347,concepto,2,FALSE()))</f>
        <v/>
      </c>
      <c r="E347" s="82"/>
      <c r="F347" s="83"/>
      <c r="G347" s="84"/>
      <c r="H347" s="85"/>
      <c r="I347" s="86" t="str">
        <f aca="false">IF(B347="","",SUM(G347+I346-H347))</f>
        <v/>
      </c>
      <c r="J347" s="38" t="str">
        <f aca="false">IF(E347=1,G347-H347,"")</f>
        <v/>
      </c>
      <c r="K347" s="38" t="str">
        <f aca="false">IF(E347=2,G347-H347,"")</f>
        <v/>
      </c>
      <c r="L347" s="38" t="str">
        <f aca="false">IF(E347=3,G347-H347,"")</f>
        <v/>
      </c>
    </row>
    <row r="348" customFormat="false" ht="11.25" hidden="false" customHeight="false" outlineLevel="0" collapsed="false">
      <c r="B348" s="79"/>
      <c r="C348" s="80"/>
      <c r="D348" s="81" t="str">
        <f aca="false">IF(C348="","",VLOOKUP(C348,concepto,2,FALSE()))</f>
        <v/>
      </c>
      <c r="E348" s="82"/>
      <c r="F348" s="83"/>
      <c r="G348" s="84"/>
      <c r="H348" s="85"/>
      <c r="I348" s="86" t="str">
        <f aca="false">IF(B348="","",SUM(G348+I347-H348))</f>
        <v/>
      </c>
      <c r="J348" s="38" t="str">
        <f aca="false">IF(E348=1,G348-H348,"")</f>
        <v/>
      </c>
      <c r="K348" s="38" t="str">
        <f aca="false">IF(E348=2,G348-H348,"")</f>
        <v/>
      </c>
      <c r="L348" s="38" t="str">
        <f aca="false">IF(E348=3,G348-H348,"")</f>
        <v/>
      </c>
    </row>
    <row r="349" customFormat="false" ht="11.25" hidden="false" customHeight="false" outlineLevel="0" collapsed="false">
      <c r="B349" s="79"/>
      <c r="C349" s="80"/>
      <c r="D349" s="81" t="str">
        <f aca="false">IF(C349="","",VLOOKUP(C349,concepto,2,FALSE()))</f>
        <v/>
      </c>
      <c r="E349" s="82"/>
      <c r="F349" s="83"/>
      <c r="G349" s="84"/>
      <c r="H349" s="85"/>
      <c r="I349" s="86" t="str">
        <f aca="false">IF(B349="","",SUM(G349+I348-H349))</f>
        <v/>
      </c>
      <c r="J349" s="38" t="str">
        <f aca="false">IF(E349=1,G349-H349,"")</f>
        <v/>
      </c>
      <c r="K349" s="38" t="str">
        <f aca="false">IF(E349=2,G349-H349,"")</f>
        <v/>
      </c>
      <c r="L349" s="38" t="str">
        <f aca="false">IF(E349=3,G349-H349,"")</f>
        <v/>
      </c>
    </row>
    <row r="350" customFormat="false" ht="11.25" hidden="false" customHeight="false" outlineLevel="0" collapsed="false">
      <c r="B350" s="79"/>
      <c r="C350" s="80"/>
      <c r="D350" s="81" t="str">
        <f aca="false">IF(C350="","",VLOOKUP(C350,concepto,2,FALSE()))</f>
        <v/>
      </c>
      <c r="E350" s="82"/>
      <c r="F350" s="83"/>
      <c r="G350" s="84"/>
      <c r="H350" s="85"/>
      <c r="I350" s="86" t="str">
        <f aca="false">IF(B350="","",SUM(G350+I349-H350))</f>
        <v/>
      </c>
      <c r="J350" s="38" t="str">
        <f aca="false">IF(E350=1,G350-H350,"")</f>
        <v/>
      </c>
      <c r="K350" s="38" t="str">
        <f aca="false">IF(E350=2,G350-H350,"")</f>
        <v/>
      </c>
      <c r="L350" s="38" t="str">
        <f aca="false">IF(E350=3,G350-H350,"")</f>
        <v/>
      </c>
    </row>
    <row r="351" customFormat="false" ht="11.25" hidden="false" customHeight="false" outlineLevel="0" collapsed="false">
      <c r="B351" s="79"/>
      <c r="C351" s="80"/>
      <c r="D351" s="81" t="str">
        <f aca="false">IF(C351="","",VLOOKUP(C351,concepto,2,FALSE()))</f>
        <v/>
      </c>
      <c r="E351" s="82"/>
      <c r="F351" s="83"/>
      <c r="G351" s="84"/>
      <c r="H351" s="85"/>
      <c r="I351" s="86" t="str">
        <f aca="false">IF(B351="","",SUM(G351+I350-H351))</f>
        <v/>
      </c>
      <c r="J351" s="38" t="str">
        <f aca="false">IF(E351=1,G351-H351,"")</f>
        <v/>
      </c>
      <c r="K351" s="38" t="str">
        <f aca="false">IF(E351=2,G351-H351,"")</f>
        <v/>
      </c>
      <c r="L351" s="38" t="str">
        <f aca="false">IF(E351=3,G351-H351,"")</f>
        <v/>
      </c>
    </row>
    <row r="352" customFormat="false" ht="11.25" hidden="false" customHeight="false" outlineLevel="0" collapsed="false">
      <c r="B352" s="79"/>
      <c r="C352" s="80"/>
      <c r="D352" s="81" t="str">
        <f aca="false">IF(C352="","",VLOOKUP(C352,concepto,2,FALSE()))</f>
        <v/>
      </c>
      <c r="E352" s="82"/>
      <c r="F352" s="83"/>
      <c r="G352" s="84"/>
      <c r="H352" s="85"/>
      <c r="I352" s="86" t="str">
        <f aca="false">IF(B352="","",SUM(G352+I351-H352))</f>
        <v/>
      </c>
      <c r="J352" s="38" t="str">
        <f aca="false">IF(E352=1,G352-H352,"")</f>
        <v/>
      </c>
      <c r="K352" s="38" t="str">
        <f aca="false">IF(E352=2,G352-H352,"")</f>
        <v/>
      </c>
      <c r="L352" s="38" t="str">
        <f aca="false">IF(E352=3,G352-H352,"")</f>
        <v/>
      </c>
    </row>
    <row r="353" customFormat="false" ht="11.25" hidden="false" customHeight="false" outlineLevel="0" collapsed="false">
      <c r="B353" s="79"/>
      <c r="C353" s="80"/>
      <c r="D353" s="81" t="str">
        <f aca="false">IF(C353="","",VLOOKUP(C353,concepto,2,FALSE()))</f>
        <v/>
      </c>
      <c r="E353" s="82"/>
      <c r="F353" s="83"/>
      <c r="G353" s="84"/>
      <c r="H353" s="85"/>
      <c r="I353" s="86" t="str">
        <f aca="false">IF(B353="","",SUM(G353+I352-H353))</f>
        <v/>
      </c>
      <c r="J353" s="38" t="str">
        <f aca="false">IF(E353=1,G353-H353,"")</f>
        <v/>
      </c>
      <c r="K353" s="38" t="str">
        <f aca="false">IF(E353=2,G353-H353,"")</f>
        <v/>
      </c>
      <c r="L353" s="38" t="str">
        <f aca="false">IF(E353=3,G353-H353,"")</f>
        <v/>
      </c>
    </row>
    <row r="354" customFormat="false" ht="11.25" hidden="false" customHeight="false" outlineLevel="0" collapsed="false">
      <c r="B354" s="79"/>
      <c r="C354" s="80"/>
      <c r="D354" s="81" t="str">
        <f aca="false">IF(C354="","",VLOOKUP(C354,concepto,2,FALSE()))</f>
        <v/>
      </c>
      <c r="E354" s="82"/>
      <c r="F354" s="83"/>
      <c r="G354" s="84"/>
      <c r="H354" s="85"/>
      <c r="I354" s="86" t="str">
        <f aca="false">IF(B354="","",SUM(G354+I353-H354))</f>
        <v/>
      </c>
      <c r="J354" s="38" t="str">
        <f aca="false">IF(E354=1,G354-H354,"")</f>
        <v/>
      </c>
      <c r="K354" s="38" t="str">
        <f aca="false">IF(E354=2,G354-H354,"")</f>
        <v/>
      </c>
      <c r="L354" s="38" t="str">
        <f aca="false">IF(E354=3,G354-H354,"")</f>
        <v/>
      </c>
    </row>
    <row r="355" customFormat="false" ht="11.25" hidden="false" customHeight="false" outlineLevel="0" collapsed="false">
      <c r="B355" s="79"/>
      <c r="C355" s="80"/>
      <c r="D355" s="81" t="str">
        <f aca="false">IF(C355="","",VLOOKUP(C355,concepto,2,FALSE()))</f>
        <v/>
      </c>
      <c r="E355" s="82"/>
      <c r="F355" s="83"/>
      <c r="G355" s="84"/>
      <c r="H355" s="85"/>
      <c r="I355" s="86" t="str">
        <f aca="false">IF(B355="","",SUM(G355+I354-H355))</f>
        <v/>
      </c>
      <c r="J355" s="38" t="str">
        <f aca="false">IF(E355=1,G355-H355,"")</f>
        <v/>
      </c>
      <c r="K355" s="38" t="str">
        <f aca="false">IF(E355=2,G355-H355,"")</f>
        <v/>
      </c>
      <c r="L355" s="38" t="str">
        <f aca="false">IF(E355=3,G355-H355,"")</f>
        <v/>
      </c>
    </row>
    <row r="356" customFormat="false" ht="11.25" hidden="false" customHeight="false" outlineLevel="0" collapsed="false">
      <c r="B356" s="79"/>
      <c r="C356" s="80"/>
      <c r="D356" s="81" t="str">
        <f aca="false">IF(C356="","",VLOOKUP(C356,concepto,2,FALSE()))</f>
        <v/>
      </c>
      <c r="E356" s="82"/>
      <c r="F356" s="83"/>
      <c r="G356" s="84"/>
      <c r="H356" s="85"/>
      <c r="I356" s="86" t="str">
        <f aca="false">IF(B356="","",SUM(G356+I355-H356))</f>
        <v/>
      </c>
      <c r="J356" s="38" t="str">
        <f aca="false">IF(E356=1,G356-H356,"")</f>
        <v/>
      </c>
      <c r="K356" s="38" t="str">
        <f aca="false">IF(E356=2,G356-H356,"")</f>
        <v/>
      </c>
      <c r="L356" s="38" t="str">
        <f aca="false">IF(E356=3,G356-H356,"")</f>
        <v/>
      </c>
    </row>
    <row r="357" customFormat="false" ht="11.25" hidden="false" customHeight="false" outlineLevel="0" collapsed="false">
      <c r="B357" s="79"/>
      <c r="C357" s="80"/>
      <c r="D357" s="81" t="str">
        <f aca="false">IF(C357="","",VLOOKUP(C357,concepto,2,FALSE()))</f>
        <v/>
      </c>
      <c r="E357" s="82"/>
      <c r="F357" s="83"/>
      <c r="G357" s="84"/>
      <c r="H357" s="85"/>
      <c r="I357" s="86" t="str">
        <f aca="false">IF(B357="","",SUM(G357+I356-H357))</f>
        <v/>
      </c>
      <c r="J357" s="38" t="str">
        <f aca="false">IF(E357=1,G357-H357,"")</f>
        <v/>
      </c>
      <c r="K357" s="38" t="str">
        <f aca="false">IF(E357=2,G357-H357,"")</f>
        <v/>
      </c>
      <c r="L357" s="38" t="str">
        <f aca="false">IF(E357=3,G357-H357,"")</f>
        <v/>
      </c>
    </row>
    <row r="358" customFormat="false" ht="11.25" hidden="false" customHeight="false" outlineLevel="0" collapsed="false">
      <c r="B358" s="79"/>
      <c r="C358" s="80"/>
      <c r="D358" s="81" t="str">
        <f aca="false">IF(C358="","",VLOOKUP(C358,concepto,2,FALSE()))</f>
        <v/>
      </c>
      <c r="E358" s="82"/>
      <c r="F358" s="83"/>
      <c r="G358" s="84"/>
      <c r="H358" s="85"/>
      <c r="I358" s="86" t="str">
        <f aca="false">IF(B358="","",SUM(G358+I357-H358))</f>
        <v/>
      </c>
      <c r="J358" s="38" t="str">
        <f aca="false">IF(E358=1,G358-H358,"")</f>
        <v/>
      </c>
      <c r="K358" s="38" t="str">
        <f aca="false">IF(E358=2,G358-H358,"")</f>
        <v/>
      </c>
      <c r="L358" s="38" t="str">
        <f aca="false">IF(E358=3,G358-H358,"")</f>
        <v/>
      </c>
    </row>
    <row r="359" customFormat="false" ht="11.25" hidden="false" customHeight="false" outlineLevel="0" collapsed="false">
      <c r="B359" s="79"/>
      <c r="C359" s="80"/>
      <c r="D359" s="81" t="str">
        <f aca="false">IF(C359="","",VLOOKUP(C359,concepto,2,FALSE()))</f>
        <v/>
      </c>
      <c r="E359" s="82"/>
      <c r="F359" s="83"/>
      <c r="G359" s="84"/>
      <c r="H359" s="85"/>
      <c r="I359" s="86" t="str">
        <f aca="false">IF(B359="","",SUM(G359+I358-H359))</f>
        <v/>
      </c>
      <c r="J359" s="38" t="str">
        <f aca="false">IF(E359=1,G359-H359,"")</f>
        <v/>
      </c>
      <c r="K359" s="38" t="str">
        <f aca="false">IF(E359=2,G359-H359,"")</f>
        <v/>
      </c>
      <c r="L359" s="38" t="str">
        <f aca="false">IF(E359=3,G359-H359,"")</f>
        <v/>
      </c>
    </row>
    <row r="360" customFormat="false" ht="11.25" hidden="false" customHeight="false" outlineLevel="0" collapsed="false">
      <c r="B360" s="79"/>
      <c r="C360" s="80"/>
      <c r="D360" s="81" t="str">
        <f aca="false">IF(C360="","",VLOOKUP(C360,concepto,2,FALSE()))</f>
        <v/>
      </c>
      <c r="E360" s="82"/>
      <c r="F360" s="83"/>
      <c r="G360" s="84"/>
      <c r="H360" s="85"/>
      <c r="I360" s="86" t="str">
        <f aca="false">IF(B360="","",SUM(G360+I359-H360))</f>
        <v/>
      </c>
      <c r="J360" s="38" t="str">
        <f aca="false">IF(E360=1,G360-H360,"")</f>
        <v/>
      </c>
      <c r="K360" s="38" t="str">
        <f aca="false">IF(E360=2,G360-H360,"")</f>
        <v/>
      </c>
      <c r="L360" s="38" t="str">
        <f aca="false">IF(E360=3,G360-H360,"")</f>
        <v/>
      </c>
    </row>
    <row r="361" customFormat="false" ht="11.25" hidden="false" customHeight="false" outlineLevel="0" collapsed="false">
      <c r="B361" s="79"/>
      <c r="C361" s="80"/>
      <c r="D361" s="81" t="str">
        <f aca="false">IF(C361="","",VLOOKUP(C361,concepto,2,FALSE()))</f>
        <v/>
      </c>
      <c r="E361" s="82"/>
      <c r="F361" s="83"/>
      <c r="G361" s="84"/>
      <c r="H361" s="85"/>
      <c r="I361" s="86" t="str">
        <f aca="false">IF(B361="","",SUM(G361+I360-H361))</f>
        <v/>
      </c>
      <c r="J361" s="38" t="str">
        <f aca="false">IF(E361=1,G361-H361,"")</f>
        <v/>
      </c>
      <c r="K361" s="38" t="str">
        <f aca="false">IF(E361=2,G361-H361,"")</f>
        <v/>
      </c>
      <c r="L361" s="38" t="str">
        <f aca="false">IF(E361=3,G361-H361,"")</f>
        <v/>
      </c>
    </row>
    <row r="362" customFormat="false" ht="11.25" hidden="false" customHeight="false" outlineLevel="0" collapsed="false">
      <c r="B362" s="79"/>
      <c r="C362" s="80"/>
      <c r="D362" s="81" t="str">
        <f aca="false">IF(C362="","",VLOOKUP(C362,concepto,2,FALSE()))</f>
        <v/>
      </c>
      <c r="E362" s="82"/>
      <c r="F362" s="83"/>
      <c r="G362" s="84"/>
      <c r="H362" s="85"/>
      <c r="I362" s="86" t="str">
        <f aca="false">IF(B362="","",SUM(G362+I361-H362))</f>
        <v/>
      </c>
      <c r="J362" s="38" t="str">
        <f aca="false">IF(E362=1,G362-H362,"")</f>
        <v/>
      </c>
      <c r="K362" s="38" t="str">
        <f aca="false">IF(E362=2,G362-H362,"")</f>
        <v/>
      </c>
      <c r="L362" s="38" t="str">
        <f aca="false">IF(E362=3,G362-H362,"")</f>
        <v/>
      </c>
    </row>
    <row r="363" customFormat="false" ht="11.25" hidden="false" customHeight="false" outlineLevel="0" collapsed="false">
      <c r="B363" s="79"/>
      <c r="C363" s="80"/>
      <c r="D363" s="81" t="str">
        <f aca="false">IF(C363="","",VLOOKUP(C363,concepto,2,FALSE()))</f>
        <v/>
      </c>
      <c r="E363" s="82"/>
      <c r="F363" s="83"/>
      <c r="G363" s="84"/>
      <c r="H363" s="85"/>
      <c r="I363" s="86" t="str">
        <f aca="false">IF(B363="","",SUM(G363+I362-H363))</f>
        <v/>
      </c>
      <c r="J363" s="38" t="str">
        <f aca="false">IF(E363=1,G363-H363,"")</f>
        <v/>
      </c>
      <c r="K363" s="38" t="str">
        <f aca="false">IF(E363=2,G363-H363,"")</f>
        <v/>
      </c>
      <c r="L363" s="38" t="str">
        <f aca="false">IF(E363=3,G363-H363,"")</f>
        <v/>
      </c>
    </row>
    <row r="364" customFormat="false" ht="11.25" hidden="false" customHeight="false" outlineLevel="0" collapsed="false">
      <c r="B364" s="79"/>
      <c r="C364" s="80"/>
      <c r="D364" s="81" t="str">
        <f aca="false">IF(C364="","",VLOOKUP(C364,concepto,2,FALSE()))</f>
        <v/>
      </c>
      <c r="E364" s="82"/>
      <c r="F364" s="83"/>
      <c r="G364" s="84"/>
      <c r="H364" s="85"/>
      <c r="I364" s="86" t="str">
        <f aca="false">IF(B364="","",SUM(G364+I363-H364))</f>
        <v/>
      </c>
      <c r="J364" s="38" t="str">
        <f aca="false">IF(E364=1,G364-H364,"")</f>
        <v/>
      </c>
      <c r="K364" s="38" t="str">
        <f aca="false">IF(E364=2,G364-H364,"")</f>
        <v/>
      </c>
      <c r="L364" s="38" t="str">
        <f aca="false">IF(E364=3,G364-H364,"")</f>
        <v/>
      </c>
    </row>
    <row r="365" customFormat="false" ht="11.25" hidden="false" customHeight="false" outlineLevel="0" collapsed="false">
      <c r="B365" s="79"/>
      <c r="C365" s="80"/>
      <c r="D365" s="81" t="str">
        <f aca="false">IF(C365="","",VLOOKUP(C365,concepto,2,FALSE()))</f>
        <v/>
      </c>
      <c r="E365" s="82"/>
      <c r="F365" s="83"/>
      <c r="G365" s="84"/>
      <c r="H365" s="85"/>
      <c r="I365" s="86" t="str">
        <f aca="false">IF(B365="","",SUM(G365+I364-H365))</f>
        <v/>
      </c>
      <c r="J365" s="38" t="str">
        <f aca="false">IF(E365=1,G365-H365,"")</f>
        <v/>
      </c>
      <c r="K365" s="38" t="str">
        <f aca="false">IF(E365=2,G365-H365,"")</f>
        <v/>
      </c>
      <c r="L365" s="38" t="str">
        <f aca="false">IF(E365=3,G365-H365,"")</f>
        <v/>
      </c>
    </row>
    <row r="366" customFormat="false" ht="11.25" hidden="false" customHeight="false" outlineLevel="0" collapsed="false">
      <c r="B366" s="79"/>
      <c r="C366" s="80"/>
      <c r="D366" s="81" t="str">
        <f aca="false">IF(C366="","",VLOOKUP(C366,concepto,2,FALSE()))</f>
        <v/>
      </c>
      <c r="E366" s="82"/>
      <c r="F366" s="83"/>
      <c r="G366" s="84"/>
      <c r="H366" s="85"/>
      <c r="I366" s="86" t="str">
        <f aca="false">IF(B366="","",SUM(G366+I365-H366))</f>
        <v/>
      </c>
      <c r="J366" s="38" t="str">
        <f aca="false">IF(E366=1,G366-H366,"")</f>
        <v/>
      </c>
      <c r="K366" s="38" t="str">
        <f aca="false">IF(E366=2,G366-H366,"")</f>
        <v/>
      </c>
      <c r="L366" s="38" t="str">
        <f aca="false">IF(E366=3,G366-H366,"")</f>
        <v/>
      </c>
    </row>
    <row r="367" customFormat="false" ht="11.25" hidden="false" customHeight="false" outlineLevel="0" collapsed="false">
      <c r="B367" s="79"/>
      <c r="C367" s="80"/>
      <c r="D367" s="81" t="str">
        <f aca="false">IF(C367="","",VLOOKUP(C367,concepto,2,FALSE()))</f>
        <v/>
      </c>
      <c r="E367" s="82"/>
      <c r="F367" s="83"/>
      <c r="G367" s="84"/>
      <c r="H367" s="85"/>
      <c r="I367" s="86" t="str">
        <f aca="false">IF(B367="","",SUM(G367+I366-H367))</f>
        <v/>
      </c>
      <c r="J367" s="38" t="str">
        <f aca="false">IF(E367=1,G367-H367,"")</f>
        <v/>
      </c>
      <c r="K367" s="38" t="str">
        <f aca="false">IF(E367=2,G367-H367,"")</f>
        <v/>
      </c>
      <c r="L367" s="38" t="str">
        <f aca="false">IF(E367=3,G367-H367,"")</f>
        <v/>
      </c>
    </row>
    <row r="368" customFormat="false" ht="11.25" hidden="false" customHeight="false" outlineLevel="0" collapsed="false">
      <c r="B368" s="79"/>
      <c r="C368" s="80"/>
      <c r="D368" s="81" t="str">
        <f aca="false">IF(C368="","",VLOOKUP(C368,concepto,2,FALSE()))</f>
        <v/>
      </c>
      <c r="E368" s="82"/>
      <c r="F368" s="83"/>
      <c r="G368" s="84"/>
      <c r="H368" s="85"/>
      <c r="I368" s="86" t="str">
        <f aca="false">IF(B368="","",SUM(G368+I367-H368))</f>
        <v/>
      </c>
      <c r="J368" s="38" t="str">
        <f aca="false">IF(E368=1,G368-H368,"")</f>
        <v/>
      </c>
      <c r="K368" s="38" t="str">
        <f aca="false">IF(E368=2,G368-H368,"")</f>
        <v/>
      </c>
      <c r="L368" s="38" t="str">
        <f aca="false">IF(E368=3,G368-H368,"")</f>
        <v/>
      </c>
    </row>
    <row r="369" customFormat="false" ht="11.25" hidden="false" customHeight="false" outlineLevel="0" collapsed="false">
      <c r="B369" s="79"/>
      <c r="C369" s="80"/>
      <c r="D369" s="81" t="str">
        <f aca="false">IF(C369="","",VLOOKUP(C369,concepto,2,FALSE()))</f>
        <v/>
      </c>
      <c r="E369" s="82"/>
      <c r="F369" s="83"/>
      <c r="G369" s="84"/>
      <c r="H369" s="85"/>
      <c r="I369" s="86" t="str">
        <f aca="false">IF(B369="","",SUM(G369+I368-H369))</f>
        <v/>
      </c>
      <c r="J369" s="38" t="str">
        <f aca="false">IF(E369=1,G369-H369,"")</f>
        <v/>
      </c>
      <c r="K369" s="38" t="str">
        <f aca="false">IF(E369=2,G369-H369,"")</f>
        <v/>
      </c>
      <c r="L369" s="38" t="str">
        <f aca="false">IF(E369=3,G369-H369,"")</f>
        <v/>
      </c>
    </row>
    <row r="370" customFormat="false" ht="11.25" hidden="false" customHeight="false" outlineLevel="0" collapsed="false">
      <c r="B370" s="79"/>
      <c r="C370" s="80"/>
      <c r="D370" s="81" t="str">
        <f aca="false">IF(C370="","",VLOOKUP(C370,concepto,2,FALSE()))</f>
        <v/>
      </c>
      <c r="E370" s="82"/>
      <c r="F370" s="83"/>
      <c r="G370" s="84"/>
      <c r="H370" s="85"/>
      <c r="I370" s="86" t="str">
        <f aca="false">IF(B370="","",SUM(G370+I369-H370))</f>
        <v/>
      </c>
      <c r="J370" s="38" t="str">
        <f aca="false">IF(E370=1,G370-H370,"")</f>
        <v/>
      </c>
      <c r="K370" s="38" t="str">
        <f aca="false">IF(E370=2,G370-H370,"")</f>
        <v/>
      </c>
      <c r="L370" s="38" t="str">
        <f aca="false">IF(E370=3,G370-H370,"")</f>
        <v/>
      </c>
    </row>
    <row r="371" customFormat="false" ht="11.25" hidden="false" customHeight="false" outlineLevel="0" collapsed="false">
      <c r="B371" s="79"/>
      <c r="C371" s="80"/>
      <c r="D371" s="81" t="str">
        <f aca="false">IF(C371="","",VLOOKUP(C371,concepto,2,FALSE()))</f>
        <v/>
      </c>
      <c r="E371" s="82"/>
      <c r="F371" s="83"/>
      <c r="G371" s="84"/>
      <c r="H371" s="85"/>
      <c r="I371" s="86" t="str">
        <f aca="false">IF(B371="","",SUM(G371+I370-H371))</f>
        <v/>
      </c>
      <c r="J371" s="38" t="str">
        <f aca="false">IF(E371=1,G371-H371,"")</f>
        <v/>
      </c>
      <c r="K371" s="38" t="str">
        <f aca="false">IF(E371=2,G371-H371,"")</f>
        <v/>
      </c>
      <c r="L371" s="38" t="str">
        <f aca="false">IF(E371=3,G371-H371,"")</f>
        <v/>
      </c>
    </row>
    <row r="372" customFormat="false" ht="11.25" hidden="false" customHeight="false" outlineLevel="0" collapsed="false">
      <c r="B372" s="79"/>
      <c r="C372" s="80"/>
      <c r="D372" s="81" t="str">
        <f aca="false">IF(C372="","",VLOOKUP(C372,concepto,2,FALSE()))</f>
        <v/>
      </c>
      <c r="E372" s="82"/>
      <c r="F372" s="83"/>
      <c r="G372" s="84"/>
      <c r="H372" s="85"/>
      <c r="I372" s="86" t="str">
        <f aca="false">IF(B372="","",SUM(G372+I371-H372))</f>
        <v/>
      </c>
      <c r="J372" s="38" t="str">
        <f aca="false">IF(E372=1,G372-H372,"")</f>
        <v/>
      </c>
      <c r="K372" s="38" t="str">
        <f aca="false">IF(E372=2,G372-H372,"")</f>
        <v/>
      </c>
      <c r="L372" s="38" t="str">
        <f aca="false">IF(E372=3,G372-H372,"")</f>
        <v/>
      </c>
    </row>
    <row r="373" customFormat="false" ht="11.25" hidden="false" customHeight="false" outlineLevel="0" collapsed="false">
      <c r="B373" s="79"/>
      <c r="C373" s="80"/>
      <c r="D373" s="81" t="str">
        <f aca="false">IF(C373="","",VLOOKUP(C373,concepto,2,FALSE()))</f>
        <v/>
      </c>
      <c r="E373" s="82"/>
      <c r="F373" s="83"/>
      <c r="G373" s="84"/>
      <c r="H373" s="85"/>
      <c r="I373" s="86" t="str">
        <f aca="false">IF(B373="","",SUM(G373+I372-H373))</f>
        <v/>
      </c>
      <c r="J373" s="38" t="str">
        <f aca="false">IF(E373=1,G373-H373,"")</f>
        <v/>
      </c>
      <c r="K373" s="38" t="str">
        <f aca="false">IF(E373=2,G373-H373,"")</f>
        <v/>
      </c>
      <c r="L373" s="38" t="str">
        <f aca="false">IF(E373=3,G373-H373,"")</f>
        <v/>
      </c>
    </row>
    <row r="374" customFormat="false" ht="11.25" hidden="false" customHeight="false" outlineLevel="0" collapsed="false">
      <c r="B374" s="79"/>
      <c r="C374" s="80"/>
      <c r="D374" s="81" t="str">
        <f aca="false">IF(C374="","",VLOOKUP(C374,concepto,2,FALSE()))</f>
        <v/>
      </c>
      <c r="E374" s="82"/>
      <c r="F374" s="83"/>
      <c r="G374" s="84"/>
      <c r="H374" s="85"/>
      <c r="I374" s="86" t="str">
        <f aca="false">IF(B374="","",SUM(G374+I373-H374))</f>
        <v/>
      </c>
      <c r="J374" s="38" t="str">
        <f aca="false">IF(E374=1,G374-H374,"")</f>
        <v/>
      </c>
      <c r="K374" s="38" t="str">
        <f aca="false">IF(E374=2,G374-H374,"")</f>
        <v/>
      </c>
      <c r="L374" s="38" t="str">
        <f aca="false">IF(E374=3,G374-H374,"")</f>
        <v/>
      </c>
    </row>
    <row r="375" customFormat="false" ht="11.25" hidden="false" customHeight="false" outlineLevel="0" collapsed="false">
      <c r="B375" s="79"/>
      <c r="C375" s="80"/>
      <c r="D375" s="81" t="str">
        <f aca="false">IF(C375="","",VLOOKUP(C375,concepto,2,FALSE()))</f>
        <v/>
      </c>
      <c r="E375" s="82"/>
      <c r="F375" s="83"/>
      <c r="G375" s="84"/>
      <c r="H375" s="85"/>
      <c r="I375" s="86" t="str">
        <f aca="false">IF(B375="","",SUM(G375+I374-H375))</f>
        <v/>
      </c>
      <c r="J375" s="38" t="str">
        <f aca="false">IF(E375=1,G375-H375,"")</f>
        <v/>
      </c>
      <c r="K375" s="38" t="str">
        <f aca="false">IF(E375=2,G375-H375,"")</f>
        <v/>
      </c>
      <c r="L375" s="38" t="str">
        <f aca="false">IF(E375=3,G375-H375,"")</f>
        <v/>
      </c>
    </row>
    <row r="376" customFormat="false" ht="11.25" hidden="false" customHeight="false" outlineLevel="0" collapsed="false">
      <c r="B376" s="79"/>
      <c r="C376" s="80"/>
      <c r="D376" s="81" t="str">
        <f aca="false">IF(C376="","",VLOOKUP(C376,concepto,2,FALSE()))</f>
        <v/>
      </c>
      <c r="E376" s="82"/>
      <c r="F376" s="83"/>
      <c r="G376" s="84"/>
      <c r="H376" s="85"/>
      <c r="I376" s="86" t="str">
        <f aca="false">IF(B376="","",SUM(G376+I375-H376))</f>
        <v/>
      </c>
      <c r="J376" s="38" t="str">
        <f aca="false">IF(E376=1,G376-H376,"")</f>
        <v/>
      </c>
      <c r="K376" s="38" t="str">
        <f aca="false">IF(E376=2,G376-H376,"")</f>
        <v/>
      </c>
      <c r="L376" s="38" t="str">
        <f aca="false">IF(E376=3,G376-H376,"")</f>
        <v/>
      </c>
    </row>
    <row r="377" customFormat="false" ht="11.25" hidden="false" customHeight="false" outlineLevel="0" collapsed="false">
      <c r="B377" s="79"/>
      <c r="C377" s="80"/>
      <c r="D377" s="81" t="str">
        <f aca="false">IF(C377="","",VLOOKUP(C377,concepto,2,FALSE()))</f>
        <v/>
      </c>
      <c r="E377" s="82"/>
      <c r="F377" s="83"/>
      <c r="G377" s="84"/>
      <c r="H377" s="85"/>
      <c r="I377" s="86" t="str">
        <f aca="false">IF(B377="","",SUM(G377+I376-H377))</f>
        <v/>
      </c>
      <c r="J377" s="38" t="str">
        <f aca="false">IF(E377=1,G377-H377,"")</f>
        <v/>
      </c>
      <c r="K377" s="38" t="str">
        <f aca="false">IF(E377=2,G377-H377,"")</f>
        <v/>
      </c>
      <c r="L377" s="38" t="str">
        <f aca="false">IF(E377=3,G377-H377,"")</f>
        <v/>
      </c>
    </row>
    <row r="378" customFormat="false" ht="11.25" hidden="false" customHeight="false" outlineLevel="0" collapsed="false">
      <c r="B378" s="79"/>
      <c r="C378" s="80"/>
      <c r="D378" s="81" t="str">
        <f aca="false">IF(C378="","",VLOOKUP(C378,concepto,2,FALSE()))</f>
        <v/>
      </c>
      <c r="E378" s="82"/>
      <c r="F378" s="83"/>
      <c r="G378" s="84"/>
      <c r="H378" s="85"/>
      <c r="I378" s="86" t="str">
        <f aca="false">IF(B378="","",SUM(G378+I377-H378))</f>
        <v/>
      </c>
      <c r="J378" s="38" t="str">
        <f aca="false">IF(E378=1,G378-H378,"")</f>
        <v/>
      </c>
      <c r="K378" s="38" t="str">
        <f aca="false">IF(E378=2,G378-H378,"")</f>
        <v/>
      </c>
      <c r="L378" s="38" t="str">
        <f aca="false">IF(E378=3,G378-H378,"")</f>
        <v/>
      </c>
    </row>
    <row r="379" customFormat="false" ht="11.25" hidden="false" customHeight="false" outlineLevel="0" collapsed="false">
      <c r="B379" s="79"/>
      <c r="C379" s="80"/>
      <c r="D379" s="81" t="str">
        <f aca="false">IF(C379="","",VLOOKUP(C379,concepto,2,FALSE()))</f>
        <v/>
      </c>
      <c r="E379" s="82"/>
      <c r="F379" s="83"/>
      <c r="G379" s="84"/>
      <c r="H379" s="85"/>
      <c r="I379" s="86" t="str">
        <f aca="false">IF(B379="","",SUM(G379+I378-H379))</f>
        <v/>
      </c>
      <c r="J379" s="38" t="str">
        <f aca="false">IF(E379=1,G379-H379,"")</f>
        <v/>
      </c>
      <c r="K379" s="38" t="str">
        <f aca="false">IF(E379=2,G379-H379,"")</f>
        <v/>
      </c>
      <c r="L379" s="38" t="str">
        <f aca="false">IF(E379=3,G379-H379,"")</f>
        <v/>
      </c>
    </row>
    <row r="380" customFormat="false" ht="11.25" hidden="false" customHeight="false" outlineLevel="0" collapsed="false">
      <c r="B380" s="79"/>
      <c r="C380" s="80"/>
      <c r="D380" s="81" t="str">
        <f aca="false">IF(C380="","",VLOOKUP(C380,concepto,2,FALSE()))</f>
        <v/>
      </c>
      <c r="E380" s="82"/>
      <c r="F380" s="83"/>
      <c r="G380" s="84"/>
      <c r="H380" s="85"/>
      <c r="I380" s="86" t="str">
        <f aca="false">IF(B380="","",SUM(G380+I379-H380))</f>
        <v/>
      </c>
      <c r="J380" s="38" t="str">
        <f aca="false">IF(E380=1,G380-H380,"")</f>
        <v/>
      </c>
      <c r="K380" s="38" t="str">
        <f aca="false">IF(E380=2,G380-H380,"")</f>
        <v/>
      </c>
      <c r="L380" s="38" t="str">
        <f aca="false">IF(E380=3,G380-H380,"")</f>
        <v/>
      </c>
    </row>
    <row r="381" customFormat="false" ht="11.25" hidden="false" customHeight="false" outlineLevel="0" collapsed="false">
      <c r="B381" s="79"/>
      <c r="C381" s="80"/>
      <c r="D381" s="81" t="str">
        <f aca="false">IF(C381="","",VLOOKUP(C381,concepto,2,FALSE()))</f>
        <v/>
      </c>
      <c r="E381" s="82"/>
      <c r="F381" s="83"/>
      <c r="G381" s="84"/>
      <c r="H381" s="85"/>
      <c r="I381" s="86" t="str">
        <f aca="false">IF(B381="","",SUM(G381+I380-H381))</f>
        <v/>
      </c>
      <c r="J381" s="38" t="str">
        <f aca="false">IF(E381=1,G381-H381,"")</f>
        <v/>
      </c>
      <c r="K381" s="38" t="str">
        <f aca="false">IF(E381=2,G381-H381,"")</f>
        <v/>
      </c>
      <c r="L381" s="38" t="str">
        <f aca="false">IF(E381=3,G381-H381,"")</f>
        <v/>
      </c>
    </row>
    <row r="382" customFormat="false" ht="11.25" hidden="false" customHeight="false" outlineLevel="0" collapsed="false">
      <c r="B382" s="79"/>
      <c r="C382" s="80"/>
      <c r="D382" s="81" t="str">
        <f aca="false">IF(C382="","",VLOOKUP(C382,concepto,2,FALSE()))</f>
        <v/>
      </c>
      <c r="E382" s="82"/>
      <c r="F382" s="83"/>
      <c r="G382" s="84"/>
      <c r="H382" s="85"/>
      <c r="I382" s="86" t="str">
        <f aca="false">IF(B382="","",SUM(G382+I381-H382))</f>
        <v/>
      </c>
      <c r="J382" s="38" t="str">
        <f aca="false">IF(E382=1,G382-H382,"")</f>
        <v/>
      </c>
      <c r="K382" s="38" t="str">
        <f aca="false">IF(E382=2,G382-H382,"")</f>
        <v/>
      </c>
      <c r="L382" s="38" t="str">
        <f aca="false">IF(E382=3,G382-H382,"")</f>
        <v/>
      </c>
    </row>
    <row r="383" customFormat="false" ht="11.25" hidden="false" customHeight="false" outlineLevel="0" collapsed="false">
      <c r="B383" s="79"/>
      <c r="C383" s="80"/>
      <c r="D383" s="81" t="str">
        <f aca="false">IF(C383="","",VLOOKUP(C383,concepto,2,FALSE()))</f>
        <v/>
      </c>
      <c r="E383" s="82"/>
      <c r="F383" s="83"/>
      <c r="G383" s="84"/>
      <c r="H383" s="85"/>
      <c r="I383" s="86" t="str">
        <f aca="false">IF(B383="","",SUM(G383+I382-H383))</f>
        <v/>
      </c>
      <c r="J383" s="38" t="str">
        <f aca="false">IF(E383=1,G383-H383,"")</f>
        <v/>
      </c>
      <c r="K383" s="38" t="str">
        <f aca="false">IF(E383=2,G383-H383,"")</f>
        <v/>
      </c>
      <c r="L383" s="38" t="str">
        <f aca="false">IF(E383=3,G383-H383,"")</f>
        <v/>
      </c>
    </row>
    <row r="384" customFormat="false" ht="11.25" hidden="false" customHeight="false" outlineLevel="0" collapsed="false">
      <c r="B384" s="79"/>
      <c r="C384" s="80"/>
      <c r="D384" s="81" t="str">
        <f aca="false">IF(C384="","",VLOOKUP(C384,concepto,2,FALSE()))</f>
        <v/>
      </c>
      <c r="E384" s="82"/>
      <c r="F384" s="83"/>
      <c r="G384" s="84"/>
      <c r="H384" s="85"/>
      <c r="I384" s="86" t="str">
        <f aca="false">IF(B384="","",SUM(G384+I383-H384))</f>
        <v/>
      </c>
      <c r="J384" s="38" t="str">
        <f aca="false">IF(E384=1,G384-H384,"")</f>
        <v/>
      </c>
      <c r="K384" s="38" t="str">
        <f aca="false">IF(E384=2,G384-H384,"")</f>
        <v/>
      </c>
      <c r="L384" s="38" t="str">
        <f aca="false">IF(E384=3,G384-H384,"")</f>
        <v/>
      </c>
    </row>
    <row r="385" customFormat="false" ht="11.25" hidden="false" customHeight="false" outlineLevel="0" collapsed="false">
      <c r="B385" s="79"/>
      <c r="C385" s="80"/>
      <c r="D385" s="81" t="str">
        <f aca="false">IF(C385="","",VLOOKUP(C385,concepto,2,FALSE()))</f>
        <v/>
      </c>
      <c r="E385" s="82"/>
      <c r="F385" s="83"/>
      <c r="G385" s="84"/>
      <c r="H385" s="85"/>
      <c r="I385" s="86" t="str">
        <f aca="false">IF(B385="","",SUM(G385+I384-H385))</f>
        <v/>
      </c>
      <c r="J385" s="38" t="str">
        <f aca="false">IF(E385=1,G385-H385,"")</f>
        <v/>
      </c>
      <c r="K385" s="38" t="str">
        <f aca="false">IF(E385=2,G385-H385,"")</f>
        <v/>
      </c>
      <c r="L385" s="38" t="str">
        <f aca="false">IF(E385=3,G385-H385,"")</f>
        <v/>
      </c>
    </row>
    <row r="386" customFormat="false" ht="11.25" hidden="false" customHeight="false" outlineLevel="0" collapsed="false">
      <c r="B386" s="79"/>
      <c r="C386" s="80"/>
      <c r="D386" s="81" t="str">
        <f aca="false">IF(C386="","",VLOOKUP(C386,concepto,2,FALSE()))</f>
        <v/>
      </c>
      <c r="E386" s="82"/>
      <c r="F386" s="83"/>
      <c r="G386" s="84"/>
      <c r="H386" s="85"/>
      <c r="I386" s="86" t="str">
        <f aca="false">IF(B386="","",SUM(G386+I385-H386))</f>
        <v/>
      </c>
      <c r="J386" s="38" t="str">
        <f aca="false">IF(E386=1,G386-H386,"")</f>
        <v/>
      </c>
      <c r="K386" s="38" t="str">
        <f aca="false">IF(E386=2,G386-H386,"")</f>
        <v/>
      </c>
      <c r="L386" s="38" t="str">
        <f aca="false">IF(E386=3,G386-H386,"")</f>
        <v/>
      </c>
    </row>
    <row r="387" customFormat="false" ht="11.25" hidden="false" customHeight="false" outlineLevel="0" collapsed="false">
      <c r="B387" s="79"/>
      <c r="C387" s="80"/>
      <c r="D387" s="81" t="str">
        <f aca="false">IF(C387="","",VLOOKUP(C387,concepto,2,FALSE()))</f>
        <v/>
      </c>
      <c r="E387" s="82"/>
      <c r="F387" s="83"/>
      <c r="G387" s="84"/>
      <c r="H387" s="85"/>
      <c r="I387" s="86" t="str">
        <f aca="false">IF(B387="","",SUM(G387+I386-H387))</f>
        <v/>
      </c>
      <c r="J387" s="38" t="str">
        <f aca="false">IF(E387=1,G387-H387,"")</f>
        <v/>
      </c>
      <c r="K387" s="38" t="str">
        <f aca="false">IF(E387=2,G387-H387,"")</f>
        <v/>
      </c>
      <c r="L387" s="38" t="str">
        <f aca="false">IF(E387=3,G387-H387,"")</f>
        <v/>
      </c>
    </row>
    <row r="388" customFormat="false" ht="11.25" hidden="false" customHeight="false" outlineLevel="0" collapsed="false">
      <c r="B388" s="79"/>
      <c r="C388" s="80"/>
      <c r="D388" s="81" t="str">
        <f aca="false">IF(C388="","",VLOOKUP(C388,concepto,2,FALSE()))</f>
        <v/>
      </c>
      <c r="E388" s="82"/>
      <c r="F388" s="83"/>
      <c r="G388" s="84"/>
      <c r="H388" s="85"/>
      <c r="I388" s="86" t="str">
        <f aca="false">IF(B388="","",SUM(G388+I387-H388))</f>
        <v/>
      </c>
      <c r="J388" s="38" t="str">
        <f aca="false">IF(E388=1,G388-H388,"")</f>
        <v/>
      </c>
      <c r="K388" s="38" t="str">
        <f aca="false">IF(E388=2,G388-H388,"")</f>
        <v/>
      </c>
      <c r="L388" s="38" t="str">
        <f aca="false">IF(E388=3,G388-H388,"")</f>
        <v/>
      </c>
    </row>
    <row r="389" customFormat="false" ht="11.25" hidden="false" customHeight="false" outlineLevel="0" collapsed="false">
      <c r="B389" s="79"/>
      <c r="C389" s="80"/>
      <c r="D389" s="81" t="str">
        <f aca="false">IF(C389="","",VLOOKUP(C389,concepto,2,FALSE()))</f>
        <v/>
      </c>
      <c r="E389" s="82"/>
      <c r="F389" s="83"/>
      <c r="G389" s="84"/>
      <c r="H389" s="85"/>
      <c r="I389" s="86" t="str">
        <f aca="false">IF(B389="","",SUM(G389+I388-H389))</f>
        <v/>
      </c>
      <c r="J389" s="38" t="str">
        <f aca="false">IF(E389=1,G389-H389,"")</f>
        <v/>
      </c>
      <c r="K389" s="38" t="str">
        <f aca="false">IF(E389=2,G389-H389,"")</f>
        <v/>
      </c>
      <c r="L389" s="38" t="str">
        <f aca="false">IF(E389=3,G389-H389,"")</f>
        <v/>
      </c>
    </row>
    <row r="390" customFormat="false" ht="11.25" hidden="false" customHeight="false" outlineLevel="0" collapsed="false">
      <c r="B390" s="79"/>
      <c r="C390" s="80"/>
      <c r="D390" s="81" t="str">
        <f aca="false">IF(C390="","",VLOOKUP(C390,concepto,2,FALSE()))</f>
        <v/>
      </c>
      <c r="E390" s="82"/>
      <c r="F390" s="83"/>
      <c r="G390" s="84"/>
      <c r="H390" s="85"/>
      <c r="I390" s="86" t="str">
        <f aca="false">IF(B390="","",SUM(G390+I389-H390))</f>
        <v/>
      </c>
      <c r="J390" s="38" t="str">
        <f aca="false">IF(E390=1,G390-H390,"")</f>
        <v/>
      </c>
      <c r="K390" s="38" t="str">
        <f aca="false">IF(E390=2,G390-H390,"")</f>
        <v/>
      </c>
      <c r="L390" s="38" t="str">
        <f aca="false">IF(E390=3,G390-H390,"")</f>
        <v/>
      </c>
    </row>
    <row r="391" customFormat="false" ht="11.25" hidden="false" customHeight="false" outlineLevel="0" collapsed="false">
      <c r="B391" s="79"/>
      <c r="C391" s="80"/>
      <c r="D391" s="81" t="str">
        <f aca="false">IF(C391="","",VLOOKUP(C391,concepto,2,FALSE()))</f>
        <v/>
      </c>
      <c r="E391" s="82"/>
      <c r="F391" s="83"/>
      <c r="G391" s="84"/>
      <c r="H391" s="85"/>
      <c r="I391" s="86" t="str">
        <f aca="false">IF(B391="","",SUM(G391+I390-H391))</f>
        <v/>
      </c>
      <c r="J391" s="38" t="str">
        <f aca="false">IF(E391=1,G391-H391,"")</f>
        <v/>
      </c>
      <c r="K391" s="38" t="str">
        <f aca="false">IF(E391=2,G391-H391,"")</f>
        <v/>
      </c>
      <c r="L391" s="38" t="str">
        <f aca="false">IF(E391=3,G391-H391,"")</f>
        <v/>
      </c>
    </row>
    <row r="392" customFormat="false" ht="11.25" hidden="false" customHeight="false" outlineLevel="0" collapsed="false">
      <c r="B392" s="79"/>
      <c r="C392" s="80"/>
      <c r="D392" s="81" t="str">
        <f aca="false">IF(C392="","",VLOOKUP(C392,concepto,2,FALSE()))</f>
        <v/>
      </c>
      <c r="E392" s="82"/>
      <c r="F392" s="83"/>
      <c r="G392" s="84"/>
      <c r="H392" s="85"/>
      <c r="I392" s="86" t="str">
        <f aca="false">IF(B392="","",SUM(G392+I391-H392))</f>
        <v/>
      </c>
      <c r="J392" s="38" t="str">
        <f aca="false">IF(E392=1,G392-H392,"")</f>
        <v/>
      </c>
      <c r="K392" s="38" t="str">
        <f aca="false">IF(E392=2,G392-H392,"")</f>
        <v/>
      </c>
      <c r="L392" s="38" t="str">
        <f aca="false">IF(E392=3,G392-H392,"")</f>
        <v/>
      </c>
    </row>
    <row r="393" customFormat="false" ht="11.25" hidden="false" customHeight="false" outlineLevel="0" collapsed="false">
      <c r="B393" s="79"/>
      <c r="C393" s="80"/>
      <c r="D393" s="81" t="str">
        <f aca="false">IF(C393="","",VLOOKUP(C393,concepto,2,FALSE()))</f>
        <v/>
      </c>
      <c r="E393" s="82"/>
      <c r="F393" s="83"/>
      <c r="G393" s="84"/>
      <c r="H393" s="85"/>
      <c r="I393" s="86" t="str">
        <f aca="false">IF(B393="","",SUM(G393+I392-H393))</f>
        <v/>
      </c>
      <c r="J393" s="38" t="str">
        <f aca="false">IF(E393=1,G393-H393,"")</f>
        <v/>
      </c>
      <c r="K393" s="38" t="str">
        <f aca="false">IF(E393=2,G393-H393,"")</f>
        <v/>
      </c>
      <c r="L393" s="38" t="str">
        <f aca="false">IF(E393=3,G393-H393,"")</f>
        <v/>
      </c>
    </row>
    <row r="394" customFormat="false" ht="11.25" hidden="false" customHeight="false" outlineLevel="0" collapsed="false">
      <c r="B394" s="79"/>
      <c r="C394" s="80"/>
      <c r="D394" s="81" t="str">
        <f aca="false">IF(C394="","",VLOOKUP(C394,concepto,2,FALSE()))</f>
        <v/>
      </c>
      <c r="E394" s="82"/>
      <c r="F394" s="83"/>
      <c r="G394" s="84"/>
      <c r="H394" s="85"/>
      <c r="I394" s="86" t="str">
        <f aca="false">IF(B394="","",SUM(G394+I393-H394))</f>
        <v/>
      </c>
      <c r="J394" s="38" t="str">
        <f aca="false">IF(E394=1,G394-H394,"")</f>
        <v/>
      </c>
      <c r="K394" s="38" t="str">
        <f aca="false">IF(E394=2,G394-H394,"")</f>
        <v/>
      </c>
      <c r="L394" s="38" t="str">
        <f aca="false">IF(E394=3,G394-H394,"")</f>
        <v/>
      </c>
    </row>
    <row r="395" customFormat="false" ht="11.25" hidden="false" customHeight="false" outlineLevel="0" collapsed="false">
      <c r="B395" s="79"/>
      <c r="C395" s="80"/>
      <c r="D395" s="81" t="str">
        <f aca="false">IF(C395="","",VLOOKUP(C395,concepto,2,FALSE()))</f>
        <v/>
      </c>
      <c r="E395" s="82"/>
      <c r="F395" s="83"/>
      <c r="G395" s="84"/>
      <c r="H395" s="85"/>
      <c r="I395" s="86" t="str">
        <f aca="false">IF(B395="","",SUM(G395+I394-H395))</f>
        <v/>
      </c>
      <c r="J395" s="38" t="str">
        <f aca="false">IF(E395=1,G395-H395,"")</f>
        <v/>
      </c>
      <c r="K395" s="38" t="str">
        <f aca="false">IF(E395=2,G395-H395,"")</f>
        <v/>
      </c>
      <c r="L395" s="38" t="str">
        <f aca="false">IF(E395=3,G395-H395,"")</f>
        <v/>
      </c>
    </row>
    <row r="396" customFormat="false" ht="11.25" hidden="false" customHeight="false" outlineLevel="0" collapsed="false">
      <c r="B396" s="79"/>
      <c r="C396" s="80"/>
      <c r="D396" s="81" t="str">
        <f aca="false">IF(C396="","",VLOOKUP(C396,concepto,2,FALSE()))</f>
        <v/>
      </c>
      <c r="E396" s="82"/>
      <c r="F396" s="83"/>
      <c r="G396" s="84"/>
      <c r="H396" s="85"/>
      <c r="I396" s="86" t="str">
        <f aca="false">IF(B396="","",SUM(G396+I395-H396))</f>
        <v/>
      </c>
      <c r="J396" s="38" t="str">
        <f aca="false">IF(E396=1,G396-H396,"")</f>
        <v/>
      </c>
      <c r="K396" s="38" t="str">
        <f aca="false">IF(E396=2,G396-H396,"")</f>
        <v/>
      </c>
      <c r="L396" s="38" t="str">
        <f aca="false">IF(E396=3,G396-H396,"")</f>
        <v/>
      </c>
    </row>
    <row r="397" customFormat="false" ht="11.25" hidden="false" customHeight="false" outlineLevel="0" collapsed="false">
      <c r="B397" s="79"/>
      <c r="C397" s="80"/>
      <c r="D397" s="81" t="str">
        <f aca="false">IF(C397="","",VLOOKUP(C397,concepto,2,FALSE()))</f>
        <v/>
      </c>
      <c r="E397" s="82"/>
      <c r="F397" s="83"/>
      <c r="G397" s="84"/>
      <c r="H397" s="85"/>
      <c r="I397" s="86" t="str">
        <f aca="false">IF(B397="","",SUM(G397+I396-H397))</f>
        <v/>
      </c>
      <c r="J397" s="38" t="str">
        <f aca="false">IF(E397=1,G397-H397,"")</f>
        <v/>
      </c>
      <c r="K397" s="38" t="str">
        <f aca="false">IF(E397=2,G397-H397,"")</f>
        <v/>
      </c>
      <c r="L397" s="38" t="str">
        <f aca="false">IF(E397=3,G397-H397,"")</f>
        <v/>
      </c>
    </row>
    <row r="398" customFormat="false" ht="11.25" hidden="false" customHeight="false" outlineLevel="0" collapsed="false">
      <c r="B398" s="79"/>
      <c r="C398" s="80"/>
      <c r="D398" s="81" t="str">
        <f aca="false">IF(C398="","",VLOOKUP(C398,concepto,2,FALSE()))</f>
        <v/>
      </c>
      <c r="E398" s="82"/>
      <c r="F398" s="83"/>
      <c r="G398" s="84"/>
      <c r="H398" s="85"/>
      <c r="I398" s="86" t="str">
        <f aca="false">IF(B398="","",SUM(G398+I397-H398))</f>
        <v/>
      </c>
      <c r="J398" s="38" t="str">
        <f aca="false">IF(E398=1,G398-H398,"")</f>
        <v/>
      </c>
      <c r="K398" s="38" t="str">
        <f aca="false">IF(E398=2,G398-H398,"")</f>
        <v/>
      </c>
      <c r="L398" s="38" t="str">
        <f aca="false">IF(E398=3,G398-H398,"")</f>
        <v/>
      </c>
    </row>
    <row r="399" customFormat="false" ht="11.25" hidden="false" customHeight="false" outlineLevel="0" collapsed="false">
      <c r="B399" s="79"/>
      <c r="C399" s="80"/>
      <c r="D399" s="81" t="str">
        <f aca="false">IF(C399="","",VLOOKUP(C399,concepto,2,FALSE()))</f>
        <v/>
      </c>
      <c r="E399" s="82"/>
      <c r="F399" s="83"/>
      <c r="G399" s="84"/>
      <c r="H399" s="85"/>
      <c r="I399" s="86" t="str">
        <f aca="false">IF(B399="","",SUM(G399+I398-H399))</f>
        <v/>
      </c>
      <c r="J399" s="38" t="str">
        <f aca="false">IF(E399=1,G399-H399,"")</f>
        <v/>
      </c>
      <c r="K399" s="38" t="str">
        <f aca="false">IF(E399=2,G399-H399,"")</f>
        <v/>
      </c>
      <c r="L399" s="38" t="str">
        <f aca="false">IF(E399=3,G399-H399,"")</f>
        <v/>
      </c>
    </row>
    <row r="400" customFormat="false" ht="11.25" hidden="false" customHeight="false" outlineLevel="0" collapsed="false">
      <c r="B400" s="79"/>
      <c r="C400" s="80"/>
      <c r="D400" s="81" t="str">
        <f aca="false">IF(C400="","",VLOOKUP(C400,concepto,2,FALSE()))</f>
        <v/>
      </c>
      <c r="E400" s="82"/>
      <c r="F400" s="83"/>
      <c r="G400" s="84"/>
      <c r="H400" s="85"/>
      <c r="I400" s="86" t="str">
        <f aca="false">IF(B400="","",SUM(G400+I399-H400))</f>
        <v/>
      </c>
      <c r="J400" s="38" t="str">
        <f aca="false">IF(E400=1,G400-H400,"")</f>
        <v/>
      </c>
      <c r="K400" s="38" t="str">
        <f aca="false">IF(E400=2,G400-H400,"")</f>
        <v/>
      </c>
      <c r="L400" s="38" t="str">
        <f aca="false">IF(E400=3,G400-H400,"")</f>
        <v/>
      </c>
    </row>
    <row r="401" customFormat="false" ht="11.25" hidden="false" customHeight="false" outlineLevel="0" collapsed="false">
      <c r="B401" s="79"/>
      <c r="C401" s="80"/>
      <c r="D401" s="81" t="str">
        <f aca="false">IF(C401="","",VLOOKUP(C401,concepto,2,FALSE()))</f>
        <v/>
      </c>
      <c r="E401" s="82"/>
      <c r="F401" s="83"/>
      <c r="G401" s="84"/>
      <c r="H401" s="85"/>
      <c r="I401" s="86" t="str">
        <f aca="false">IF(B401="","",SUM(G401+I400-H401))</f>
        <v/>
      </c>
      <c r="J401" s="38" t="str">
        <f aca="false">IF(E401=1,G401-H401,"")</f>
        <v/>
      </c>
      <c r="K401" s="38" t="str">
        <f aca="false">IF(E401=2,G401-H401,"")</f>
        <v/>
      </c>
      <c r="L401" s="38" t="str">
        <f aca="false">IF(E401=3,G401-H401,"")</f>
        <v/>
      </c>
    </row>
    <row r="402" customFormat="false" ht="11.25" hidden="false" customHeight="false" outlineLevel="0" collapsed="false">
      <c r="B402" s="79"/>
      <c r="C402" s="80"/>
      <c r="D402" s="81" t="str">
        <f aca="false">IF(C402="","",VLOOKUP(C402,concepto,2,FALSE()))</f>
        <v/>
      </c>
      <c r="E402" s="82"/>
      <c r="F402" s="83"/>
      <c r="G402" s="84"/>
      <c r="H402" s="85"/>
      <c r="I402" s="86" t="str">
        <f aca="false">IF(B402="","",SUM(G402+I401-H402))</f>
        <v/>
      </c>
      <c r="J402" s="38" t="str">
        <f aca="false">IF(E402=1,G402-H402,"")</f>
        <v/>
      </c>
      <c r="K402" s="38" t="str">
        <f aca="false">IF(E402=2,G402-H402,"")</f>
        <v/>
      </c>
      <c r="L402" s="38" t="str">
        <f aca="false">IF(E402=3,G402-H402,"")</f>
        <v/>
      </c>
    </row>
    <row r="403" customFormat="false" ht="11.25" hidden="false" customHeight="false" outlineLevel="0" collapsed="false">
      <c r="B403" s="79"/>
      <c r="C403" s="80"/>
      <c r="D403" s="81" t="str">
        <f aca="false">IF(C403="","",VLOOKUP(C403,concepto,2,FALSE()))</f>
        <v/>
      </c>
      <c r="E403" s="82"/>
      <c r="F403" s="83"/>
      <c r="G403" s="84"/>
      <c r="H403" s="85"/>
      <c r="I403" s="86" t="str">
        <f aca="false">IF(B403="","",SUM(G403+I402-H403))</f>
        <v/>
      </c>
      <c r="J403" s="38" t="str">
        <f aca="false">IF(E403=1,G403-H403,"")</f>
        <v/>
      </c>
      <c r="K403" s="38" t="str">
        <f aca="false">IF(E403=2,G403-H403,"")</f>
        <v/>
      </c>
      <c r="L403" s="38" t="str">
        <f aca="false">IF(E403=3,G403-H403,"")</f>
        <v/>
      </c>
    </row>
    <row r="404" customFormat="false" ht="11.25" hidden="false" customHeight="false" outlineLevel="0" collapsed="false">
      <c r="B404" s="79"/>
      <c r="C404" s="80"/>
      <c r="D404" s="81" t="str">
        <f aca="false">IF(C404="","",VLOOKUP(C404,concepto,2,FALSE()))</f>
        <v/>
      </c>
      <c r="E404" s="82"/>
      <c r="F404" s="83"/>
      <c r="G404" s="84"/>
      <c r="H404" s="85"/>
      <c r="I404" s="86" t="str">
        <f aca="false">IF(B404="","",SUM(G404+I403-H404))</f>
        <v/>
      </c>
      <c r="J404" s="38" t="str">
        <f aca="false">IF(E404=1,G404-H404,"")</f>
        <v/>
      </c>
      <c r="K404" s="38" t="str">
        <f aca="false">IF(E404=2,G404-H404,"")</f>
        <v/>
      </c>
      <c r="L404" s="38" t="str">
        <f aca="false">IF(E404=3,G404-H404,"")</f>
        <v/>
      </c>
    </row>
    <row r="405" customFormat="false" ht="11.25" hidden="false" customHeight="false" outlineLevel="0" collapsed="false">
      <c r="B405" s="79"/>
      <c r="C405" s="80"/>
      <c r="D405" s="81" t="str">
        <f aca="false">IF(C405="","",VLOOKUP(C405,concepto,2,FALSE()))</f>
        <v/>
      </c>
      <c r="E405" s="82"/>
      <c r="F405" s="83"/>
      <c r="G405" s="84"/>
      <c r="H405" s="85"/>
      <c r="I405" s="86" t="str">
        <f aca="false">IF(B405="","",SUM(G405+I404-H405))</f>
        <v/>
      </c>
      <c r="J405" s="38" t="str">
        <f aca="false">IF(E405=1,G405-H405,"")</f>
        <v/>
      </c>
      <c r="K405" s="38" t="str">
        <f aca="false">IF(E405=2,G405-H405,"")</f>
        <v/>
      </c>
      <c r="L405" s="38" t="str">
        <f aca="false">IF(E405=3,G405-H405,"")</f>
        <v/>
      </c>
    </row>
    <row r="406" customFormat="false" ht="11.25" hidden="false" customHeight="false" outlineLevel="0" collapsed="false">
      <c r="B406" s="79"/>
      <c r="C406" s="80"/>
      <c r="D406" s="81" t="str">
        <f aca="false">IF(C406="","",VLOOKUP(C406,concepto,2,FALSE()))</f>
        <v/>
      </c>
      <c r="E406" s="82"/>
      <c r="F406" s="83"/>
      <c r="G406" s="84"/>
      <c r="H406" s="85"/>
      <c r="I406" s="86" t="str">
        <f aca="false">IF(B406="","",SUM(G406+I405-H406))</f>
        <v/>
      </c>
      <c r="J406" s="38" t="str">
        <f aca="false">IF(E406=1,G406-H406,"")</f>
        <v/>
      </c>
      <c r="K406" s="38" t="str">
        <f aca="false">IF(E406=2,G406-H406,"")</f>
        <v/>
      </c>
      <c r="L406" s="38" t="str">
        <f aca="false">IF(E406=3,G406-H406,"")</f>
        <v/>
      </c>
    </row>
    <row r="407" customFormat="false" ht="11.25" hidden="false" customHeight="false" outlineLevel="0" collapsed="false">
      <c r="B407" s="79"/>
      <c r="C407" s="80"/>
      <c r="D407" s="81" t="str">
        <f aca="false">IF(C407="","",VLOOKUP(C407,concepto,2,FALSE()))</f>
        <v/>
      </c>
      <c r="E407" s="82"/>
      <c r="F407" s="83"/>
      <c r="G407" s="84"/>
      <c r="H407" s="85"/>
      <c r="I407" s="86" t="str">
        <f aca="false">IF(B407="","",SUM(G407+I406-H407))</f>
        <v/>
      </c>
      <c r="J407" s="38" t="str">
        <f aca="false">IF(E407=1,G407-H407,"")</f>
        <v/>
      </c>
      <c r="K407" s="38" t="str">
        <f aca="false">IF(E407=2,G407-H407,"")</f>
        <v/>
      </c>
      <c r="L407" s="38" t="str">
        <f aca="false">IF(E407=3,G407-H407,"")</f>
        <v/>
      </c>
    </row>
    <row r="408" customFormat="false" ht="11.25" hidden="false" customHeight="false" outlineLevel="0" collapsed="false">
      <c r="B408" s="79"/>
      <c r="C408" s="80"/>
      <c r="D408" s="81" t="str">
        <f aca="false">IF(C408="","",VLOOKUP(C408,concepto,2,FALSE()))</f>
        <v/>
      </c>
      <c r="E408" s="82"/>
      <c r="F408" s="83"/>
      <c r="G408" s="84"/>
      <c r="H408" s="85"/>
      <c r="I408" s="86" t="str">
        <f aca="false">IF(B408="","",SUM(G408+I407-H408))</f>
        <v/>
      </c>
      <c r="J408" s="38" t="str">
        <f aca="false">IF(E408=1,G408-H408,"")</f>
        <v/>
      </c>
      <c r="K408" s="38" t="str">
        <f aca="false">IF(E408=2,G408-H408,"")</f>
        <v/>
      </c>
      <c r="L408" s="38" t="str">
        <f aca="false">IF(E408=3,G408-H408,"")</f>
        <v/>
      </c>
    </row>
    <row r="409" customFormat="false" ht="11.25" hidden="false" customHeight="false" outlineLevel="0" collapsed="false">
      <c r="B409" s="79"/>
      <c r="C409" s="80"/>
      <c r="D409" s="81" t="str">
        <f aca="false">IF(C409="","",VLOOKUP(C409,concepto,2,FALSE()))</f>
        <v/>
      </c>
      <c r="E409" s="82"/>
      <c r="F409" s="83"/>
      <c r="G409" s="84"/>
      <c r="H409" s="85"/>
      <c r="I409" s="86" t="str">
        <f aca="false">IF(B409="","",SUM(G409+I408-H409))</f>
        <v/>
      </c>
      <c r="J409" s="38" t="str">
        <f aca="false">IF(E409=1,G409-H409,"")</f>
        <v/>
      </c>
      <c r="K409" s="38" t="str">
        <f aca="false">IF(E409=2,G409-H409,"")</f>
        <v/>
      </c>
      <c r="L409" s="38" t="str">
        <f aca="false">IF(E409=3,G409-H409,"")</f>
        <v/>
      </c>
    </row>
    <row r="410" customFormat="false" ht="11.25" hidden="false" customHeight="false" outlineLevel="0" collapsed="false">
      <c r="B410" s="79"/>
      <c r="C410" s="80"/>
      <c r="D410" s="81" t="str">
        <f aca="false">IF(C410="","",VLOOKUP(C410,concepto,2,FALSE()))</f>
        <v/>
      </c>
      <c r="E410" s="82"/>
      <c r="F410" s="83"/>
      <c r="G410" s="84"/>
      <c r="H410" s="85"/>
      <c r="I410" s="86" t="str">
        <f aca="false">IF(B410="","",SUM(G410+I409-H410))</f>
        <v/>
      </c>
      <c r="J410" s="38" t="str">
        <f aca="false">IF(E410=1,G410-H410,"")</f>
        <v/>
      </c>
      <c r="K410" s="38" t="str">
        <f aca="false">IF(E410=2,G410-H410,"")</f>
        <v/>
      </c>
      <c r="L410" s="38" t="str">
        <f aca="false">IF(E410=3,G410-H410,"")</f>
        <v/>
      </c>
    </row>
    <row r="411" customFormat="false" ht="11.25" hidden="false" customHeight="false" outlineLevel="0" collapsed="false">
      <c r="B411" s="79"/>
      <c r="C411" s="80"/>
      <c r="D411" s="81" t="str">
        <f aca="false">IF(C411="","",VLOOKUP(C411,concepto,2,FALSE()))</f>
        <v/>
      </c>
      <c r="E411" s="82"/>
      <c r="F411" s="83"/>
      <c r="G411" s="84"/>
      <c r="H411" s="85"/>
      <c r="I411" s="86" t="str">
        <f aca="false">IF(B411="","",SUM(G411+I410-H411))</f>
        <v/>
      </c>
      <c r="J411" s="38" t="str">
        <f aca="false">IF(E411=1,G411-H411,"")</f>
        <v/>
      </c>
      <c r="K411" s="38" t="str">
        <f aca="false">IF(E411=2,G411-H411,"")</f>
        <v/>
      </c>
      <c r="L411" s="38" t="str">
        <f aca="false">IF(E411=3,G411-H411,"")</f>
        <v/>
      </c>
    </row>
    <row r="412" customFormat="false" ht="11.25" hidden="false" customHeight="false" outlineLevel="0" collapsed="false">
      <c r="B412" s="79"/>
      <c r="C412" s="80"/>
      <c r="D412" s="81" t="str">
        <f aca="false">IF(C412="","",VLOOKUP(C412,concepto,2,FALSE()))</f>
        <v/>
      </c>
      <c r="E412" s="82"/>
      <c r="F412" s="83"/>
      <c r="G412" s="84"/>
      <c r="H412" s="85"/>
      <c r="I412" s="86" t="str">
        <f aca="false">IF(B412="","",SUM(G412+I411-H412))</f>
        <v/>
      </c>
      <c r="J412" s="38" t="str">
        <f aca="false">IF(E412=1,G412-H412,"")</f>
        <v/>
      </c>
      <c r="K412" s="38" t="str">
        <f aca="false">IF(E412=2,G412-H412,"")</f>
        <v/>
      </c>
      <c r="L412" s="38" t="str">
        <f aca="false">IF(E412=3,G412-H412,"")</f>
        <v/>
      </c>
    </row>
    <row r="413" customFormat="false" ht="11.25" hidden="false" customHeight="false" outlineLevel="0" collapsed="false">
      <c r="B413" s="79"/>
      <c r="C413" s="80"/>
      <c r="D413" s="81" t="str">
        <f aca="false">IF(C413="","",VLOOKUP(C413,concepto,2,FALSE()))</f>
        <v/>
      </c>
      <c r="E413" s="82"/>
      <c r="F413" s="83"/>
      <c r="G413" s="84"/>
      <c r="H413" s="85"/>
      <c r="I413" s="86" t="str">
        <f aca="false">IF(B413="","",SUM(G413+I412-H413))</f>
        <v/>
      </c>
      <c r="J413" s="38" t="str">
        <f aca="false">IF(E413=1,G413-H413,"")</f>
        <v/>
      </c>
      <c r="K413" s="38" t="str">
        <f aca="false">IF(E413=2,G413-H413,"")</f>
        <v/>
      </c>
      <c r="L413" s="38" t="str">
        <f aca="false">IF(E413=3,G413-H413,"")</f>
        <v/>
      </c>
    </row>
    <row r="414" customFormat="false" ht="11.25" hidden="false" customHeight="false" outlineLevel="0" collapsed="false">
      <c r="B414" s="79"/>
      <c r="C414" s="80"/>
      <c r="D414" s="81" t="str">
        <f aca="false">IF(C414="","",VLOOKUP(C414,concepto,2,FALSE()))</f>
        <v/>
      </c>
      <c r="E414" s="82"/>
      <c r="F414" s="83"/>
      <c r="G414" s="84"/>
      <c r="H414" s="85"/>
      <c r="I414" s="86" t="str">
        <f aca="false">IF(B414="","",SUM(G414+I413-H414))</f>
        <v/>
      </c>
      <c r="J414" s="38" t="str">
        <f aca="false">IF(E414=1,G414-H414,"")</f>
        <v/>
      </c>
      <c r="K414" s="38" t="str">
        <f aca="false">IF(E414=2,G414-H414,"")</f>
        <v/>
      </c>
      <c r="L414" s="38" t="str">
        <f aca="false">IF(E414=3,G414-H414,"")</f>
        <v/>
      </c>
    </row>
    <row r="415" customFormat="false" ht="11.25" hidden="false" customHeight="false" outlineLevel="0" collapsed="false">
      <c r="B415" s="79"/>
      <c r="C415" s="80"/>
      <c r="D415" s="81" t="str">
        <f aca="false">IF(C415="","",VLOOKUP(C415,concepto,2,FALSE()))</f>
        <v/>
      </c>
      <c r="E415" s="82"/>
      <c r="F415" s="83"/>
      <c r="G415" s="84"/>
      <c r="H415" s="85"/>
      <c r="I415" s="86" t="str">
        <f aca="false">IF(B415="","",SUM(G415+I414-H415))</f>
        <v/>
      </c>
      <c r="J415" s="38" t="str">
        <f aca="false">IF(E415=1,G415-H415,"")</f>
        <v/>
      </c>
      <c r="K415" s="38" t="str">
        <f aca="false">IF(E415=2,G415-H415,"")</f>
        <v/>
      </c>
      <c r="L415" s="38" t="str">
        <f aca="false">IF(E415=3,G415-H415,"")</f>
        <v/>
      </c>
    </row>
    <row r="416" customFormat="false" ht="11.25" hidden="false" customHeight="false" outlineLevel="0" collapsed="false">
      <c r="B416" s="79"/>
      <c r="C416" s="80"/>
      <c r="D416" s="81" t="str">
        <f aca="false">IF(C416="","",VLOOKUP(C416,concepto,2,FALSE()))</f>
        <v/>
      </c>
      <c r="E416" s="82"/>
      <c r="F416" s="83"/>
      <c r="G416" s="84"/>
      <c r="H416" s="85"/>
      <c r="I416" s="86" t="str">
        <f aca="false">IF(B416="","",SUM(G416+I415-H416))</f>
        <v/>
      </c>
      <c r="J416" s="38" t="str">
        <f aca="false">IF(E416=1,G416-H416,"")</f>
        <v/>
      </c>
      <c r="K416" s="38" t="str">
        <f aca="false">IF(E416=2,G416-H416,"")</f>
        <v/>
      </c>
      <c r="L416" s="38" t="str">
        <f aca="false">IF(E416=3,G416-H416,"")</f>
        <v/>
      </c>
    </row>
    <row r="417" customFormat="false" ht="11.25" hidden="false" customHeight="false" outlineLevel="0" collapsed="false">
      <c r="B417" s="79"/>
      <c r="C417" s="80"/>
      <c r="D417" s="81" t="str">
        <f aca="false">IF(C417="","",VLOOKUP(C417,concepto,2,FALSE()))</f>
        <v/>
      </c>
      <c r="E417" s="82"/>
      <c r="F417" s="83"/>
      <c r="G417" s="84"/>
      <c r="H417" s="85"/>
      <c r="I417" s="86" t="str">
        <f aca="false">IF(B417="","",SUM(G417+I416-H417))</f>
        <v/>
      </c>
      <c r="J417" s="38" t="str">
        <f aca="false">IF(E417=1,G417-H417,"")</f>
        <v/>
      </c>
      <c r="K417" s="38" t="str">
        <f aca="false">IF(E417=2,G417-H417,"")</f>
        <v/>
      </c>
      <c r="L417" s="38" t="str">
        <f aca="false">IF(E417=3,G417-H417,"")</f>
        <v/>
      </c>
    </row>
    <row r="418" customFormat="false" ht="11.25" hidden="false" customHeight="false" outlineLevel="0" collapsed="false">
      <c r="B418" s="79"/>
      <c r="C418" s="80"/>
      <c r="D418" s="81" t="str">
        <f aca="false">IF(C418="","",VLOOKUP(C418,concepto,2,FALSE()))</f>
        <v/>
      </c>
      <c r="E418" s="82"/>
      <c r="F418" s="83"/>
      <c r="G418" s="84"/>
      <c r="H418" s="85"/>
      <c r="I418" s="86" t="str">
        <f aca="false">IF(B418="","",SUM(G418+I417-H418))</f>
        <v/>
      </c>
      <c r="J418" s="38" t="str">
        <f aca="false">IF(E418=1,G418-H418,"")</f>
        <v/>
      </c>
      <c r="K418" s="38" t="str">
        <f aca="false">IF(E418=2,G418-H418,"")</f>
        <v/>
      </c>
      <c r="L418" s="38" t="str">
        <f aca="false">IF(E418=3,G418-H418,"")</f>
        <v/>
      </c>
    </row>
    <row r="419" customFormat="false" ht="11.25" hidden="false" customHeight="false" outlineLevel="0" collapsed="false">
      <c r="B419" s="79"/>
      <c r="C419" s="80"/>
      <c r="D419" s="81" t="str">
        <f aca="false">IF(C419="","",VLOOKUP(C419,concepto,2,FALSE()))</f>
        <v/>
      </c>
      <c r="E419" s="82"/>
      <c r="F419" s="83"/>
      <c r="G419" s="84"/>
      <c r="H419" s="85"/>
      <c r="I419" s="86" t="str">
        <f aca="false">IF(B419="","",SUM(G419+I418-H419))</f>
        <v/>
      </c>
      <c r="J419" s="38" t="str">
        <f aca="false">IF(E419=1,G419-H419,"")</f>
        <v/>
      </c>
      <c r="K419" s="38" t="str">
        <f aca="false">IF(E419=2,G419-H419,"")</f>
        <v/>
      </c>
      <c r="L419" s="38" t="str">
        <f aca="false">IF(E419=3,G419-H419,"")</f>
        <v/>
      </c>
    </row>
    <row r="420" customFormat="false" ht="11.25" hidden="false" customHeight="false" outlineLevel="0" collapsed="false">
      <c r="B420" s="79"/>
      <c r="C420" s="80"/>
      <c r="D420" s="81" t="str">
        <f aca="false">IF(C420="","",VLOOKUP(C420,concepto,2,FALSE()))</f>
        <v/>
      </c>
      <c r="E420" s="82"/>
      <c r="F420" s="83"/>
      <c r="G420" s="84"/>
      <c r="H420" s="85"/>
      <c r="I420" s="86" t="str">
        <f aca="false">IF(B420="","",SUM(G420+I419-H420))</f>
        <v/>
      </c>
      <c r="J420" s="38" t="str">
        <f aca="false">IF(E420=1,G420-H420,"")</f>
        <v/>
      </c>
      <c r="K420" s="38" t="str">
        <f aca="false">IF(E420=2,G420-H420,"")</f>
        <v/>
      </c>
      <c r="L420" s="38" t="str">
        <f aca="false">IF(E420=3,G420-H420,"")</f>
        <v/>
      </c>
    </row>
    <row r="421" customFormat="false" ht="11.25" hidden="false" customHeight="false" outlineLevel="0" collapsed="false">
      <c r="B421" s="79"/>
      <c r="C421" s="80"/>
      <c r="D421" s="81" t="str">
        <f aca="false">IF(C421="","",VLOOKUP(C421,concepto,2,FALSE()))</f>
        <v/>
      </c>
      <c r="E421" s="82"/>
      <c r="F421" s="83"/>
      <c r="G421" s="84"/>
      <c r="H421" s="85"/>
      <c r="I421" s="86" t="str">
        <f aca="false">IF(B421="","",SUM(G421+I420-H421))</f>
        <v/>
      </c>
      <c r="J421" s="38" t="str">
        <f aca="false">IF(E421=1,G421-H421,"")</f>
        <v/>
      </c>
      <c r="K421" s="38" t="str">
        <f aca="false">IF(E421=2,G421-H421,"")</f>
        <v/>
      </c>
      <c r="L421" s="38" t="str">
        <f aca="false">IF(E421=3,G421-H421,"")</f>
        <v/>
      </c>
    </row>
    <row r="422" customFormat="false" ht="11.25" hidden="false" customHeight="false" outlineLevel="0" collapsed="false">
      <c r="B422" s="79"/>
      <c r="C422" s="80"/>
      <c r="D422" s="81" t="str">
        <f aca="false">IF(C422="","",VLOOKUP(C422,concepto,2,FALSE()))</f>
        <v/>
      </c>
      <c r="E422" s="82"/>
      <c r="F422" s="83"/>
      <c r="G422" s="84"/>
      <c r="H422" s="85"/>
      <c r="I422" s="86" t="str">
        <f aca="false">IF(B422="","",SUM(G422+I421-H422))</f>
        <v/>
      </c>
      <c r="J422" s="38" t="str">
        <f aca="false">IF(E422=1,G422-H422,"")</f>
        <v/>
      </c>
      <c r="K422" s="38" t="str">
        <f aca="false">IF(E422=2,G422-H422,"")</f>
        <v/>
      </c>
      <c r="L422" s="38" t="str">
        <f aca="false">IF(E422=3,G422-H422,"")</f>
        <v/>
      </c>
    </row>
    <row r="423" customFormat="false" ht="11.25" hidden="false" customHeight="false" outlineLevel="0" collapsed="false">
      <c r="B423" s="79"/>
      <c r="C423" s="80"/>
      <c r="D423" s="81" t="str">
        <f aca="false">IF(C423="","",VLOOKUP(C423,concepto,2,FALSE()))</f>
        <v/>
      </c>
      <c r="E423" s="82"/>
      <c r="F423" s="83"/>
      <c r="G423" s="84"/>
      <c r="H423" s="85"/>
      <c r="I423" s="86" t="str">
        <f aca="false">IF(B423="","",SUM(G423+I422-H423))</f>
        <v/>
      </c>
      <c r="J423" s="38" t="str">
        <f aca="false">IF(E423=1,G423-H423,"")</f>
        <v/>
      </c>
      <c r="K423" s="38" t="str">
        <f aca="false">IF(E423=2,G423-H423,"")</f>
        <v/>
      </c>
      <c r="L423" s="38" t="str">
        <f aca="false">IF(E423=3,G423-H423,"")</f>
        <v/>
      </c>
    </row>
    <row r="424" customFormat="false" ht="11.25" hidden="false" customHeight="false" outlineLevel="0" collapsed="false">
      <c r="B424" s="79"/>
      <c r="C424" s="80"/>
      <c r="D424" s="81" t="str">
        <f aca="false">IF(C424="","",VLOOKUP(C424,concepto,2,FALSE()))</f>
        <v/>
      </c>
      <c r="E424" s="82"/>
      <c r="F424" s="83"/>
      <c r="G424" s="84"/>
      <c r="H424" s="85"/>
      <c r="I424" s="86" t="str">
        <f aca="false">IF(B424="","",SUM(G424+I423-H424))</f>
        <v/>
      </c>
      <c r="J424" s="38" t="str">
        <f aca="false">IF(E424=1,G424-H424,"")</f>
        <v/>
      </c>
      <c r="K424" s="38" t="str">
        <f aca="false">IF(E424=2,G424-H424,"")</f>
        <v/>
      </c>
      <c r="L424" s="38" t="str">
        <f aca="false">IF(E424=3,G424-H424,"")</f>
        <v/>
      </c>
    </row>
    <row r="425" customFormat="false" ht="11.25" hidden="false" customHeight="false" outlineLevel="0" collapsed="false">
      <c r="B425" s="79"/>
      <c r="C425" s="80"/>
      <c r="D425" s="81" t="str">
        <f aca="false">IF(C425="","",VLOOKUP(C425,concepto,2,FALSE()))</f>
        <v/>
      </c>
      <c r="E425" s="82"/>
      <c r="F425" s="83"/>
      <c r="G425" s="84"/>
      <c r="H425" s="85"/>
      <c r="I425" s="86" t="str">
        <f aca="false">IF(B425="","",SUM(G425+I424-H425))</f>
        <v/>
      </c>
      <c r="J425" s="38" t="str">
        <f aca="false">IF(E425=1,G425-H425,"")</f>
        <v/>
      </c>
      <c r="K425" s="38" t="str">
        <f aca="false">IF(E425=2,G425-H425,"")</f>
        <v/>
      </c>
      <c r="L425" s="38" t="str">
        <f aca="false">IF(E425=3,G425-H425,"")</f>
        <v/>
      </c>
    </row>
    <row r="426" customFormat="false" ht="11.25" hidden="false" customHeight="false" outlineLevel="0" collapsed="false">
      <c r="B426" s="79"/>
      <c r="C426" s="80"/>
      <c r="D426" s="81" t="str">
        <f aca="false">IF(C426="","",VLOOKUP(C426,concepto,2,FALSE()))</f>
        <v/>
      </c>
      <c r="E426" s="82"/>
      <c r="F426" s="83"/>
      <c r="G426" s="84"/>
      <c r="H426" s="85"/>
      <c r="I426" s="86" t="str">
        <f aca="false">IF(B426="","",SUM(G426+I425-H426))</f>
        <v/>
      </c>
      <c r="J426" s="38" t="str">
        <f aca="false">IF(E426=1,G426-H426,"")</f>
        <v/>
      </c>
      <c r="K426" s="38" t="str">
        <f aca="false">IF(E426=2,G426-H426,"")</f>
        <v/>
      </c>
      <c r="L426" s="38" t="str">
        <f aca="false">IF(E426=3,G426-H426,"")</f>
        <v/>
      </c>
    </row>
    <row r="427" customFormat="false" ht="11.25" hidden="false" customHeight="false" outlineLevel="0" collapsed="false">
      <c r="B427" s="79"/>
      <c r="C427" s="80"/>
      <c r="D427" s="81" t="str">
        <f aca="false">IF(C427="","",VLOOKUP(C427,concepto,2,FALSE()))</f>
        <v/>
      </c>
      <c r="E427" s="82"/>
      <c r="F427" s="83"/>
      <c r="G427" s="84"/>
      <c r="H427" s="85"/>
      <c r="I427" s="86" t="str">
        <f aca="false">IF(B427="","",SUM(G427+I426-H427))</f>
        <v/>
      </c>
      <c r="J427" s="38" t="str">
        <f aca="false">IF(E427=1,G427-H427,"")</f>
        <v/>
      </c>
      <c r="K427" s="38" t="str">
        <f aca="false">IF(E427=2,G427-H427,"")</f>
        <v/>
      </c>
      <c r="L427" s="38" t="str">
        <f aca="false">IF(E427=3,G427-H427,"")</f>
        <v/>
      </c>
    </row>
    <row r="428" customFormat="false" ht="11.25" hidden="false" customHeight="false" outlineLevel="0" collapsed="false">
      <c r="B428" s="79"/>
      <c r="C428" s="80"/>
      <c r="D428" s="81" t="str">
        <f aca="false">IF(C428="","",VLOOKUP(C428,concepto,2,FALSE()))</f>
        <v/>
      </c>
      <c r="E428" s="82"/>
      <c r="F428" s="83"/>
      <c r="G428" s="84"/>
      <c r="H428" s="85"/>
      <c r="I428" s="86" t="str">
        <f aca="false">IF(B428="","",SUM(G428+I427-H428))</f>
        <v/>
      </c>
      <c r="J428" s="38" t="str">
        <f aca="false">IF(E428=1,G428-H428,"")</f>
        <v/>
      </c>
      <c r="K428" s="38" t="str">
        <f aca="false">IF(E428=2,G428-H428,"")</f>
        <v/>
      </c>
      <c r="L428" s="38" t="str">
        <f aca="false">IF(E428=3,G428-H428,"")</f>
        <v/>
      </c>
    </row>
    <row r="429" customFormat="false" ht="11.25" hidden="false" customHeight="false" outlineLevel="0" collapsed="false">
      <c r="B429" s="79"/>
      <c r="C429" s="80"/>
      <c r="D429" s="81" t="str">
        <f aca="false">IF(C429="","",VLOOKUP(C429,concepto,2,FALSE()))</f>
        <v/>
      </c>
      <c r="E429" s="82"/>
      <c r="F429" s="83"/>
      <c r="G429" s="84"/>
      <c r="H429" s="85"/>
      <c r="I429" s="86" t="str">
        <f aca="false">IF(B429="","",SUM(G429+I428-H429))</f>
        <v/>
      </c>
      <c r="J429" s="38" t="str">
        <f aca="false">IF(E429=1,G429-H429,"")</f>
        <v/>
      </c>
      <c r="K429" s="38" t="str">
        <f aca="false">IF(E429=2,G429-H429,"")</f>
        <v/>
      </c>
      <c r="L429" s="38" t="str">
        <f aca="false">IF(E429=3,G429-H429,"")</f>
        <v/>
      </c>
    </row>
    <row r="430" customFormat="false" ht="11.25" hidden="false" customHeight="false" outlineLevel="0" collapsed="false">
      <c r="B430" s="79"/>
      <c r="C430" s="80"/>
      <c r="D430" s="81" t="str">
        <f aca="false">IF(C430="","",VLOOKUP(C430,concepto,2,FALSE()))</f>
        <v/>
      </c>
      <c r="E430" s="82"/>
      <c r="F430" s="83"/>
      <c r="G430" s="84"/>
      <c r="H430" s="85"/>
      <c r="I430" s="86" t="str">
        <f aca="false">IF(B430="","",SUM(G430+I429-H430))</f>
        <v/>
      </c>
      <c r="J430" s="38" t="str">
        <f aca="false">IF(E430=1,G430-H430,"")</f>
        <v/>
      </c>
      <c r="K430" s="38" t="str">
        <f aca="false">IF(E430=2,G430-H430,"")</f>
        <v/>
      </c>
      <c r="L430" s="38" t="str">
        <f aca="false">IF(E430=3,G430-H430,"")</f>
        <v/>
      </c>
    </row>
    <row r="431" customFormat="false" ht="11.25" hidden="false" customHeight="false" outlineLevel="0" collapsed="false">
      <c r="B431" s="79"/>
      <c r="C431" s="80"/>
      <c r="D431" s="81" t="str">
        <f aca="false">IF(C431="","",VLOOKUP(C431,concepto,2,FALSE()))</f>
        <v/>
      </c>
      <c r="E431" s="82"/>
      <c r="F431" s="83"/>
      <c r="G431" s="84"/>
      <c r="H431" s="85"/>
      <c r="I431" s="86" t="str">
        <f aca="false">IF(B431="","",SUM(G431+I430-H431))</f>
        <v/>
      </c>
      <c r="J431" s="38" t="str">
        <f aca="false">IF(E431=1,G431-H431,"")</f>
        <v/>
      </c>
      <c r="K431" s="38" t="str">
        <f aca="false">IF(E431=2,G431-H431,"")</f>
        <v/>
      </c>
      <c r="L431" s="38" t="str">
        <f aca="false">IF(E431=3,G431-H431,"")</f>
        <v/>
      </c>
    </row>
    <row r="432" customFormat="false" ht="11.25" hidden="false" customHeight="false" outlineLevel="0" collapsed="false">
      <c r="B432" s="79"/>
      <c r="C432" s="80"/>
      <c r="D432" s="81" t="str">
        <f aca="false">IF(C432="","",VLOOKUP(C432,concepto,2,FALSE()))</f>
        <v/>
      </c>
      <c r="E432" s="82"/>
      <c r="F432" s="83"/>
      <c r="G432" s="84"/>
      <c r="H432" s="85"/>
      <c r="I432" s="86" t="str">
        <f aca="false">IF(B432="","",SUM(G432+I431-H432))</f>
        <v/>
      </c>
      <c r="J432" s="38" t="str">
        <f aca="false">IF(E432=1,G432-H432,"")</f>
        <v/>
      </c>
      <c r="K432" s="38" t="str">
        <f aca="false">IF(E432=2,G432-H432,"")</f>
        <v/>
      </c>
      <c r="L432" s="38" t="str">
        <f aca="false">IF(E432=3,G432-H432,"")</f>
        <v/>
      </c>
    </row>
    <row r="433" customFormat="false" ht="11.25" hidden="false" customHeight="false" outlineLevel="0" collapsed="false">
      <c r="B433" s="79"/>
      <c r="C433" s="80"/>
      <c r="D433" s="81" t="str">
        <f aca="false">IF(C433="","",VLOOKUP(C433,concepto,2,FALSE()))</f>
        <v/>
      </c>
      <c r="E433" s="82"/>
      <c r="F433" s="83"/>
      <c r="G433" s="84"/>
      <c r="H433" s="85"/>
      <c r="I433" s="86" t="str">
        <f aca="false">IF(B433="","",SUM(G433+I432-H433))</f>
        <v/>
      </c>
      <c r="J433" s="38" t="str">
        <f aca="false">IF(E433=1,G433-H433,"")</f>
        <v/>
      </c>
      <c r="K433" s="38" t="str">
        <f aca="false">IF(E433=2,G433-H433,"")</f>
        <v/>
      </c>
      <c r="L433" s="38" t="str">
        <f aca="false">IF(E433=3,G433-H433,"")</f>
        <v/>
      </c>
    </row>
    <row r="434" customFormat="false" ht="11.25" hidden="false" customHeight="false" outlineLevel="0" collapsed="false">
      <c r="B434" s="79"/>
      <c r="C434" s="80"/>
      <c r="D434" s="81" t="str">
        <f aca="false">IF(C434="","",VLOOKUP(C434,concepto,2,FALSE()))</f>
        <v/>
      </c>
      <c r="E434" s="82"/>
      <c r="F434" s="83"/>
      <c r="G434" s="84"/>
      <c r="H434" s="85"/>
      <c r="I434" s="86" t="str">
        <f aca="false">IF(B434="","",SUM(G434+I433-H434))</f>
        <v/>
      </c>
      <c r="J434" s="38" t="str">
        <f aca="false">IF(E434=1,G434-H434,"")</f>
        <v/>
      </c>
      <c r="K434" s="38" t="str">
        <f aca="false">IF(E434=2,G434-H434,"")</f>
        <v/>
      </c>
      <c r="L434" s="38" t="str">
        <f aca="false">IF(E434=3,G434-H434,"")</f>
        <v/>
      </c>
    </row>
    <row r="435" customFormat="false" ht="11.25" hidden="false" customHeight="false" outlineLevel="0" collapsed="false">
      <c r="B435" s="79"/>
      <c r="C435" s="80"/>
      <c r="D435" s="81" t="str">
        <f aca="false">IF(C435="","",VLOOKUP(C435,concepto,2,FALSE()))</f>
        <v/>
      </c>
      <c r="E435" s="82"/>
      <c r="F435" s="83"/>
      <c r="G435" s="84"/>
      <c r="H435" s="85"/>
      <c r="I435" s="86" t="str">
        <f aca="false">IF(B435="","",SUM(G435+I434-H435))</f>
        <v/>
      </c>
      <c r="J435" s="38" t="str">
        <f aca="false">IF(E435=1,G435-H435,"")</f>
        <v/>
      </c>
      <c r="K435" s="38" t="str">
        <f aca="false">IF(E435=2,G435-H435,"")</f>
        <v/>
      </c>
      <c r="L435" s="38" t="str">
        <f aca="false">IF(E435=3,G435-H435,"")</f>
        <v/>
      </c>
    </row>
    <row r="436" customFormat="false" ht="11.25" hidden="false" customHeight="false" outlineLevel="0" collapsed="false">
      <c r="B436" s="79"/>
      <c r="C436" s="80"/>
      <c r="D436" s="81" t="str">
        <f aca="false">IF(C436="","",VLOOKUP(C436,concepto,2,FALSE()))</f>
        <v/>
      </c>
      <c r="E436" s="82"/>
      <c r="F436" s="83"/>
      <c r="G436" s="84"/>
      <c r="H436" s="85"/>
      <c r="I436" s="86" t="str">
        <f aca="false">IF(B436="","",SUM(G436+I435-H436))</f>
        <v/>
      </c>
      <c r="J436" s="38" t="str">
        <f aca="false">IF(E436=1,G436-H436,"")</f>
        <v/>
      </c>
      <c r="K436" s="38" t="str">
        <f aca="false">IF(E436=2,G436-H436,"")</f>
        <v/>
      </c>
      <c r="L436" s="38" t="str">
        <f aca="false">IF(E436=3,G436-H436,"")</f>
        <v/>
      </c>
    </row>
    <row r="437" customFormat="false" ht="11.25" hidden="false" customHeight="false" outlineLevel="0" collapsed="false">
      <c r="B437" s="79"/>
      <c r="C437" s="80"/>
      <c r="D437" s="81" t="str">
        <f aca="false">IF(C437="","",VLOOKUP(C437,concepto,2,FALSE()))</f>
        <v/>
      </c>
      <c r="E437" s="82"/>
      <c r="F437" s="83"/>
      <c r="G437" s="84"/>
      <c r="H437" s="85"/>
      <c r="I437" s="86" t="str">
        <f aca="false">IF(B437="","",SUM(G437+I436-H437))</f>
        <v/>
      </c>
      <c r="J437" s="38" t="str">
        <f aca="false">IF(E437=1,G437-H437,"")</f>
        <v/>
      </c>
      <c r="K437" s="38" t="str">
        <f aca="false">IF(E437=2,G437-H437,"")</f>
        <v/>
      </c>
      <c r="L437" s="38" t="str">
        <f aca="false">IF(E437=3,G437-H437,"")</f>
        <v/>
      </c>
    </row>
    <row r="438" customFormat="false" ht="11.25" hidden="false" customHeight="false" outlineLevel="0" collapsed="false">
      <c r="B438" s="79"/>
      <c r="C438" s="80"/>
      <c r="D438" s="81" t="str">
        <f aca="false">IF(C438="","",VLOOKUP(C438,concepto,2,FALSE()))</f>
        <v/>
      </c>
      <c r="E438" s="82"/>
      <c r="F438" s="83"/>
      <c r="G438" s="84"/>
      <c r="H438" s="85"/>
      <c r="I438" s="86" t="str">
        <f aca="false">IF(B438="","",SUM(G438+I437-H438))</f>
        <v/>
      </c>
      <c r="J438" s="38" t="str">
        <f aca="false">IF(E438=1,G438-H438,"")</f>
        <v/>
      </c>
      <c r="K438" s="38" t="str">
        <f aca="false">IF(E438=2,G438-H438,"")</f>
        <v/>
      </c>
      <c r="L438" s="38" t="str">
        <f aca="false">IF(E438=3,G438-H438,"")</f>
        <v/>
      </c>
    </row>
    <row r="439" customFormat="false" ht="11.25" hidden="false" customHeight="false" outlineLevel="0" collapsed="false">
      <c r="B439" s="79"/>
      <c r="C439" s="80"/>
      <c r="D439" s="81" t="str">
        <f aca="false">IF(C439="","",VLOOKUP(C439,concepto,2,FALSE()))</f>
        <v/>
      </c>
      <c r="E439" s="82"/>
      <c r="F439" s="83"/>
      <c r="G439" s="84"/>
      <c r="H439" s="85"/>
      <c r="I439" s="86" t="str">
        <f aca="false">IF(B439="","",SUM(G439+I438-H439))</f>
        <v/>
      </c>
      <c r="J439" s="38" t="str">
        <f aca="false">IF(E439=1,G439-H439,"")</f>
        <v/>
      </c>
      <c r="K439" s="38" t="str">
        <f aca="false">IF(E439=2,G439-H439,"")</f>
        <v/>
      </c>
      <c r="L439" s="38" t="str">
        <f aca="false">IF(E439=3,G439-H439,"")</f>
        <v/>
      </c>
    </row>
    <row r="440" customFormat="false" ht="11.25" hidden="false" customHeight="false" outlineLevel="0" collapsed="false">
      <c r="B440" s="79"/>
      <c r="C440" s="80"/>
      <c r="D440" s="81" t="str">
        <f aca="false">IF(C440="","",VLOOKUP(C440,concepto,2,FALSE()))</f>
        <v/>
      </c>
      <c r="E440" s="82"/>
      <c r="F440" s="83"/>
      <c r="G440" s="84"/>
      <c r="H440" s="85"/>
      <c r="I440" s="86" t="str">
        <f aca="false">IF(B440="","",SUM(G440+I439-H440))</f>
        <v/>
      </c>
      <c r="J440" s="38" t="str">
        <f aca="false">IF(E440=1,G440-H440,"")</f>
        <v/>
      </c>
      <c r="K440" s="38" t="str">
        <f aca="false">IF(E440=2,G440-H440,"")</f>
        <v/>
      </c>
      <c r="L440" s="38" t="str">
        <f aca="false">IF(E440=3,G440-H440,"")</f>
        <v/>
      </c>
    </row>
    <row r="441" customFormat="false" ht="11.25" hidden="false" customHeight="false" outlineLevel="0" collapsed="false">
      <c r="B441" s="79"/>
      <c r="C441" s="80"/>
      <c r="D441" s="81" t="str">
        <f aca="false">IF(C441="","",VLOOKUP(C441,concepto,2,FALSE()))</f>
        <v/>
      </c>
      <c r="E441" s="82"/>
      <c r="F441" s="83"/>
      <c r="G441" s="84"/>
      <c r="H441" s="85"/>
      <c r="I441" s="86" t="str">
        <f aca="false">IF(B441="","",SUM(G441+I440-H441))</f>
        <v/>
      </c>
      <c r="J441" s="38" t="str">
        <f aca="false">IF(E441=1,G441-H441,"")</f>
        <v/>
      </c>
      <c r="K441" s="38" t="str">
        <f aca="false">IF(E441=2,G441-H441,"")</f>
        <v/>
      </c>
      <c r="L441" s="38" t="str">
        <f aca="false">IF(E441=3,G441-H441,"")</f>
        <v/>
      </c>
    </row>
    <row r="442" customFormat="false" ht="11.25" hidden="false" customHeight="false" outlineLevel="0" collapsed="false">
      <c r="B442" s="79"/>
      <c r="C442" s="80"/>
      <c r="D442" s="81" t="str">
        <f aca="false">IF(C442="","",VLOOKUP(C442,concepto,2,FALSE()))</f>
        <v/>
      </c>
      <c r="E442" s="82"/>
      <c r="F442" s="83"/>
      <c r="G442" s="84"/>
      <c r="H442" s="85"/>
      <c r="I442" s="86" t="str">
        <f aca="false">IF(B442="","",SUM(G442+I441-H442))</f>
        <v/>
      </c>
      <c r="J442" s="38" t="str">
        <f aca="false">IF(E442=1,G442-H442,"")</f>
        <v/>
      </c>
      <c r="K442" s="38" t="str">
        <f aca="false">IF(E442=2,G442-H442,"")</f>
        <v/>
      </c>
      <c r="L442" s="38" t="str">
        <f aca="false">IF(E442=3,G442-H442,"")</f>
        <v/>
      </c>
    </row>
    <row r="443" customFormat="false" ht="11.25" hidden="false" customHeight="false" outlineLevel="0" collapsed="false">
      <c r="B443" s="79"/>
      <c r="C443" s="80"/>
      <c r="D443" s="81" t="str">
        <f aca="false">IF(C443="","",VLOOKUP(C443,concepto,2,FALSE()))</f>
        <v/>
      </c>
      <c r="E443" s="82"/>
      <c r="F443" s="83"/>
      <c r="G443" s="84"/>
      <c r="H443" s="85"/>
      <c r="I443" s="86" t="str">
        <f aca="false">IF(B443="","",SUM(G443+I442-H443))</f>
        <v/>
      </c>
      <c r="J443" s="38" t="str">
        <f aca="false">IF(E443=1,G443-H443,"")</f>
        <v/>
      </c>
      <c r="K443" s="38" t="str">
        <f aca="false">IF(E443=2,G443-H443,"")</f>
        <v/>
      </c>
      <c r="L443" s="38" t="str">
        <f aca="false">IF(E443=3,G443-H443,"")</f>
        <v/>
      </c>
    </row>
    <row r="444" customFormat="false" ht="11.25" hidden="false" customHeight="false" outlineLevel="0" collapsed="false">
      <c r="B444" s="79"/>
      <c r="C444" s="80"/>
      <c r="D444" s="81" t="str">
        <f aca="false">IF(C444="","",VLOOKUP(C444,concepto,2,FALSE()))</f>
        <v/>
      </c>
      <c r="E444" s="82"/>
      <c r="F444" s="83"/>
      <c r="G444" s="84"/>
      <c r="H444" s="85"/>
      <c r="I444" s="86" t="str">
        <f aca="false">IF(B444="","",SUM(G444+I443-H444))</f>
        <v/>
      </c>
      <c r="J444" s="38" t="str">
        <f aca="false">IF(E444=1,G444-H444,"")</f>
        <v/>
      </c>
      <c r="K444" s="38" t="str">
        <f aca="false">IF(E444=2,G444-H444,"")</f>
        <v/>
      </c>
      <c r="L444" s="38" t="str">
        <f aca="false">IF(E444=3,G444-H444,"")</f>
        <v/>
      </c>
    </row>
    <row r="445" customFormat="false" ht="11.25" hidden="false" customHeight="false" outlineLevel="0" collapsed="false">
      <c r="B445" s="79"/>
      <c r="C445" s="80"/>
      <c r="D445" s="81" t="str">
        <f aca="false">IF(C445="","",VLOOKUP(C445,concepto,2,FALSE()))</f>
        <v/>
      </c>
      <c r="E445" s="82"/>
      <c r="F445" s="83"/>
      <c r="G445" s="84"/>
      <c r="H445" s="85"/>
      <c r="I445" s="86" t="str">
        <f aca="false">IF(B445="","",SUM(G445+I444-H445))</f>
        <v/>
      </c>
      <c r="J445" s="38" t="str">
        <f aca="false">IF(E445=1,G445-H445,"")</f>
        <v/>
      </c>
      <c r="K445" s="38" t="str">
        <f aca="false">IF(E445=2,G445-H445,"")</f>
        <v/>
      </c>
      <c r="L445" s="38" t="str">
        <f aca="false">IF(E445=3,G445-H445,"")</f>
        <v/>
      </c>
    </row>
    <row r="446" customFormat="false" ht="11.25" hidden="false" customHeight="false" outlineLevel="0" collapsed="false">
      <c r="B446" s="79"/>
      <c r="C446" s="80"/>
      <c r="D446" s="81" t="str">
        <f aca="false">IF(C446="","",VLOOKUP(C446,concepto,2,FALSE()))</f>
        <v/>
      </c>
      <c r="E446" s="82"/>
      <c r="F446" s="83"/>
      <c r="G446" s="84"/>
      <c r="H446" s="85"/>
      <c r="I446" s="86" t="str">
        <f aca="false">IF(B446="","",SUM(G446+I445-H446))</f>
        <v/>
      </c>
      <c r="J446" s="38" t="str">
        <f aca="false">IF(E446=1,G446-H446,"")</f>
        <v/>
      </c>
      <c r="K446" s="38" t="str">
        <f aca="false">IF(E446=2,G446-H446,"")</f>
        <v/>
      </c>
      <c r="L446" s="38" t="str">
        <f aca="false">IF(E446=3,G446-H446,"")</f>
        <v/>
      </c>
    </row>
    <row r="447" customFormat="false" ht="11.25" hidden="false" customHeight="false" outlineLevel="0" collapsed="false">
      <c r="B447" s="79"/>
      <c r="C447" s="80"/>
      <c r="D447" s="81" t="str">
        <f aca="false">IF(C447="","",VLOOKUP(C447,concepto,2,FALSE()))</f>
        <v/>
      </c>
      <c r="E447" s="82"/>
      <c r="F447" s="83"/>
      <c r="G447" s="84"/>
      <c r="H447" s="85"/>
      <c r="I447" s="86" t="str">
        <f aca="false">IF(B447="","",SUM(G447+I446-H447))</f>
        <v/>
      </c>
      <c r="J447" s="38" t="str">
        <f aca="false">IF(E447=1,G447-H447,"")</f>
        <v/>
      </c>
      <c r="K447" s="38" t="str">
        <f aca="false">IF(E447=2,G447-H447,"")</f>
        <v/>
      </c>
      <c r="L447" s="38" t="str">
        <f aca="false">IF(E447=3,G447-H447,"")</f>
        <v/>
      </c>
    </row>
    <row r="448" customFormat="false" ht="11.25" hidden="false" customHeight="false" outlineLevel="0" collapsed="false">
      <c r="B448" s="79"/>
      <c r="C448" s="80"/>
      <c r="D448" s="81" t="str">
        <f aca="false">IF(C448="","",VLOOKUP(C448,concepto,2,FALSE()))</f>
        <v/>
      </c>
      <c r="E448" s="82"/>
      <c r="F448" s="83"/>
      <c r="G448" s="84"/>
      <c r="H448" s="85"/>
      <c r="I448" s="86" t="str">
        <f aca="false">IF(B448="","",SUM(G448+I447-H448))</f>
        <v/>
      </c>
      <c r="J448" s="38" t="str">
        <f aca="false">IF(E448=1,G448-H448,"")</f>
        <v/>
      </c>
      <c r="K448" s="38" t="str">
        <f aca="false">IF(E448=2,G448-H448,"")</f>
        <v/>
      </c>
      <c r="L448" s="38" t="str">
        <f aca="false">IF(E448=3,G448-H448,"")</f>
        <v/>
      </c>
    </row>
    <row r="449" customFormat="false" ht="11.25" hidden="false" customHeight="false" outlineLevel="0" collapsed="false">
      <c r="B449" s="79"/>
      <c r="C449" s="80"/>
      <c r="D449" s="81" t="str">
        <f aca="false">IF(C449="","",VLOOKUP(C449,concepto,2,FALSE()))</f>
        <v/>
      </c>
      <c r="E449" s="82"/>
      <c r="F449" s="83"/>
      <c r="G449" s="84"/>
      <c r="H449" s="85"/>
      <c r="I449" s="86" t="str">
        <f aca="false">IF(B449="","",SUM(G449+I448-H449))</f>
        <v/>
      </c>
      <c r="J449" s="38" t="str">
        <f aca="false">IF(E449=1,G449-H449,"")</f>
        <v/>
      </c>
      <c r="K449" s="38" t="str">
        <f aca="false">IF(E449=2,G449-H449,"")</f>
        <v/>
      </c>
      <c r="L449" s="38" t="str">
        <f aca="false">IF(E449=3,G449-H449,"")</f>
        <v/>
      </c>
    </row>
    <row r="450" customFormat="false" ht="11.25" hidden="false" customHeight="false" outlineLevel="0" collapsed="false">
      <c r="B450" s="79"/>
      <c r="C450" s="80"/>
      <c r="D450" s="81" t="str">
        <f aca="false">IF(C450="","",VLOOKUP(C450,concepto,2,FALSE()))</f>
        <v/>
      </c>
      <c r="E450" s="82"/>
      <c r="F450" s="83"/>
      <c r="G450" s="84"/>
      <c r="H450" s="85"/>
      <c r="I450" s="86" t="str">
        <f aca="false">IF(B450="","",SUM(G450+I449-H450))</f>
        <v/>
      </c>
      <c r="J450" s="38" t="str">
        <f aca="false">IF(E450=1,G450-H450,"")</f>
        <v/>
      </c>
      <c r="K450" s="38" t="str">
        <f aca="false">IF(E450=2,G450-H450,"")</f>
        <v/>
      </c>
      <c r="L450" s="38" t="str">
        <f aca="false">IF(E450=3,G450-H450,"")</f>
        <v/>
      </c>
    </row>
    <row r="451" customFormat="false" ht="11.25" hidden="false" customHeight="false" outlineLevel="0" collapsed="false">
      <c r="B451" s="79"/>
      <c r="C451" s="80"/>
      <c r="D451" s="81" t="str">
        <f aca="false">IF(C451="","",VLOOKUP(C451,concepto,2,FALSE()))</f>
        <v/>
      </c>
      <c r="E451" s="82"/>
      <c r="F451" s="83"/>
      <c r="G451" s="84"/>
      <c r="H451" s="85"/>
      <c r="I451" s="86" t="str">
        <f aca="false">IF(B451="","",SUM(G451+I450-H451))</f>
        <v/>
      </c>
      <c r="J451" s="38" t="str">
        <f aca="false">IF(E451=1,G451-H451,"")</f>
        <v/>
      </c>
      <c r="K451" s="38" t="str">
        <f aca="false">IF(E451=2,G451-H451,"")</f>
        <v/>
      </c>
      <c r="L451" s="38" t="str">
        <f aca="false">IF(E451=3,G451-H451,"")</f>
        <v/>
      </c>
    </row>
    <row r="452" customFormat="false" ht="11.25" hidden="false" customHeight="false" outlineLevel="0" collapsed="false">
      <c r="B452" s="79"/>
      <c r="C452" s="80"/>
      <c r="D452" s="81" t="str">
        <f aca="false">IF(C452="","",VLOOKUP(C452,concepto,2,FALSE()))</f>
        <v/>
      </c>
      <c r="E452" s="82"/>
      <c r="F452" s="83"/>
      <c r="G452" s="84"/>
      <c r="H452" s="85"/>
      <c r="I452" s="86" t="str">
        <f aca="false">IF(B452="","",SUM(G452+I451-H452))</f>
        <v/>
      </c>
      <c r="J452" s="38" t="str">
        <f aca="false">IF(E452=1,G452-H452,"")</f>
        <v/>
      </c>
      <c r="K452" s="38" t="str">
        <f aca="false">IF(E452=2,G452-H452,"")</f>
        <v/>
      </c>
      <c r="L452" s="38" t="str">
        <f aca="false">IF(E452=3,G452-H452,"")</f>
        <v/>
      </c>
    </row>
    <row r="453" customFormat="false" ht="11.25" hidden="false" customHeight="false" outlineLevel="0" collapsed="false">
      <c r="B453" s="79"/>
      <c r="C453" s="80"/>
      <c r="D453" s="81" t="str">
        <f aca="false">IF(C453="","",VLOOKUP(C453,concepto,2,FALSE()))</f>
        <v/>
      </c>
      <c r="E453" s="82"/>
      <c r="F453" s="83"/>
      <c r="G453" s="84"/>
      <c r="H453" s="85"/>
      <c r="I453" s="86" t="str">
        <f aca="false">IF(B453="","",SUM(G453+I452-H453))</f>
        <v/>
      </c>
      <c r="J453" s="38" t="str">
        <f aca="false">IF(E453=1,G453-H453,"")</f>
        <v/>
      </c>
      <c r="K453" s="38" t="str">
        <f aca="false">IF(E453=2,G453-H453,"")</f>
        <v/>
      </c>
      <c r="L453" s="38" t="str">
        <f aca="false">IF(E453=3,G453-H453,"")</f>
        <v/>
      </c>
    </row>
    <row r="454" customFormat="false" ht="11.25" hidden="false" customHeight="false" outlineLevel="0" collapsed="false">
      <c r="B454" s="79"/>
      <c r="C454" s="80"/>
      <c r="D454" s="81" t="str">
        <f aca="false">IF(C454="","",VLOOKUP(C454,concepto,2,FALSE()))</f>
        <v/>
      </c>
      <c r="E454" s="82"/>
      <c r="F454" s="83"/>
      <c r="G454" s="84"/>
      <c r="H454" s="85"/>
      <c r="I454" s="86" t="str">
        <f aca="false">IF(B454="","",SUM(G454+I453-H454))</f>
        <v/>
      </c>
      <c r="J454" s="38" t="str">
        <f aca="false">IF(E454=1,G454-H454,"")</f>
        <v/>
      </c>
      <c r="K454" s="38" t="str">
        <f aca="false">IF(E454=2,G454-H454,"")</f>
        <v/>
      </c>
      <c r="L454" s="38" t="str">
        <f aca="false">IF(E454=3,G454-H454,"")</f>
        <v/>
      </c>
    </row>
    <row r="455" customFormat="false" ht="11.25" hidden="false" customHeight="false" outlineLevel="0" collapsed="false">
      <c r="B455" s="79"/>
      <c r="C455" s="80"/>
      <c r="D455" s="81" t="str">
        <f aca="false">IF(C455="","",VLOOKUP(C455,concepto,2,FALSE()))</f>
        <v/>
      </c>
      <c r="E455" s="82"/>
      <c r="F455" s="83"/>
      <c r="G455" s="84"/>
      <c r="H455" s="85"/>
      <c r="I455" s="86" t="str">
        <f aca="false">IF(B455="","",SUM(G455+I454-H455))</f>
        <v/>
      </c>
      <c r="J455" s="38" t="str">
        <f aca="false">IF(E455=1,G455-H455,"")</f>
        <v/>
      </c>
      <c r="K455" s="38" t="str">
        <f aca="false">IF(E455=2,G455-H455,"")</f>
        <v/>
      </c>
      <c r="L455" s="38" t="str">
        <f aca="false">IF(E455=3,G455-H455,"")</f>
        <v/>
      </c>
    </row>
    <row r="456" customFormat="false" ht="11.25" hidden="false" customHeight="false" outlineLevel="0" collapsed="false">
      <c r="B456" s="79"/>
      <c r="C456" s="80"/>
      <c r="D456" s="81" t="str">
        <f aca="false">IF(C456="","",VLOOKUP(C456,concepto,2,FALSE()))</f>
        <v/>
      </c>
      <c r="E456" s="82"/>
      <c r="F456" s="83"/>
      <c r="G456" s="84"/>
      <c r="H456" s="85"/>
      <c r="I456" s="86" t="str">
        <f aca="false">IF(B456="","",SUM(G456+I455-H456))</f>
        <v/>
      </c>
      <c r="J456" s="38" t="str">
        <f aca="false">IF(E456=1,G456-H456,"")</f>
        <v/>
      </c>
      <c r="K456" s="38" t="str">
        <f aca="false">IF(E456=2,G456-H456,"")</f>
        <v/>
      </c>
      <c r="L456" s="38" t="str">
        <f aca="false">IF(E456=3,G456-H456,"")</f>
        <v/>
      </c>
    </row>
    <row r="457" customFormat="false" ht="11.25" hidden="false" customHeight="false" outlineLevel="0" collapsed="false">
      <c r="B457" s="79"/>
      <c r="C457" s="80"/>
      <c r="D457" s="81" t="str">
        <f aca="false">IF(C457="","",VLOOKUP(C457,concepto,2,FALSE()))</f>
        <v/>
      </c>
      <c r="E457" s="82"/>
      <c r="F457" s="83"/>
      <c r="G457" s="84"/>
      <c r="H457" s="85"/>
      <c r="I457" s="86" t="str">
        <f aca="false">IF(B457="","",SUM(G457+I456-H457))</f>
        <v/>
      </c>
      <c r="J457" s="38" t="str">
        <f aca="false">IF(E457=1,G457-H457,"")</f>
        <v/>
      </c>
      <c r="K457" s="38" t="str">
        <f aca="false">IF(E457=2,G457-H457,"")</f>
        <v/>
      </c>
      <c r="L457" s="38" t="str">
        <f aca="false">IF(E457=3,G457-H457,"")</f>
        <v/>
      </c>
    </row>
    <row r="458" customFormat="false" ht="11.25" hidden="false" customHeight="false" outlineLevel="0" collapsed="false">
      <c r="B458" s="79"/>
      <c r="C458" s="80"/>
      <c r="D458" s="81" t="str">
        <f aca="false">IF(C458="","",VLOOKUP(C458,concepto,2,FALSE()))</f>
        <v/>
      </c>
      <c r="E458" s="82"/>
      <c r="F458" s="83"/>
      <c r="G458" s="84"/>
      <c r="H458" s="85"/>
      <c r="I458" s="86" t="str">
        <f aca="false">IF(B458="","",SUM(G458+I457-H458))</f>
        <v/>
      </c>
      <c r="J458" s="38" t="str">
        <f aca="false">IF(E458=1,G458-H458,"")</f>
        <v/>
      </c>
      <c r="K458" s="38" t="str">
        <f aca="false">IF(E458=2,G458-H458,"")</f>
        <v/>
      </c>
      <c r="L458" s="38" t="str">
        <f aca="false">IF(E458=3,G458-H458,"")</f>
        <v/>
      </c>
    </row>
    <row r="459" customFormat="false" ht="11.25" hidden="false" customHeight="false" outlineLevel="0" collapsed="false">
      <c r="B459" s="79"/>
      <c r="C459" s="80"/>
      <c r="D459" s="81" t="str">
        <f aca="false">IF(C459="","",VLOOKUP(C459,concepto,2,FALSE()))</f>
        <v/>
      </c>
      <c r="E459" s="82"/>
      <c r="F459" s="83"/>
      <c r="G459" s="84"/>
      <c r="H459" s="85"/>
      <c r="I459" s="86" t="str">
        <f aca="false">IF(B459="","",SUM(G459+I458-H459))</f>
        <v/>
      </c>
      <c r="J459" s="38" t="str">
        <f aca="false">IF(E459=1,G459-H459,"")</f>
        <v/>
      </c>
      <c r="K459" s="38" t="str">
        <f aca="false">IF(E459=2,G459-H459,"")</f>
        <v/>
      </c>
      <c r="L459" s="38" t="str">
        <f aca="false">IF(E459=3,G459-H459,"")</f>
        <v/>
      </c>
    </row>
    <row r="460" customFormat="false" ht="11.25" hidden="false" customHeight="false" outlineLevel="0" collapsed="false">
      <c r="B460" s="79"/>
      <c r="C460" s="80"/>
      <c r="D460" s="81" t="str">
        <f aca="false">IF(C460="","",VLOOKUP(C460,concepto,2,FALSE()))</f>
        <v/>
      </c>
      <c r="E460" s="82"/>
      <c r="F460" s="83"/>
      <c r="G460" s="84"/>
      <c r="H460" s="85"/>
      <c r="I460" s="86" t="str">
        <f aca="false">IF(B460="","",SUM(G460+I459-H460))</f>
        <v/>
      </c>
      <c r="J460" s="38" t="str">
        <f aca="false">IF(E460=1,G460-H460,"")</f>
        <v/>
      </c>
      <c r="K460" s="38" t="str">
        <f aca="false">IF(E460=2,G460-H460,"")</f>
        <v/>
      </c>
      <c r="L460" s="38" t="str">
        <f aca="false">IF(E460=3,G460-H460,"")</f>
        <v/>
      </c>
    </row>
    <row r="461" customFormat="false" ht="11.25" hidden="false" customHeight="false" outlineLevel="0" collapsed="false">
      <c r="B461" s="79"/>
      <c r="C461" s="80"/>
      <c r="D461" s="81" t="str">
        <f aca="false">IF(C461="","",VLOOKUP(C461,concepto,2,FALSE()))</f>
        <v/>
      </c>
      <c r="E461" s="82"/>
      <c r="F461" s="83"/>
      <c r="G461" s="84"/>
      <c r="H461" s="85"/>
      <c r="I461" s="86" t="str">
        <f aca="false">IF(B461="","",SUM(G461+I460-H461))</f>
        <v/>
      </c>
      <c r="J461" s="38" t="str">
        <f aca="false">IF(E461=1,G461-H461,"")</f>
        <v/>
      </c>
      <c r="K461" s="38" t="str">
        <f aca="false">IF(E461=2,G461-H461,"")</f>
        <v/>
      </c>
      <c r="L461" s="38" t="str">
        <f aca="false">IF(E461=3,G461-H461,"")</f>
        <v/>
      </c>
    </row>
    <row r="462" customFormat="false" ht="11.25" hidden="false" customHeight="false" outlineLevel="0" collapsed="false">
      <c r="B462" s="79"/>
      <c r="C462" s="80"/>
      <c r="D462" s="81" t="str">
        <f aca="false">IF(C462="","",VLOOKUP(C462,concepto,2,FALSE()))</f>
        <v/>
      </c>
      <c r="E462" s="82"/>
      <c r="F462" s="83"/>
      <c r="G462" s="84"/>
      <c r="H462" s="85"/>
      <c r="I462" s="86" t="str">
        <f aca="false">IF(B462="","",SUM(G462+I461-H462))</f>
        <v/>
      </c>
      <c r="J462" s="38" t="str">
        <f aca="false">IF(E462=1,G462-H462,"")</f>
        <v/>
      </c>
      <c r="K462" s="38" t="str">
        <f aca="false">IF(E462=2,G462-H462,"")</f>
        <v/>
      </c>
      <c r="L462" s="38" t="str">
        <f aca="false">IF(E462=3,G462-H462,"")</f>
        <v/>
      </c>
    </row>
    <row r="463" customFormat="false" ht="11.25" hidden="false" customHeight="false" outlineLevel="0" collapsed="false">
      <c r="B463" s="79"/>
      <c r="C463" s="80"/>
      <c r="D463" s="81" t="str">
        <f aca="false">IF(C463="","",VLOOKUP(C463,concepto,2,FALSE()))</f>
        <v/>
      </c>
      <c r="E463" s="82"/>
      <c r="F463" s="83"/>
      <c r="G463" s="84"/>
      <c r="H463" s="85"/>
      <c r="I463" s="86" t="str">
        <f aca="false">IF(B463="","",SUM(G463+I462-H463))</f>
        <v/>
      </c>
      <c r="J463" s="38" t="str">
        <f aca="false">IF(E463=1,G463-H463,"")</f>
        <v/>
      </c>
      <c r="K463" s="38" t="str">
        <f aca="false">IF(E463=2,G463-H463,"")</f>
        <v/>
      </c>
      <c r="L463" s="38" t="str">
        <f aca="false">IF(E463=3,G463-H463,"")</f>
        <v/>
      </c>
    </row>
    <row r="464" customFormat="false" ht="11.25" hidden="false" customHeight="false" outlineLevel="0" collapsed="false">
      <c r="B464" s="79"/>
      <c r="C464" s="80"/>
      <c r="D464" s="81" t="str">
        <f aca="false">IF(C464="","",VLOOKUP(C464,concepto,2,FALSE()))</f>
        <v/>
      </c>
      <c r="E464" s="82"/>
      <c r="F464" s="83"/>
      <c r="G464" s="84"/>
      <c r="H464" s="85"/>
      <c r="I464" s="86" t="str">
        <f aca="false">IF(B464="","",SUM(G464+I463-H464))</f>
        <v/>
      </c>
      <c r="J464" s="38" t="str">
        <f aca="false">IF(E464=1,G464-H464,"")</f>
        <v/>
      </c>
      <c r="K464" s="38" t="str">
        <f aca="false">IF(E464=2,G464-H464,"")</f>
        <v/>
      </c>
      <c r="L464" s="38" t="str">
        <f aca="false">IF(E464=3,G464-H464,"")</f>
        <v/>
      </c>
    </row>
    <row r="465" customFormat="false" ht="11.25" hidden="false" customHeight="false" outlineLevel="0" collapsed="false">
      <c r="B465" s="79"/>
      <c r="C465" s="80"/>
      <c r="D465" s="81" t="str">
        <f aca="false">IF(C465="","",VLOOKUP(C465,concepto,2,FALSE()))</f>
        <v/>
      </c>
      <c r="E465" s="82"/>
      <c r="F465" s="83"/>
      <c r="G465" s="84"/>
      <c r="H465" s="85"/>
      <c r="I465" s="86" t="str">
        <f aca="false">IF(B465="","",SUM(G465+I464-H465))</f>
        <v/>
      </c>
      <c r="J465" s="38" t="str">
        <f aca="false">IF(E465=1,G465-H465,"")</f>
        <v/>
      </c>
      <c r="K465" s="38" t="str">
        <f aca="false">IF(E465=2,G465-H465,"")</f>
        <v/>
      </c>
      <c r="L465" s="38" t="str">
        <f aca="false">IF(E465=3,G465-H465,"")</f>
        <v/>
      </c>
    </row>
    <row r="466" customFormat="false" ht="11.25" hidden="false" customHeight="false" outlineLevel="0" collapsed="false">
      <c r="B466" s="79"/>
      <c r="C466" s="80"/>
      <c r="D466" s="81" t="str">
        <f aca="false">IF(C466="","",VLOOKUP(C466,concepto,2,FALSE()))</f>
        <v/>
      </c>
      <c r="E466" s="82"/>
      <c r="F466" s="83"/>
      <c r="G466" s="84"/>
      <c r="H466" s="85"/>
      <c r="I466" s="86" t="str">
        <f aca="false">IF(B466="","",SUM(G466+I465-H466))</f>
        <v/>
      </c>
      <c r="J466" s="38" t="str">
        <f aca="false">IF(E466=1,G466-H466,"")</f>
        <v/>
      </c>
      <c r="K466" s="38" t="str">
        <f aca="false">IF(E466=2,G466-H466,"")</f>
        <v/>
      </c>
      <c r="L466" s="38" t="str">
        <f aca="false">IF(E466=3,G466-H466,"")</f>
        <v/>
      </c>
    </row>
    <row r="467" customFormat="false" ht="11.25" hidden="false" customHeight="false" outlineLevel="0" collapsed="false">
      <c r="B467" s="79"/>
      <c r="C467" s="80"/>
      <c r="D467" s="81" t="str">
        <f aca="false">IF(C467="","",VLOOKUP(C467,concepto,2,FALSE()))</f>
        <v/>
      </c>
      <c r="E467" s="82"/>
      <c r="F467" s="83"/>
      <c r="G467" s="84"/>
      <c r="H467" s="85"/>
      <c r="I467" s="86" t="str">
        <f aca="false">IF(B467="","",SUM(G467+I466-H467))</f>
        <v/>
      </c>
      <c r="J467" s="38" t="str">
        <f aca="false">IF(E467=1,G467-H467,"")</f>
        <v/>
      </c>
      <c r="K467" s="38" t="str">
        <f aca="false">IF(E467=2,G467-H467,"")</f>
        <v/>
      </c>
      <c r="L467" s="38" t="str">
        <f aca="false">IF(E467=3,G467-H467,"")</f>
        <v/>
      </c>
    </row>
    <row r="468" customFormat="false" ht="11.25" hidden="false" customHeight="false" outlineLevel="0" collapsed="false">
      <c r="B468" s="79"/>
      <c r="C468" s="80"/>
      <c r="D468" s="81" t="str">
        <f aca="false">IF(C468="","",VLOOKUP(C468,concepto,2,FALSE()))</f>
        <v/>
      </c>
      <c r="E468" s="82"/>
      <c r="F468" s="83"/>
      <c r="G468" s="84"/>
      <c r="H468" s="85"/>
      <c r="I468" s="86" t="str">
        <f aca="false">IF(B468="","",SUM(G468+I467-H468))</f>
        <v/>
      </c>
      <c r="J468" s="38" t="str">
        <f aca="false">IF(E468=1,G468-H468,"")</f>
        <v/>
      </c>
      <c r="K468" s="38" t="str">
        <f aca="false">IF(E468=2,G468-H468,"")</f>
        <v/>
      </c>
      <c r="L468" s="38" t="str">
        <f aca="false">IF(E468=3,G468-H468,"")</f>
        <v/>
      </c>
    </row>
    <row r="469" customFormat="false" ht="11.25" hidden="false" customHeight="false" outlineLevel="0" collapsed="false">
      <c r="B469" s="79"/>
      <c r="C469" s="80"/>
      <c r="D469" s="81" t="str">
        <f aca="false">IF(C469="","",VLOOKUP(C469,concepto,2,FALSE()))</f>
        <v/>
      </c>
      <c r="E469" s="82"/>
      <c r="F469" s="83"/>
      <c r="G469" s="84"/>
      <c r="H469" s="85"/>
      <c r="I469" s="86" t="str">
        <f aca="false">IF(B469="","",SUM(G469+I468-H469))</f>
        <v/>
      </c>
      <c r="J469" s="38" t="str">
        <f aca="false">IF(E469=1,G469-H469,"")</f>
        <v/>
      </c>
      <c r="K469" s="38" t="str">
        <f aca="false">IF(E469=2,G469-H469,"")</f>
        <v/>
      </c>
      <c r="L469" s="38" t="str">
        <f aca="false">IF(E469=3,G469-H469,"")</f>
        <v/>
      </c>
    </row>
    <row r="470" customFormat="false" ht="11.25" hidden="false" customHeight="false" outlineLevel="0" collapsed="false">
      <c r="B470" s="79"/>
      <c r="C470" s="80"/>
      <c r="D470" s="81" t="str">
        <f aca="false">IF(C470="","",VLOOKUP(C470,concepto,2,FALSE()))</f>
        <v/>
      </c>
      <c r="E470" s="82"/>
      <c r="F470" s="83"/>
      <c r="G470" s="84"/>
      <c r="H470" s="85"/>
      <c r="I470" s="86" t="str">
        <f aca="false">IF(B470="","",SUM(G470+I469-H470))</f>
        <v/>
      </c>
      <c r="J470" s="38" t="str">
        <f aca="false">IF(E470=1,G470-H470,"")</f>
        <v/>
      </c>
      <c r="K470" s="38" t="str">
        <f aca="false">IF(E470=2,G470-H470,"")</f>
        <v/>
      </c>
      <c r="L470" s="38" t="str">
        <f aca="false">IF(E470=3,G470-H470,"")</f>
        <v/>
      </c>
    </row>
    <row r="471" customFormat="false" ht="11.25" hidden="false" customHeight="false" outlineLevel="0" collapsed="false">
      <c r="B471" s="79"/>
      <c r="C471" s="80"/>
      <c r="D471" s="81" t="str">
        <f aca="false">IF(C471="","",VLOOKUP(C471,concepto,2,FALSE()))</f>
        <v/>
      </c>
      <c r="E471" s="82"/>
      <c r="F471" s="83"/>
      <c r="G471" s="84"/>
      <c r="H471" s="85"/>
      <c r="I471" s="86" t="str">
        <f aca="false">IF(B471="","",SUM(G471+I470-H471))</f>
        <v/>
      </c>
      <c r="J471" s="38" t="str">
        <f aca="false">IF(E471=1,G471-H471,"")</f>
        <v/>
      </c>
      <c r="K471" s="38" t="str">
        <f aca="false">IF(E471=2,G471-H471,"")</f>
        <v/>
      </c>
      <c r="L471" s="38" t="str">
        <f aca="false">IF(E471=3,G471-H471,"")</f>
        <v/>
      </c>
    </row>
    <row r="472" customFormat="false" ht="11.25" hidden="false" customHeight="false" outlineLevel="0" collapsed="false">
      <c r="B472" s="79"/>
      <c r="C472" s="80"/>
      <c r="D472" s="81" t="str">
        <f aca="false">IF(C472="","",VLOOKUP(C472,concepto,2,FALSE()))</f>
        <v/>
      </c>
      <c r="E472" s="82"/>
      <c r="F472" s="83"/>
      <c r="G472" s="84"/>
      <c r="H472" s="85"/>
      <c r="I472" s="86" t="str">
        <f aca="false">IF(B472="","",SUM(G472+I471-H472))</f>
        <v/>
      </c>
      <c r="J472" s="38" t="str">
        <f aca="false">IF(E472=1,G472-H472,"")</f>
        <v/>
      </c>
      <c r="K472" s="38" t="str">
        <f aca="false">IF(E472=2,G472-H472,"")</f>
        <v/>
      </c>
      <c r="L472" s="38" t="str">
        <f aca="false">IF(E472=3,G472-H472,"")</f>
        <v/>
      </c>
    </row>
    <row r="473" customFormat="false" ht="11.25" hidden="false" customHeight="false" outlineLevel="0" collapsed="false">
      <c r="B473" s="79"/>
      <c r="C473" s="80"/>
      <c r="D473" s="81" t="str">
        <f aca="false">IF(C473="","",VLOOKUP(C473,concepto,2,FALSE()))</f>
        <v/>
      </c>
      <c r="E473" s="82"/>
      <c r="F473" s="83"/>
      <c r="G473" s="84"/>
      <c r="H473" s="85"/>
      <c r="I473" s="86" t="str">
        <f aca="false">IF(B473="","",SUM(G473+I472-H473))</f>
        <v/>
      </c>
      <c r="J473" s="38" t="str">
        <f aca="false">IF(E473=1,G473-H473,"")</f>
        <v/>
      </c>
      <c r="K473" s="38" t="str">
        <f aca="false">IF(E473=2,G473-H473,"")</f>
        <v/>
      </c>
      <c r="L473" s="38" t="str">
        <f aca="false">IF(E473=3,G473-H473,"")</f>
        <v/>
      </c>
    </row>
    <row r="474" customFormat="false" ht="11.25" hidden="false" customHeight="false" outlineLevel="0" collapsed="false">
      <c r="B474" s="79"/>
      <c r="C474" s="80"/>
      <c r="D474" s="81" t="str">
        <f aca="false">IF(C474="","",VLOOKUP(C474,concepto,2,FALSE()))</f>
        <v/>
      </c>
      <c r="E474" s="82"/>
      <c r="F474" s="83"/>
      <c r="G474" s="84"/>
      <c r="H474" s="85"/>
      <c r="I474" s="86" t="str">
        <f aca="false">IF(B474="","",SUM(G474+I473-H474))</f>
        <v/>
      </c>
      <c r="J474" s="38" t="str">
        <f aca="false">IF(E474=1,G474-H474,"")</f>
        <v/>
      </c>
      <c r="K474" s="38" t="str">
        <f aca="false">IF(E474=2,G474-H474,"")</f>
        <v/>
      </c>
      <c r="L474" s="38" t="str">
        <f aca="false">IF(E474=3,G474-H474,"")</f>
        <v/>
      </c>
    </row>
    <row r="475" customFormat="false" ht="11.25" hidden="false" customHeight="false" outlineLevel="0" collapsed="false">
      <c r="B475" s="79"/>
      <c r="C475" s="80"/>
      <c r="D475" s="81" t="str">
        <f aca="false">IF(C475="","",VLOOKUP(C475,concepto,2,FALSE()))</f>
        <v/>
      </c>
      <c r="E475" s="82"/>
      <c r="F475" s="83"/>
      <c r="G475" s="84"/>
      <c r="H475" s="85"/>
      <c r="I475" s="86" t="str">
        <f aca="false">IF(B475="","",SUM(G475+I474-H475))</f>
        <v/>
      </c>
      <c r="J475" s="38" t="str">
        <f aca="false">IF(E475=1,G475-H475,"")</f>
        <v/>
      </c>
      <c r="K475" s="38" t="str">
        <f aca="false">IF(E475=2,G475-H475,"")</f>
        <v/>
      </c>
      <c r="L475" s="38" t="str">
        <f aca="false">IF(E475=3,G475-H475,"")</f>
        <v/>
      </c>
    </row>
    <row r="476" customFormat="false" ht="11.25" hidden="false" customHeight="false" outlineLevel="0" collapsed="false">
      <c r="B476" s="79"/>
      <c r="C476" s="80"/>
      <c r="D476" s="81" t="str">
        <f aca="false">IF(C476="","",VLOOKUP(C476,concepto,2,FALSE()))</f>
        <v/>
      </c>
      <c r="E476" s="82"/>
      <c r="F476" s="83"/>
      <c r="G476" s="84"/>
      <c r="H476" s="85"/>
      <c r="I476" s="86" t="str">
        <f aca="false">IF(B476="","",SUM(G476+I475-H476))</f>
        <v/>
      </c>
      <c r="J476" s="38" t="str">
        <f aca="false">IF(E476=1,G476-H476,"")</f>
        <v/>
      </c>
      <c r="K476" s="38" t="str">
        <f aca="false">IF(E476=2,G476-H476,"")</f>
        <v/>
      </c>
      <c r="L476" s="38" t="str">
        <f aca="false">IF(E476=3,G476-H476,"")</f>
        <v/>
      </c>
    </row>
    <row r="477" customFormat="false" ht="11.25" hidden="false" customHeight="false" outlineLevel="0" collapsed="false">
      <c r="B477" s="79"/>
      <c r="C477" s="80"/>
      <c r="D477" s="81" t="str">
        <f aca="false">IF(C477="","",VLOOKUP(C477,concepto,2,FALSE()))</f>
        <v/>
      </c>
      <c r="E477" s="82"/>
      <c r="F477" s="83"/>
      <c r="G477" s="84"/>
      <c r="H477" s="85"/>
      <c r="I477" s="86" t="str">
        <f aca="false">IF(B477="","",SUM(G477+I476-H477))</f>
        <v/>
      </c>
      <c r="J477" s="38" t="str">
        <f aca="false">IF(E477=1,G477-H477,"")</f>
        <v/>
      </c>
      <c r="K477" s="38" t="str">
        <f aca="false">IF(E477=2,G477-H477,"")</f>
        <v/>
      </c>
      <c r="L477" s="38" t="str">
        <f aca="false">IF(E477=3,G477-H477,"")</f>
        <v/>
      </c>
    </row>
    <row r="478" customFormat="false" ht="11.25" hidden="false" customHeight="false" outlineLevel="0" collapsed="false">
      <c r="B478" s="79"/>
      <c r="C478" s="80"/>
      <c r="D478" s="81" t="str">
        <f aca="false">IF(C478="","",VLOOKUP(C478,concepto,2,FALSE()))</f>
        <v/>
      </c>
      <c r="E478" s="82"/>
      <c r="F478" s="83"/>
      <c r="G478" s="84"/>
      <c r="H478" s="85"/>
      <c r="I478" s="86" t="str">
        <f aca="false">IF(B478="","",SUM(G478+I477-H478))</f>
        <v/>
      </c>
      <c r="J478" s="38" t="str">
        <f aca="false">IF(E478=1,G478-H478,"")</f>
        <v/>
      </c>
      <c r="K478" s="38" t="str">
        <f aca="false">IF(E478=2,G478-H478,"")</f>
        <v/>
      </c>
      <c r="L478" s="38" t="str">
        <f aca="false">IF(E478=3,G478-H478,"")</f>
        <v/>
      </c>
    </row>
    <row r="479" customFormat="false" ht="11.25" hidden="false" customHeight="false" outlineLevel="0" collapsed="false">
      <c r="B479" s="79"/>
      <c r="C479" s="80"/>
      <c r="D479" s="81" t="str">
        <f aca="false">IF(C479="","",VLOOKUP(C479,concepto,2,FALSE()))</f>
        <v/>
      </c>
      <c r="E479" s="82"/>
      <c r="F479" s="83"/>
      <c r="G479" s="84"/>
      <c r="H479" s="85"/>
      <c r="I479" s="86" t="str">
        <f aca="false">IF(B479="","",SUM(G479+I478-H479))</f>
        <v/>
      </c>
      <c r="J479" s="38" t="str">
        <f aca="false">IF(E479=1,G479-H479,"")</f>
        <v/>
      </c>
      <c r="K479" s="38" t="str">
        <f aca="false">IF(E479=2,G479-H479,"")</f>
        <v/>
      </c>
      <c r="L479" s="38" t="str">
        <f aca="false">IF(E479=3,G479-H479,"")</f>
        <v/>
      </c>
    </row>
    <row r="480" customFormat="false" ht="11.25" hidden="false" customHeight="false" outlineLevel="0" collapsed="false">
      <c r="B480" s="79"/>
      <c r="C480" s="80"/>
      <c r="D480" s="81" t="str">
        <f aca="false">IF(C480="","",VLOOKUP(C480,concepto,2,FALSE()))</f>
        <v/>
      </c>
      <c r="E480" s="82"/>
      <c r="F480" s="83"/>
      <c r="G480" s="84"/>
      <c r="H480" s="85"/>
      <c r="I480" s="86" t="str">
        <f aca="false">IF(B480="","",SUM(G480+I479-H480))</f>
        <v/>
      </c>
      <c r="J480" s="38" t="str">
        <f aca="false">IF(E480=1,G480-H480,"")</f>
        <v/>
      </c>
      <c r="K480" s="38" t="str">
        <f aca="false">IF(E480=2,G480-H480,"")</f>
        <v/>
      </c>
      <c r="L480" s="38" t="str">
        <f aca="false">IF(E480=3,G480-H480,"")</f>
        <v/>
      </c>
    </row>
    <row r="481" customFormat="false" ht="11.25" hidden="false" customHeight="false" outlineLevel="0" collapsed="false">
      <c r="B481" s="79"/>
      <c r="C481" s="80"/>
      <c r="D481" s="81" t="str">
        <f aca="false">IF(C481="","",VLOOKUP(C481,concepto,2,FALSE()))</f>
        <v/>
      </c>
      <c r="E481" s="82"/>
      <c r="F481" s="83"/>
      <c r="G481" s="84"/>
      <c r="H481" s="85"/>
      <c r="I481" s="86" t="str">
        <f aca="false">IF(B481="","",SUM(G481+I480-H481))</f>
        <v/>
      </c>
      <c r="J481" s="38" t="str">
        <f aca="false">IF(E481=1,G481-H481,"")</f>
        <v/>
      </c>
      <c r="K481" s="38" t="str">
        <f aca="false">IF(E481=2,G481-H481,"")</f>
        <v/>
      </c>
      <c r="L481" s="38" t="str">
        <f aca="false">IF(E481=3,G481-H481,"")</f>
        <v/>
      </c>
    </row>
    <row r="482" customFormat="false" ht="11.25" hidden="false" customHeight="false" outlineLevel="0" collapsed="false">
      <c r="B482" s="79"/>
      <c r="C482" s="80"/>
      <c r="D482" s="81" t="str">
        <f aca="false">IF(C482="","",VLOOKUP(C482,concepto,2,FALSE()))</f>
        <v/>
      </c>
      <c r="E482" s="82"/>
      <c r="F482" s="83"/>
      <c r="G482" s="84"/>
      <c r="H482" s="85"/>
      <c r="I482" s="86" t="str">
        <f aca="false">IF(B482="","",SUM(G482+I481-H482))</f>
        <v/>
      </c>
      <c r="J482" s="38" t="str">
        <f aca="false">IF(E482=1,G482-H482,"")</f>
        <v/>
      </c>
      <c r="K482" s="38" t="str">
        <f aca="false">IF(E482=2,G482-H482,"")</f>
        <v/>
      </c>
      <c r="L482" s="38" t="str">
        <f aca="false">IF(E482=3,G482-H482,"")</f>
        <v/>
      </c>
    </row>
    <row r="483" customFormat="false" ht="11.25" hidden="false" customHeight="false" outlineLevel="0" collapsed="false">
      <c r="B483" s="79"/>
      <c r="C483" s="80"/>
      <c r="D483" s="81" t="str">
        <f aca="false">IF(C483="","",VLOOKUP(C483,concepto,2,FALSE()))</f>
        <v/>
      </c>
      <c r="E483" s="82"/>
      <c r="F483" s="83"/>
      <c r="G483" s="84"/>
      <c r="H483" s="85"/>
      <c r="I483" s="86" t="str">
        <f aca="false">IF(B483="","",SUM(G483+I482-H483))</f>
        <v/>
      </c>
      <c r="J483" s="38" t="str">
        <f aca="false">IF(E483=1,G483-H483,"")</f>
        <v/>
      </c>
      <c r="K483" s="38" t="str">
        <f aca="false">IF(E483=2,G483-H483,"")</f>
        <v/>
      </c>
      <c r="L483" s="38" t="str">
        <f aca="false">IF(E483=3,G483-H483,"")</f>
        <v/>
      </c>
    </row>
    <row r="484" customFormat="false" ht="11.25" hidden="false" customHeight="false" outlineLevel="0" collapsed="false">
      <c r="B484" s="79"/>
      <c r="C484" s="80"/>
      <c r="D484" s="81" t="str">
        <f aca="false">IF(C484="","",VLOOKUP(C484,concepto,2,FALSE()))</f>
        <v/>
      </c>
      <c r="E484" s="82"/>
      <c r="F484" s="83"/>
      <c r="G484" s="84"/>
      <c r="H484" s="85"/>
      <c r="I484" s="86" t="str">
        <f aca="false">IF(B484="","",SUM(G484+I483-H484))</f>
        <v/>
      </c>
      <c r="J484" s="38" t="str">
        <f aca="false">IF(E484=1,G484-H484,"")</f>
        <v/>
      </c>
      <c r="K484" s="38" t="str">
        <f aca="false">IF(E484=2,G484-H484,"")</f>
        <v/>
      </c>
      <c r="L484" s="38" t="str">
        <f aca="false">IF(E484=3,G484-H484,"")</f>
        <v/>
      </c>
    </row>
    <row r="485" customFormat="false" ht="11.25" hidden="false" customHeight="false" outlineLevel="0" collapsed="false">
      <c r="B485" s="79"/>
      <c r="C485" s="80"/>
      <c r="D485" s="81" t="str">
        <f aca="false">IF(C485="","",VLOOKUP(C485,concepto,2,FALSE()))</f>
        <v/>
      </c>
      <c r="E485" s="82"/>
      <c r="F485" s="83"/>
      <c r="G485" s="84"/>
      <c r="H485" s="85"/>
      <c r="I485" s="86" t="str">
        <f aca="false">IF(B485="","",SUM(G485+I484-H485))</f>
        <v/>
      </c>
      <c r="J485" s="38" t="str">
        <f aca="false">IF(E485=1,G485-H485,"")</f>
        <v/>
      </c>
      <c r="K485" s="38" t="str">
        <f aca="false">IF(E485=2,G485-H485,"")</f>
        <v/>
      </c>
      <c r="L485" s="38" t="str">
        <f aca="false">IF(E485=3,G485-H485,"")</f>
        <v/>
      </c>
    </row>
    <row r="486" customFormat="false" ht="11.25" hidden="false" customHeight="false" outlineLevel="0" collapsed="false">
      <c r="B486" s="79"/>
      <c r="C486" s="80"/>
      <c r="D486" s="81" t="str">
        <f aca="false">IF(C486="","",VLOOKUP(C486,concepto,2,FALSE()))</f>
        <v/>
      </c>
      <c r="E486" s="82"/>
      <c r="F486" s="83"/>
      <c r="G486" s="84"/>
      <c r="H486" s="85"/>
      <c r="I486" s="86" t="str">
        <f aca="false">IF(B486="","",SUM(G486+I485-H486))</f>
        <v/>
      </c>
      <c r="J486" s="38" t="str">
        <f aca="false">IF(E486=1,G486-H486,"")</f>
        <v/>
      </c>
      <c r="K486" s="38" t="str">
        <f aca="false">IF(E486=2,G486-H486,"")</f>
        <v/>
      </c>
      <c r="L486" s="38" t="str">
        <f aca="false">IF(E486=3,G486-H486,"")</f>
        <v/>
      </c>
    </row>
    <row r="487" customFormat="false" ht="11.25" hidden="false" customHeight="false" outlineLevel="0" collapsed="false">
      <c r="B487" s="79"/>
      <c r="C487" s="80"/>
      <c r="D487" s="81" t="str">
        <f aca="false">IF(C487="","",VLOOKUP(C487,concepto,2,FALSE()))</f>
        <v/>
      </c>
      <c r="E487" s="82"/>
      <c r="F487" s="83"/>
      <c r="G487" s="84"/>
      <c r="H487" s="85"/>
      <c r="I487" s="86" t="str">
        <f aca="false">IF(B487="","",SUM(G487+I486-H487))</f>
        <v/>
      </c>
      <c r="J487" s="38" t="str">
        <f aca="false">IF(E487=1,G487-H487,"")</f>
        <v/>
      </c>
      <c r="K487" s="38" t="str">
        <f aca="false">IF(E487=2,G487-H487,"")</f>
        <v/>
      </c>
      <c r="L487" s="38" t="str">
        <f aca="false">IF(E487=3,G487-H487,"")</f>
        <v/>
      </c>
    </row>
    <row r="488" customFormat="false" ht="11.25" hidden="false" customHeight="false" outlineLevel="0" collapsed="false">
      <c r="B488" s="79"/>
      <c r="C488" s="80"/>
      <c r="D488" s="81" t="str">
        <f aca="false">IF(C488="","",VLOOKUP(C488,concepto,2,FALSE()))</f>
        <v/>
      </c>
      <c r="E488" s="82"/>
      <c r="F488" s="83"/>
      <c r="G488" s="84"/>
      <c r="H488" s="85"/>
      <c r="I488" s="86" t="str">
        <f aca="false">IF(B488="","",SUM(G488+I487-H488))</f>
        <v/>
      </c>
      <c r="J488" s="38" t="str">
        <f aca="false">IF(E488=1,G488-H488,"")</f>
        <v/>
      </c>
      <c r="K488" s="38" t="str">
        <f aca="false">IF(E488=2,G488-H488,"")</f>
        <v/>
      </c>
      <c r="L488" s="38" t="str">
        <f aca="false">IF(E488=3,G488-H488,"")</f>
        <v/>
      </c>
    </row>
    <row r="489" customFormat="false" ht="11.25" hidden="false" customHeight="false" outlineLevel="0" collapsed="false">
      <c r="B489" s="79"/>
      <c r="C489" s="80"/>
      <c r="D489" s="81" t="str">
        <f aca="false">IF(C489="","",VLOOKUP(C489,concepto,2,FALSE()))</f>
        <v/>
      </c>
      <c r="E489" s="82"/>
      <c r="F489" s="83"/>
      <c r="G489" s="84"/>
      <c r="H489" s="85"/>
      <c r="I489" s="86" t="str">
        <f aca="false">IF(B489="","",SUM(G489+I488-H489))</f>
        <v/>
      </c>
      <c r="J489" s="38" t="str">
        <f aca="false">IF(E489=1,G489-H489,"")</f>
        <v/>
      </c>
      <c r="K489" s="38" t="str">
        <f aca="false">IF(E489=2,G489-H489,"")</f>
        <v/>
      </c>
      <c r="L489" s="38" t="str">
        <f aca="false">IF(E489=3,G489-H489,"")</f>
        <v/>
      </c>
    </row>
    <row r="490" customFormat="false" ht="11.25" hidden="false" customHeight="false" outlineLevel="0" collapsed="false">
      <c r="B490" s="79"/>
      <c r="C490" s="80"/>
      <c r="D490" s="81" t="str">
        <f aca="false">IF(C490="","",VLOOKUP(C490,concepto,2,FALSE()))</f>
        <v/>
      </c>
      <c r="E490" s="82"/>
      <c r="F490" s="83"/>
      <c r="G490" s="84"/>
      <c r="H490" s="85"/>
      <c r="I490" s="86" t="str">
        <f aca="false">IF(B490="","",SUM(G490+I489-H490))</f>
        <v/>
      </c>
      <c r="J490" s="38" t="str">
        <f aca="false">IF(E490=1,G490-H490,"")</f>
        <v/>
      </c>
      <c r="K490" s="38" t="str">
        <f aca="false">IF(E490=2,G490-H490,"")</f>
        <v/>
      </c>
      <c r="L490" s="38" t="str">
        <f aca="false">IF(E490=3,G490-H490,"")</f>
        <v/>
      </c>
    </row>
    <row r="491" customFormat="false" ht="11.25" hidden="false" customHeight="false" outlineLevel="0" collapsed="false">
      <c r="B491" s="79"/>
      <c r="C491" s="80"/>
      <c r="D491" s="81" t="str">
        <f aca="false">IF(C491="","",VLOOKUP(C491,concepto,2,FALSE()))</f>
        <v/>
      </c>
      <c r="E491" s="82"/>
      <c r="F491" s="83"/>
      <c r="G491" s="84"/>
      <c r="H491" s="85"/>
      <c r="I491" s="86" t="str">
        <f aca="false">IF(B491="","",SUM(G491+I490-H491))</f>
        <v/>
      </c>
      <c r="J491" s="38" t="str">
        <f aca="false">IF(E491=1,G491-H491,"")</f>
        <v/>
      </c>
      <c r="K491" s="38" t="str">
        <f aca="false">IF(E491=2,G491-H491,"")</f>
        <v/>
      </c>
      <c r="L491" s="38" t="str">
        <f aca="false">IF(E491=3,G491-H491,"")</f>
        <v/>
      </c>
    </row>
    <row r="492" customFormat="false" ht="11.25" hidden="false" customHeight="false" outlineLevel="0" collapsed="false">
      <c r="B492" s="79"/>
      <c r="C492" s="80"/>
      <c r="D492" s="81" t="str">
        <f aca="false">IF(C492="","",VLOOKUP(C492,concepto,2,FALSE()))</f>
        <v/>
      </c>
      <c r="E492" s="82"/>
      <c r="F492" s="83"/>
      <c r="G492" s="84"/>
      <c r="H492" s="85"/>
      <c r="I492" s="86" t="str">
        <f aca="false">IF(B492="","",SUM(G492+I491-H492))</f>
        <v/>
      </c>
      <c r="J492" s="38" t="str">
        <f aca="false">IF(E492=1,G492-H492,"")</f>
        <v/>
      </c>
      <c r="K492" s="38" t="str">
        <f aca="false">IF(E492=2,G492-H492,"")</f>
        <v/>
      </c>
      <c r="L492" s="38" t="str">
        <f aca="false">IF(E492=3,G492-H492,"")</f>
        <v/>
      </c>
    </row>
    <row r="493" customFormat="false" ht="11.25" hidden="false" customHeight="false" outlineLevel="0" collapsed="false">
      <c r="B493" s="79"/>
      <c r="C493" s="80"/>
      <c r="D493" s="81" t="str">
        <f aca="false">IF(C493="","",VLOOKUP(C493,concepto,2,FALSE()))</f>
        <v/>
      </c>
      <c r="E493" s="82"/>
      <c r="F493" s="83"/>
      <c r="G493" s="84"/>
      <c r="H493" s="85"/>
      <c r="I493" s="86" t="str">
        <f aca="false">IF(B493="","",SUM(G493+I492-H493))</f>
        <v/>
      </c>
      <c r="J493" s="38" t="str">
        <f aca="false">IF(E493=1,G493-H493,"")</f>
        <v/>
      </c>
      <c r="K493" s="38" t="str">
        <f aca="false">IF(E493=2,G493-H493,"")</f>
        <v/>
      </c>
      <c r="L493" s="38" t="str">
        <f aca="false">IF(E493=3,G493-H493,"")</f>
        <v/>
      </c>
    </row>
    <row r="494" customFormat="false" ht="11.25" hidden="false" customHeight="false" outlineLevel="0" collapsed="false">
      <c r="B494" s="79"/>
      <c r="C494" s="80"/>
      <c r="D494" s="81" t="str">
        <f aca="false">IF(C494="","",VLOOKUP(C494,concepto,2,FALSE()))</f>
        <v/>
      </c>
      <c r="E494" s="82"/>
      <c r="F494" s="83"/>
      <c r="G494" s="84"/>
      <c r="H494" s="85"/>
      <c r="I494" s="86" t="str">
        <f aca="false">IF(B494="","",SUM(G494+I493-H494))</f>
        <v/>
      </c>
      <c r="J494" s="38" t="str">
        <f aca="false">IF(E494=1,G494-H494,"")</f>
        <v/>
      </c>
      <c r="K494" s="38" t="str">
        <f aca="false">IF(E494=2,G494-H494,"")</f>
        <v/>
      </c>
      <c r="L494" s="38" t="str">
        <f aca="false">IF(E494=3,G494-H494,"")</f>
        <v/>
      </c>
    </row>
    <row r="495" customFormat="false" ht="11.25" hidden="false" customHeight="false" outlineLevel="0" collapsed="false">
      <c r="B495" s="79"/>
      <c r="C495" s="80"/>
      <c r="D495" s="81" t="str">
        <f aca="false">IF(C495="","",VLOOKUP(C495,concepto,2,FALSE()))</f>
        <v/>
      </c>
      <c r="E495" s="82"/>
      <c r="F495" s="83"/>
      <c r="G495" s="84"/>
      <c r="H495" s="85"/>
      <c r="I495" s="86" t="str">
        <f aca="false">IF(B495="","",SUM(G495+I494-H495))</f>
        <v/>
      </c>
      <c r="J495" s="38" t="str">
        <f aca="false">IF(E495=1,G495-H495,"")</f>
        <v/>
      </c>
      <c r="K495" s="38" t="str">
        <f aca="false">IF(E495=2,G495-H495,"")</f>
        <v/>
      </c>
      <c r="L495" s="38" t="str">
        <f aca="false">IF(E495=3,G495-H495,"")</f>
        <v/>
      </c>
    </row>
    <row r="496" customFormat="false" ht="11.25" hidden="false" customHeight="false" outlineLevel="0" collapsed="false">
      <c r="B496" s="79"/>
      <c r="C496" s="80"/>
      <c r="D496" s="81" t="str">
        <f aca="false">IF(C496="","",VLOOKUP(C496,concepto,2,FALSE()))</f>
        <v/>
      </c>
      <c r="E496" s="82"/>
      <c r="F496" s="83"/>
      <c r="G496" s="84"/>
      <c r="H496" s="85"/>
      <c r="I496" s="86" t="str">
        <f aca="false">IF(B496="","",SUM(G496+I495-H496))</f>
        <v/>
      </c>
      <c r="J496" s="38" t="str">
        <f aca="false">IF(E496=1,G496-H496,"")</f>
        <v/>
      </c>
      <c r="K496" s="38" t="str">
        <f aca="false">IF(E496=2,G496-H496,"")</f>
        <v/>
      </c>
      <c r="L496" s="38" t="str">
        <f aca="false">IF(E496=3,G496-H496,"")</f>
        <v/>
      </c>
    </row>
    <row r="497" customFormat="false" ht="11.25" hidden="false" customHeight="false" outlineLevel="0" collapsed="false">
      <c r="B497" s="79"/>
      <c r="C497" s="80"/>
      <c r="D497" s="81" t="str">
        <f aca="false">IF(C497="","",VLOOKUP(C497,concepto,2,FALSE()))</f>
        <v/>
      </c>
      <c r="E497" s="82"/>
      <c r="F497" s="83"/>
      <c r="G497" s="84"/>
      <c r="H497" s="85"/>
      <c r="I497" s="86" t="str">
        <f aca="false">IF(B497="","",SUM(G497+I496-H497))</f>
        <v/>
      </c>
      <c r="J497" s="38" t="str">
        <f aca="false">IF(E497=1,G497-H497,"")</f>
        <v/>
      </c>
      <c r="K497" s="38" t="str">
        <f aca="false">IF(E497=2,G497-H497,"")</f>
        <v/>
      </c>
      <c r="L497" s="38" t="str">
        <f aca="false">IF(E497=3,G497-H497,"")</f>
        <v/>
      </c>
    </row>
    <row r="498" customFormat="false" ht="11.25" hidden="false" customHeight="false" outlineLevel="0" collapsed="false">
      <c r="B498" s="79"/>
      <c r="C498" s="80"/>
      <c r="D498" s="81" t="str">
        <f aca="false">IF(C498="","",VLOOKUP(C498,concepto,2,FALSE()))</f>
        <v/>
      </c>
      <c r="E498" s="82"/>
      <c r="F498" s="83"/>
      <c r="G498" s="84"/>
      <c r="H498" s="85"/>
      <c r="I498" s="86" t="str">
        <f aca="false">IF(B498="","",SUM(G498+I497-H498))</f>
        <v/>
      </c>
      <c r="J498" s="38" t="str">
        <f aca="false">IF(E498=1,G498-H498,"")</f>
        <v/>
      </c>
      <c r="K498" s="38" t="str">
        <f aca="false">IF(E498=2,G498-H498,"")</f>
        <v/>
      </c>
      <c r="L498" s="38" t="str">
        <f aca="false">IF(E498=3,G498-H498,"")</f>
        <v/>
      </c>
    </row>
    <row r="499" customFormat="false" ht="11.25" hidden="false" customHeight="false" outlineLevel="0" collapsed="false">
      <c r="B499" s="79"/>
      <c r="C499" s="80"/>
      <c r="D499" s="81" t="str">
        <f aca="false">IF(C499="","",VLOOKUP(C499,concepto,2,FALSE()))</f>
        <v/>
      </c>
      <c r="E499" s="82"/>
      <c r="F499" s="83"/>
      <c r="G499" s="84"/>
      <c r="H499" s="85"/>
      <c r="I499" s="86" t="str">
        <f aca="false">IF(B499="","",SUM(G499+I498-H499))</f>
        <v/>
      </c>
      <c r="J499" s="38" t="str">
        <f aca="false">IF(E499=1,G499-H499,"")</f>
        <v/>
      </c>
      <c r="K499" s="38" t="str">
        <f aca="false">IF(E499=2,G499-H499,"")</f>
        <v/>
      </c>
      <c r="L499" s="38" t="str">
        <f aca="false">IF(E499=3,G499-H499,"")</f>
        <v/>
      </c>
    </row>
    <row r="500" customFormat="false" ht="11.25" hidden="false" customHeight="false" outlineLevel="0" collapsed="false">
      <c r="B500" s="79"/>
      <c r="C500" s="80"/>
      <c r="D500" s="81" t="str">
        <f aca="false">IF(C500="","",VLOOKUP(C500,concepto,2,FALSE()))</f>
        <v/>
      </c>
      <c r="E500" s="82"/>
      <c r="F500" s="83"/>
      <c r="G500" s="84"/>
      <c r="H500" s="85"/>
      <c r="I500" s="86" t="str">
        <f aca="false">IF(B500="","",SUM(G500+I499-H500))</f>
        <v/>
      </c>
      <c r="J500" s="38" t="str">
        <f aca="false">IF(E500=1,G500-H500,"")</f>
        <v/>
      </c>
      <c r="K500" s="38" t="str">
        <f aca="false">IF(E500=2,G500-H500,"")</f>
        <v/>
      </c>
      <c r="L500" s="38" t="str">
        <f aca="false">IF(E500=3,G500-H500,"")</f>
        <v/>
      </c>
    </row>
    <row r="501" customFormat="false" ht="11.25" hidden="false" customHeight="false" outlineLevel="0" collapsed="false">
      <c r="B501" s="89"/>
      <c r="C501" s="90"/>
      <c r="D501" s="91" t="str">
        <f aca="false">IF(C501="","",VLOOKUP(C501,concepto,2,FALSE()))</f>
        <v/>
      </c>
      <c r="E501" s="92"/>
      <c r="F501" s="93"/>
      <c r="G501" s="94"/>
      <c r="H501" s="95"/>
      <c r="I501" s="96" t="str">
        <f aca="false">IF(B501="","",SUM(G501+I500-H501))</f>
        <v/>
      </c>
      <c r="J501" s="38" t="str">
        <f aca="false">IF(E501=1,G501-H501,"")</f>
        <v/>
      </c>
      <c r="K501" s="38" t="str">
        <f aca="false">IF(E501=2,G501-H501,"")</f>
        <v/>
      </c>
      <c r="L501" s="38" t="str">
        <f aca="false">IF(E501=3,G501-H501,"")</f>
        <v/>
      </c>
    </row>
    <row r="502" customFormat="false" ht="11.25" hidden="false" customHeight="false" outlineLevel="0" collapsed="false">
      <c r="B502" s="89"/>
      <c r="C502" s="90"/>
      <c r="D502" s="91" t="str">
        <f aca="false">IF(C502="","",VLOOKUP(C502,concepto,2,FALSE()))</f>
        <v/>
      </c>
      <c r="E502" s="92"/>
      <c r="F502" s="93"/>
      <c r="G502" s="94"/>
      <c r="H502" s="95"/>
      <c r="I502" s="96" t="str">
        <f aca="false">IF(B502="","",SUM(G502+I501-H502))</f>
        <v/>
      </c>
      <c r="J502" s="38" t="str">
        <f aca="false">IF(E502=1,G502-H502,"")</f>
        <v/>
      </c>
      <c r="K502" s="38" t="str">
        <f aca="false">IF(E502=2,G502-H502,"")</f>
        <v/>
      </c>
      <c r="L502" s="38" t="str">
        <f aca="false">IF(E502=3,G502-H502,"")</f>
        <v/>
      </c>
    </row>
    <row r="503" customFormat="false" ht="11.25" hidden="false" customHeight="false" outlineLevel="0" collapsed="false">
      <c r="B503" s="89"/>
      <c r="C503" s="90"/>
      <c r="D503" s="91" t="str">
        <f aca="false">IF(C503="","",VLOOKUP(C503,concepto,2,FALSE()))</f>
        <v/>
      </c>
      <c r="E503" s="92"/>
      <c r="F503" s="93"/>
      <c r="G503" s="94"/>
      <c r="H503" s="95"/>
      <c r="I503" s="96" t="str">
        <f aca="false">IF(B503="","",SUM(G503+I502-H503))</f>
        <v/>
      </c>
      <c r="J503" s="38" t="str">
        <f aca="false">IF(E503=1,G503-H503,"")</f>
        <v/>
      </c>
      <c r="K503" s="38" t="str">
        <f aca="false">IF(E503=2,G503-H503,"")</f>
        <v/>
      </c>
      <c r="L503" s="38" t="str">
        <f aca="false">IF(E503=3,G503-H503,"")</f>
        <v/>
      </c>
    </row>
    <row r="504" customFormat="false" ht="11.25" hidden="false" customHeight="false" outlineLevel="0" collapsed="false">
      <c r="B504" s="89"/>
      <c r="C504" s="90"/>
      <c r="D504" s="91" t="str">
        <f aca="false">IF(C504="","",VLOOKUP(C504,concepto,2,FALSE()))</f>
        <v/>
      </c>
      <c r="E504" s="92"/>
      <c r="F504" s="93"/>
      <c r="G504" s="94"/>
      <c r="H504" s="95"/>
      <c r="I504" s="96" t="str">
        <f aca="false">IF(B504="","",SUM(G504+I503-H504))</f>
        <v/>
      </c>
      <c r="J504" s="38" t="str">
        <f aca="false">IF(E504=1,G504-H504,"")</f>
        <v/>
      </c>
      <c r="K504" s="38" t="str">
        <f aca="false">IF(E504=2,G504-H504,"")</f>
        <v/>
      </c>
      <c r="L504" s="38" t="str">
        <f aca="false">IF(E504=3,G504-H504,"")</f>
        <v/>
      </c>
    </row>
    <row r="505" customFormat="false" ht="11.25" hidden="false" customHeight="false" outlineLevel="0" collapsed="false">
      <c r="B505" s="89"/>
      <c r="C505" s="90"/>
      <c r="D505" s="91" t="str">
        <f aca="false">IF(C505="","",VLOOKUP(C505,concepto,2,FALSE()))</f>
        <v/>
      </c>
      <c r="E505" s="92"/>
      <c r="F505" s="93"/>
      <c r="G505" s="94"/>
      <c r="H505" s="95"/>
      <c r="I505" s="96" t="str">
        <f aca="false">IF(B505="","",SUM(G505+I504-H505))</f>
        <v/>
      </c>
      <c r="J505" s="38" t="str">
        <f aca="false">IF(E505=1,G505-H505,"")</f>
        <v/>
      </c>
      <c r="K505" s="38" t="str">
        <f aca="false">IF(E505=2,G505-H505,"")</f>
        <v/>
      </c>
      <c r="L505" s="38" t="str">
        <f aca="false">IF(E505=3,G505-H505,"")</f>
        <v/>
      </c>
    </row>
    <row r="506" customFormat="false" ht="11.25" hidden="false" customHeight="false" outlineLevel="0" collapsed="false">
      <c r="B506" s="89"/>
      <c r="C506" s="90"/>
      <c r="D506" s="91" t="str">
        <f aca="false">IF(C506="","",VLOOKUP(C506,concepto,2,FALSE()))</f>
        <v/>
      </c>
      <c r="E506" s="92"/>
      <c r="F506" s="93"/>
      <c r="G506" s="94"/>
      <c r="H506" s="95"/>
      <c r="I506" s="96" t="str">
        <f aca="false">IF(B506="","",SUM(G506+I505-H506))</f>
        <v/>
      </c>
      <c r="J506" s="38" t="str">
        <f aca="false">IF(E506=1,G506-H506,"")</f>
        <v/>
      </c>
      <c r="K506" s="38" t="str">
        <f aca="false">IF(E506=2,G506-H506,"")</f>
        <v/>
      </c>
      <c r="L506" s="38" t="str">
        <f aca="false">IF(E506=3,G506-H506,"")</f>
        <v/>
      </c>
    </row>
    <row r="507" customFormat="false" ht="11.25" hidden="false" customHeight="false" outlineLevel="0" collapsed="false">
      <c r="B507" s="89"/>
      <c r="C507" s="90"/>
      <c r="D507" s="91" t="str">
        <f aca="false">IF(C507="","",VLOOKUP(C507,concepto,2,FALSE()))</f>
        <v/>
      </c>
      <c r="E507" s="92"/>
      <c r="F507" s="93"/>
      <c r="G507" s="94"/>
      <c r="H507" s="95"/>
      <c r="I507" s="96" t="str">
        <f aca="false">IF(B507="","",SUM(G507+I506-H507))</f>
        <v/>
      </c>
      <c r="J507" s="38" t="str">
        <f aca="false">IF(E507=1,G507-H507,"")</f>
        <v/>
      </c>
      <c r="K507" s="38" t="str">
        <f aca="false">IF(E507=2,G507-H507,"")</f>
        <v/>
      </c>
      <c r="L507" s="38" t="str">
        <f aca="false">IF(E507=3,G507-H507,"")</f>
        <v/>
      </c>
    </row>
    <row r="508" customFormat="false" ht="11.25" hidden="false" customHeight="false" outlineLevel="0" collapsed="false">
      <c r="B508" s="89"/>
      <c r="C508" s="90"/>
      <c r="D508" s="91" t="str">
        <f aca="false">IF(C508="","",VLOOKUP(C508,concepto,2,FALSE()))</f>
        <v/>
      </c>
      <c r="E508" s="92"/>
      <c r="F508" s="93"/>
      <c r="G508" s="94"/>
      <c r="H508" s="95"/>
      <c r="I508" s="96" t="str">
        <f aca="false">IF(B508="","",SUM(G508+I507-H508))</f>
        <v/>
      </c>
      <c r="J508" s="38" t="str">
        <f aca="false">IF(E508=1,G508-H508,"")</f>
        <v/>
      </c>
      <c r="K508" s="38" t="str">
        <f aca="false">IF(E508=2,G508-H508,"")</f>
        <v/>
      </c>
      <c r="L508" s="38" t="str">
        <f aca="false">IF(E508=3,G508-H508,"")</f>
        <v/>
      </c>
    </row>
    <row r="509" customFormat="false" ht="11.25" hidden="false" customHeight="false" outlineLevel="0" collapsed="false">
      <c r="B509" s="89"/>
      <c r="C509" s="90"/>
      <c r="D509" s="91" t="str">
        <f aca="false">IF(C509="","",VLOOKUP(C509,concepto,2,FALSE()))</f>
        <v/>
      </c>
      <c r="E509" s="92"/>
      <c r="F509" s="93"/>
      <c r="G509" s="94"/>
      <c r="H509" s="95"/>
      <c r="I509" s="96" t="str">
        <f aca="false">IF(B509="","",SUM(G509+I508-H509))</f>
        <v/>
      </c>
      <c r="J509" s="38" t="str">
        <f aca="false">IF(E509=1,G509-H509,"")</f>
        <v/>
      </c>
      <c r="K509" s="38" t="str">
        <f aca="false">IF(E509=2,G509-H509,"")</f>
        <v/>
      </c>
      <c r="L509" s="38" t="str">
        <f aca="false">IF(E509=3,G509-H509,"")</f>
        <v/>
      </c>
    </row>
    <row r="510" customFormat="false" ht="11.25" hidden="false" customHeight="false" outlineLevel="0" collapsed="false">
      <c r="B510" s="89"/>
      <c r="C510" s="90"/>
      <c r="D510" s="91" t="str">
        <f aca="false">IF(C510="","",VLOOKUP(C510,concepto,2,FALSE()))</f>
        <v/>
      </c>
      <c r="E510" s="92"/>
      <c r="F510" s="93"/>
      <c r="G510" s="94"/>
      <c r="H510" s="95"/>
      <c r="I510" s="96" t="str">
        <f aca="false">IF(B510="","",SUM(G510+I509-H510))</f>
        <v/>
      </c>
      <c r="J510" s="38" t="str">
        <f aca="false">IF(E510=1,G510-H510,"")</f>
        <v/>
      </c>
      <c r="K510" s="38" t="str">
        <f aca="false">IF(E510=2,G510-H510,"")</f>
        <v/>
      </c>
      <c r="L510" s="38" t="str">
        <f aca="false">IF(E510=3,G510-H510,"")</f>
        <v/>
      </c>
    </row>
    <row r="511" customFormat="false" ht="11.25" hidden="false" customHeight="false" outlineLevel="0" collapsed="false">
      <c r="B511" s="89"/>
      <c r="C511" s="90"/>
      <c r="D511" s="91" t="str">
        <f aca="false">IF(C511="","",VLOOKUP(C511,concepto,2,FALSE()))</f>
        <v/>
      </c>
      <c r="E511" s="92"/>
      <c r="F511" s="93"/>
      <c r="G511" s="94"/>
      <c r="H511" s="95"/>
      <c r="I511" s="96" t="str">
        <f aca="false">IF(B511="","",SUM(G511+I510-H511))</f>
        <v/>
      </c>
      <c r="J511" s="38" t="str">
        <f aca="false">IF(E511=1,G511-H511,"")</f>
        <v/>
      </c>
      <c r="K511" s="38" t="str">
        <f aca="false">IF(E511=2,G511-H511,"")</f>
        <v/>
      </c>
      <c r="L511" s="38" t="str">
        <f aca="false">IF(E511=3,G511-H511,"")</f>
        <v/>
      </c>
    </row>
    <row r="512" customFormat="false" ht="11.25" hidden="false" customHeight="false" outlineLevel="0" collapsed="false">
      <c r="B512" s="89"/>
      <c r="C512" s="90"/>
      <c r="D512" s="91" t="str">
        <f aca="false">IF(C512="","",VLOOKUP(C512,concepto,2,FALSE()))</f>
        <v/>
      </c>
      <c r="E512" s="92"/>
      <c r="F512" s="93"/>
      <c r="G512" s="94"/>
      <c r="H512" s="95"/>
      <c r="I512" s="96" t="str">
        <f aca="false">IF(B512="","",SUM(G512+I511-H512))</f>
        <v/>
      </c>
      <c r="J512" s="38" t="str">
        <f aca="false">IF(E512=1,G512-H512,"")</f>
        <v/>
      </c>
      <c r="K512" s="38" t="str">
        <f aca="false">IF(E512=2,G512-H512,"")</f>
        <v/>
      </c>
      <c r="L512" s="38" t="str">
        <f aca="false">IF(E512=3,G512-H512,"")</f>
        <v/>
      </c>
    </row>
    <row r="513" customFormat="false" ht="11.25" hidden="false" customHeight="false" outlineLevel="0" collapsed="false">
      <c r="B513" s="89"/>
      <c r="C513" s="90"/>
      <c r="D513" s="91" t="str">
        <f aca="false">IF(C513="","",VLOOKUP(C513,concepto,2,FALSE()))</f>
        <v/>
      </c>
      <c r="E513" s="92"/>
      <c r="F513" s="93"/>
      <c r="G513" s="94"/>
      <c r="H513" s="95"/>
      <c r="I513" s="96" t="str">
        <f aca="false">IF(B513="","",SUM(G513+I512-H513))</f>
        <v/>
      </c>
      <c r="J513" s="38" t="str">
        <f aca="false">IF(E513=1,G513-H513,"")</f>
        <v/>
      </c>
      <c r="K513" s="38" t="str">
        <f aca="false">IF(E513=2,G513-H513,"")</f>
        <v/>
      </c>
      <c r="L513" s="38" t="str">
        <f aca="false">IF(E513=3,G513-H513,"")</f>
        <v/>
      </c>
    </row>
    <row r="514" customFormat="false" ht="11.25" hidden="false" customHeight="false" outlineLevel="0" collapsed="false">
      <c r="B514" s="89"/>
      <c r="C514" s="90"/>
      <c r="D514" s="91" t="str">
        <f aca="false">IF(C514="","",VLOOKUP(C514,concepto,2,FALSE()))</f>
        <v/>
      </c>
      <c r="E514" s="92"/>
      <c r="F514" s="93"/>
      <c r="G514" s="94"/>
      <c r="H514" s="95"/>
      <c r="I514" s="96" t="str">
        <f aca="false">IF(B514="","",SUM(G514+I513-H514))</f>
        <v/>
      </c>
      <c r="J514" s="38" t="str">
        <f aca="false">IF(E514=1,G514-H514,"")</f>
        <v/>
      </c>
      <c r="K514" s="38" t="str">
        <f aca="false">IF(E514=2,G514-H514,"")</f>
        <v/>
      </c>
      <c r="L514" s="38" t="str">
        <f aca="false">IF(E514=3,G514-H514,"")</f>
        <v/>
      </c>
    </row>
    <row r="515" customFormat="false" ht="11.25" hidden="false" customHeight="false" outlineLevel="0" collapsed="false">
      <c r="B515" s="89"/>
      <c r="C515" s="90"/>
      <c r="D515" s="91" t="str">
        <f aca="false">IF(C515="","",VLOOKUP(C515,concepto,2,FALSE()))</f>
        <v/>
      </c>
      <c r="E515" s="92"/>
      <c r="F515" s="93"/>
      <c r="G515" s="94"/>
      <c r="H515" s="95"/>
      <c r="I515" s="96" t="str">
        <f aca="false">IF(B515="","",SUM(G515+I514-H515))</f>
        <v/>
      </c>
      <c r="J515" s="38" t="str">
        <f aca="false">IF(E515=1,G515-H515,"")</f>
        <v/>
      </c>
      <c r="K515" s="38" t="str">
        <f aca="false">IF(E515=2,G515-H515,"")</f>
        <v/>
      </c>
      <c r="L515" s="38" t="str">
        <f aca="false">IF(E515=3,G515-H515,"")</f>
        <v/>
      </c>
    </row>
    <row r="516" customFormat="false" ht="11.25" hidden="false" customHeight="false" outlineLevel="0" collapsed="false">
      <c r="B516" s="89"/>
      <c r="C516" s="90"/>
      <c r="D516" s="91" t="str">
        <f aca="false">IF(C516="","",VLOOKUP(C516,concepto,2,FALSE()))</f>
        <v/>
      </c>
      <c r="E516" s="92"/>
      <c r="F516" s="93"/>
      <c r="G516" s="94"/>
      <c r="H516" s="95"/>
      <c r="I516" s="96" t="str">
        <f aca="false">IF(B516="","",SUM(G516+I515-H516))</f>
        <v/>
      </c>
      <c r="J516" s="38" t="str">
        <f aca="false">IF(E516=1,G516-H516,"")</f>
        <v/>
      </c>
      <c r="K516" s="38" t="str">
        <f aca="false">IF(E516=2,G516-H516,"")</f>
        <v/>
      </c>
      <c r="L516" s="38" t="str">
        <f aca="false">IF(E516=3,G516-H516,"")</f>
        <v/>
      </c>
    </row>
    <row r="517" customFormat="false" ht="11.25" hidden="false" customHeight="false" outlineLevel="0" collapsed="false">
      <c r="B517" s="89"/>
      <c r="C517" s="90"/>
      <c r="D517" s="91" t="str">
        <f aca="false">IF(C517="","",VLOOKUP(C517,concepto,2,FALSE()))</f>
        <v/>
      </c>
      <c r="E517" s="92"/>
      <c r="F517" s="93"/>
      <c r="G517" s="94"/>
      <c r="H517" s="95"/>
      <c r="I517" s="96" t="str">
        <f aca="false">IF(B517="","",SUM(G517+I516-H517))</f>
        <v/>
      </c>
      <c r="J517" s="38" t="str">
        <f aca="false">IF(E517=1,G517-H517,"")</f>
        <v/>
      </c>
      <c r="K517" s="38" t="str">
        <f aca="false">IF(E517=2,G517-H517,"")</f>
        <v/>
      </c>
      <c r="L517" s="38" t="str">
        <f aca="false">IF(E517=3,G517-H517,"")</f>
        <v/>
      </c>
    </row>
    <row r="518" customFormat="false" ht="11.25" hidden="false" customHeight="false" outlineLevel="0" collapsed="false">
      <c r="B518" s="89"/>
      <c r="C518" s="90"/>
      <c r="D518" s="91" t="str">
        <f aca="false">IF(C518="","",VLOOKUP(C518,concepto,2,FALSE()))</f>
        <v/>
      </c>
      <c r="E518" s="92"/>
      <c r="F518" s="93"/>
      <c r="G518" s="94"/>
      <c r="H518" s="95"/>
      <c r="I518" s="96" t="str">
        <f aca="false">IF(B518="","",SUM(G518+I517-H518))</f>
        <v/>
      </c>
      <c r="J518" s="38" t="str">
        <f aca="false">IF(E518=1,G518-H518,"")</f>
        <v/>
      </c>
      <c r="K518" s="38" t="str">
        <f aca="false">IF(E518=2,G518-H518,"")</f>
        <v/>
      </c>
      <c r="L518" s="38" t="str">
        <f aca="false">IF(E518=3,G518-H518,"")</f>
        <v/>
      </c>
    </row>
    <row r="519" customFormat="false" ht="11.25" hidden="false" customHeight="false" outlineLevel="0" collapsed="false">
      <c r="B519" s="89"/>
      <c r="C519" s="90"/>
      <c r="D519" s="91" t="str">
        <f aca="false">IF(C519="","",VLOOKUP(C519,concepto,2,FALSE()))</f>
        <v/>
      </c>
      <c r="E519" s="92"/>
      <c r="F519" s="93"/>
      <c r="G519" s="94"/>
      <c r="H519" s="95"/>
      <c r="I519" s="96" t="str">
        <f aca="false">IF(B519="","",SUM(G519+I518-H519))</f>
        <v/>
      </c>
      <c r="J519" s="38" t="str">
        <f aca="false">IF(E519=1,G519-H519,"")</f>
        <v/>
      </c>
      <c r="K519" s="38" t="str">
        <f aca="false">IF(E519=2,G519-H519,"")</f>
        <v/>
      </c>
      <c r="L519" s="38" t="str">
        <f aca="false">IF(E519=3,G519-H519,"")</f>
        <v/>
      </c>
    </row>
    <row r="520" customFormat="false" ht="11.25" hidden="false" customHeight="false" outlineLevel="0" collapsed="false">
      <c r="B520" s="89"/>
      <c r="C520" s="90"/>
      <c r="D520" s="91" t="str">
        <f aca="false">IF(C520="","",VLOOKUP(C520,concepto,2,FALSE()))</f>
        <v/>
      </c>
      <c r="E520" s="92"/>
      <c r="F520" s="93"/>
      <c r="G520" s="94"/>
      <c r="H520" s="95"/>
      <c r="I520" s="96" t="str">
        <f aca="false">IF(B520="","",SUM(G520+I519-H520))</f>
        <v/>
      </c>
      <c r="J520" s="38" t="str">
        <f aca="false">IF(E520=1,G520-H520,"")</f>
        <v/>
      </c>
      <c r="K520" s="38" t="str">
        <f aca="false">IF(E520=2,G520-H520,"")</f>
        <v/>
      </c>
      <c r="L520" s="38" t="str">
        <f aca="false">IF(E520=3,G520-H520,"")</f>
        <v/>
      </c>
    </row>
    <row r="521" customFormat="false" ht="11.25" hidden="false" customHeight="false" outlineLevel="0" collapsed="false">
      <c r="B521" s="89"/>
      <c r="C521" s="90"/>
      <c r="D521" s="91" t="str">
        <f aca="false">IF(C521="","",VLOOKUP(C521,concepto,2,FALSE()))</f>
        <v/>
      </c>
      <c r="E521" s="92"/>
      <c r="F521" s="93"/>
      <c r="G521" s="94"/>
      <c r="H521" s="95"/>
      <c r="I521" s="96" t="str">
        <f aca="false">IF(B521="","",SUM(G521+I520-H521))</f>
        <v/>
      </c>
      <c r="J521" s="38" t="str">
        <f aca="false">IF(E521=1,G521-H521,"")</f>
        <v/>
      </c>
      <c r="K521" s="38" t="str">
        <f aca="false">IF(E521=2,G521-H521,"")</f>
        <v/>
      </c>
      <c r="L521" s="38" t="str">
        <f aca="false">IF(E521=3,G521-H521,"")</f>
        <v/>
      </c>
    </row>
    <row r="522" customFormat="false" ht="11.25" hidden="false" customHeight="false" outlineLevel="0" collapsed="false">
      <c r="B522" s="89"/>
      <c r="C522" s="90"/>
      <c r="D522" s="91" t="str">
        <f aca="false">IF(C522="","",VLOOKUP(C522,concepto,2,FALSE()))</f>
        <v/>
      </c>
      <c r="E522" s="92"/>
      <c r="F522" s="93"/>
      <c r="G522" s="94"/>
      <c r="H522" s="95"/>
      <c r="I522" s="96" t="str">
        <f aca="false">IF(B522="","",SUM(G522+I521-H522))</f>
        <v/>
      </c>
      <c r="J522" s="38" t="str">
        <f aca="false">IF(E522=1,G522-H522,"")</f>
        <v/>
      </c>
      <c r="K522" s="38" t="str">
        <f aca="false">IF(E522=2,G522-H522,"")</f>
        <v/>
      </c>
      <c r="L522" s="38" t="str">
        <f aca="false">IF(E522=3,G522-H522,"")</f>
        <v/>
      </c>
    </row>
    <row r="523" customFormat="false" ht="11.25" hidden="false" customHeight="false" outlineLevel="0" collapsed="false">
      <c r="B523" s="89"/>
      <c r="C523" s="90"/>
      <c r="D523" s="91" t="str">
        <f aca="false">IF(C523="","",VLOOKUP(C523,concepto,2,FALSE()))</f>
        <v/>
      </c>
      <c r="E523" s="92"/>
      <c r="F523" s="93"/>
      <c r="G523" s="94"/>
      <c r="H523" s="95"/>
      <c r="I523" s="96" t="str">
        <f aca="false">IF(B523="","",SUM(G523+I522-H523))</f>
        <v/>
      </c>
      <c r="J523" s="38" t="str">
        <f aca="false">IF(E523=1,G523-H523,"")</f>
        <v/>
      </c>
      <c r="K523" s="38" t="str">
        <f aca="false">IF(E523=2,G523-H523,"")</f>
        <v/>
      </c>
      <c r="L523" s="38" t="str">
        <f aca="false">IF(E523=3,G523-H523,"")</f>
        <v/>
      </c>
    </row>
    <row r="524" customFormat="false" ht="11.25" hidden="false" customHeight="false" outlineLevel="0" collapsed="false">
      <c r="B524" s="89"/>
      <c r="C524" s="90"/>
      <c r="D524" s="91" t="str">
        <f aca="false">IF(C524="","",VLOOKUP(C524,concepto,2,FALSE()))</f>
        <v/>
      </c>
      <c r="E524" s="92"/>
      <c r="F524" s="93"/>
      <c r="G524" s="94"/>
      <c r="H524" s="95"/>
      <c r="I524" s="96" t="str">
        <f aca="false">IF(B524="","",SUM(G524+I523-H524))</f>
        <v/>
      </c>
      <c r="J524" s="38" t="str">
        <f aca="false">IF(E524=1,G524-H524,"")</f>
        <v/>
      </c>
      <c r="K524" s="38" t="str">
        <f aca="false">IF(E524=2,G524-H524,"")</f>
        <v/>
      </c>
      <c r="L524" s="38" t="str">
        <f aca="false">IF(E524=3,G524-H524,"")</f>
        <v/>
      </c>
    </row>
    <row r="525" customFormat="false" ht="11.25" hidden="false" customHeight="false" outlineLevel="0" collapsed="false">
      <c r="B525" s="89"/>
      <c r="C525" s="90"/>
      <c r="D525" s="91" t="str">
        <f aca="false">IF(C525="","",VLOOKUP(C525,concepto,2,FALSE()))</f>
        <v/>
      </c>
      <c r="E525" s="92"/>
      <c r="F525" s="93"/>
      <c r="G525" s="94"/>
      <c r="H525" s="95"/>
      <c r="I525" s="96" t="str">
        <f aca="false">IF(B525="","",SUM(G525+I524-H525))</f>
        <v/>
      </c>
      <c r="J525" s="38" t="str">
        <f aca="false">IF(E525=1,G525-H525,"")</f>
        <v/>
      </c>
      <c r="K525" s="38" t="str">
        <f aca="false">IF(E525=2,G525-H525,"")</f>
        <v/>
      </c>
      <c r="L525" s="38" t="str">
        <f aca="false">IF(E525=3,G525-H525,"")</f>
        <v/>
      </c>
    </row>
    <row r="526" customFormat="false" ht="11.25" hidden="false" customHeight="false" outlineLevel="0" collapsed="false">
      <c r="B526" s="89"/>
      <c r="C526" s="90"/>
      <c r="D526" s="91" t="str">
        <f aca="false">IF(C526="","",VLOOKUP(C526,concepto,2,FALSE()))</f>
        <v/>
      </c>
      <c r="E526" s="92"/>
      <c r="F526" s="93"/>
      <c r="G526" s="94"/>
      <c r="H526" s="95"/>
      <c r="I526" s="96" t="str">
        <f aca="false">IF(B526="","",SUM(G526+I525-H526))</f>
        <v/>
      </c>
      <c r="J526" s="38" t="str">
        <f aca="false">IF(E526=1,G526-H526,"")</f>
        <v/>
      </c>
      <c r="K526" s="38" t="str">
        <f aca="false">IF(E526=2,G526-H526,"")</f>
        <v/>
      </c>
      <c r="L526" s="38" t="str">
        <f aca="false">IF(E526=3,G526-H526,"")</f>
        <v/>
      </c>
    </row>
    <row r="527" customFormat="false" ht="11.25" hidden="false" customHeight="false" outlineLevel="0" collapsed="false">
      <c r="B527" s="89"/>
      <c r="C527" s="90"/>
      <c r="D527" s="91" t="str">
        <f aca="false">IF(C527="","",VLOOKUP(C527,concepto,2,FALSE()))</f>
        <v/>
      </c>
      <c r="E527" s="92"/>
      <c r="F527" s="93"/>
      <c r="G527" s="94"/>
      <c r="H527" s="95"/>
      <c r="I527" s="96" t="str">
        <f aca="false">IF(B527="","",SUM(G527+I526-H527))</f>
        <v/>
      </c>
      <c r="J527" s="38" t="str">
        <f aca="false">IF(E527=1,G527-H527,"")</f>
        <v/>
      </c>
      <c r="K527" s="38" t="str">
        <f aca="false">IF(E527=2,G527-H527,"")</f>
        <v/>
      </c>
      <c r="L527" s="38" t="str">
        <f aca="false">IF(E527=3,G527-H527,"")</f>
        <v/>
      </c>
    </row>
    <row r="528" customFormat="false" ht="11.25" hidden="false" customHeight="false" outlineLevel="0" collapsed="false">
      <c r="B528" s="89"/>
      <c r="C528" s="90"/>
      <c r="D528" s="91" t="str">
        <f aca="false">IF(C528="","",VLOOKUP(C528,concepto,2,FALSE()))</f>
        <v/>
      </c>
      <c r="E528" s="92"/>
      <c r="F528" s="93"/>
      <c r="G528" s="94"/>
      <c r="H528" s="95"/>
      <c r="I528" s="96" t="str">
        <f aca="false">IF(B528="","",SUM(G528+I527-H528))</f>
        <v/>
      </c>
      <c r="J528" s="38" t="str">
        <f aca="false">IF(E528=1,G528-H528,"")</f>
        <v/>
      </c>
      <c r="K528" s="38" t="str">
        <f aca="false">IF(E528=2,G528-H528,"")</f>
        <v/>
      </c>
      <c r="L528" s="38" t="str">
        <f aca="false">IF(E528=3,G528-H528,"")</f>
        <v/>
      </c>
    </row>
    <row r="529" customFormat="false" ht="11.25" hidden="false" customHeight="false" outlineLevel="0" collapsed="false">
      <c r="B529" s="89"/>
      <c r="C529" s="90"/>
      <c r="D529" s="91" t="str">
        <f aca="false">IF(C529="","",VLOOKUP(C529,concepto,2,FALSE()))</f>
        <v/>
      </c>
      <c r="E529" s="92"/>
      <c r="F529" s="93"/>
      <c r="G529" s="94"/>
      <c r="H529" s="95"/>
      <c r="I529" s="96" t="str">
        <f aca="false">IF(B529="","",SUM(G529+I528-H529))</f>
        <v/>
      </c>
      <c r="J529" s="38" t="str">
        <f aca="false">IF(E529=1,G529-H529,"")</f>
        <v/>
      </c>
      <c r="K529" s="38" t="str">
        <f aca="false">IF(E529=2,G529-H529,"")</f>
        <v/>
      </c>
      <c r="L529" s="38" t="str">
        <f aca="false">IF(E529=3,G529-H529,"")</f>
        <v/>
      </c>
    </row>
    <row r="530" customFormat="false" ht="11.25" hidden="false" customHeight="false" outlineLevel="0" collapsed="false">
      <c r="B530" s="89"/>
      <c r="C530" s="90"/>
      <c r="D530" s="91" t="str">
        <f aca="false">IF(C530="","",VLOOKUP(C530,concepto,2,FALSE()))</f>
        <v/>
      </c>
      <c r="E530" s="92"/>
      <c r="F530" s="93"/>
      <c r="G530" s="94"/>
      <c r="H530" s="95"/>
      <c r="I530" s="96" t="str">
        <f aca="false">IF(B530="","",SUM(G530+I529-H530))</f>
        <v/>
      </c>
      <c r="J530" s="38" t="str">
        <f aca="false">IF(E530=1,G530-H530,"")</f>
        <v/>
      </c>
      <c r="K530" s="38" t="str">
        <f aca="false">IF(E530=2,G530-H530,"")</f>
        <v/>
      </c>
      <c r="L530" s="38" t="str">
        <f aca="false">IF(E530=3,G530-H530,"")</f>
        <v/>
      </c>
    </row>
    <row r="531" customFormat="false" ht="11.25" hidden="false" customHeight="false" outlineLevel="0" collapsed="false">
      <c r="B531" s="89"/>
      <c r="C531" s="90"/>
      <c r="D531" s="91" t="str">
        <f aca="false">IF(C531="","",VLOOKUP(C531,concepto,2,FALSE()))</f>
        <v/>
      </c>
      <c r="E531" s="92"/>
      <c r="F531" s="93"/>
      <c r="G531" s="94"/>
      <c r="H531" s="95"/>
      <c r="I531" s="96" t="str">
        <f aca="false">IF(B531="","",SUM(G531+I530-H531))</f>
        <v/>
      </c>
      <c r="J531" s="38" t="str">
        <f aca="false">IF(E531=1,G531-H531,"")</f>
        <v/>
      </c>
      <c r="K531" s="38" t="str">
        <f aca="false">IF(E531=2,G531-H531,"")</f>
        <v/>
      </c>
      <c r="L531" s="38" t="str">
        <f aca="false">IF(E531=3,G531-H531,"")</f>
        <v/>
      </c>
    </row>
    <row r="532" customFormat="false" ht="11.25" hidden="false" customHeight="false" outlineLevel="0" collapsed="false">
      <c r="B532" s="89"/>
      <c r="C532" s="90"/>
      <c r="D532" s="91" t="str">
        <f aca="false">IF(C532="","",VLOOKUP(C532,concepto,2,FALSE()))</f>
        <v/>
      </c>
      <c r="E532" s="92"/>
      <c r="F532" s="93"/>
      <c r="G532" s="94"/>
      <c r="H532" s="95"/>
      <c r="I532" s="96" t="str">
        <f aca="false">IF(B532="","",SUM(G532+I531-H532))</f>
        <v/>
      </c>
      <c r="J532" s="38" t="str">
        <f aca="false">IF(E532=1,G532-H532,"")</f>
        <v/>
      </c>
      <c r="K532" s="38" t="str">
        <f aca="false">IF(E532=2,G532-H532,"")</f>
        <v/>
      </c>
      <c r="L532" s="38" t="str">
        <f aca="false">IF(E532=3,G532-H532,"")</f>
        <v/>
      </c>
    </row>
    <row r="533" customFormat="false" ht="11.25" hidden="false" customHeight="false" outlineLevel="0" collapsed="false">
      <c r="B533" s="89"/>
      <c r="C533" s="90"/>
      <c r="D533" s="91" t="str">
        <f aca="false">IF(C533="","",VLOOKUP(C533,concepto,2,FALSE()))</f>
        <v/>
      </c>
      <c r="E533" s="92"/>
      <c r="F533" s="93"/>
      <c r="G533" s="94"/>
      <c r="H533" s="95"/>
      <c r="I533" s="96" t="str">
        <f aca="false">IF(B533="","",SUM(G533+I532-H533))</f>
        <v/>
      </c>
      <c r="J533" s="38" t="str">
        <f aca="false">IF(E533=1,G533-H533,"")</f>
        <v/>
      </c>
      <c r="K533" s="38" t="str">
        <f aca="false">IF(E533=2,G533-H533,"")</f>
        <v/>
      </c>
      <c r="L533" s="38" t="str">
        <f aca="false">IF(E533=3,G533-H533,"")</f>
        <v/>
      </c>
    </row>
    <row r="534" customFormat="false" ht="11.25" hidden="false" customHeight="false" outlineLevel="0" collapsed="false">
      <c r="B534" s="89"/>
      <c r="C534" s="90"/>
      <c r="D534" s="91" t="str">
        <f aca="false">IF(C534="","",VLOOKUP(C534,concepto,2,FALSE()))</f>
        <v/>
      </c>
      <c r="E534" s="92"/>
      <c r="F534" s="93"/>
      <c r="G534" s="94"/>
      <c r="H534" s="95"/>
      <c r="I534" s="96" t="str">
        <f aca="false">IF(B534="","",SUM(G534+I533-H534))</f>
        <v/>
      </c>
      <c r="J534" s="38" t="str">
        <f aca="false">IF(E534=1,G534-H534,"")</f>
        <v/>
      </c>
      <c r="K534" s="38" t="str">
        <f aca="false">IF(E534=2,G534-H534,"")</f>
        <v/>
      </c>
      <c r="L534" s="38" t="str">
        <f aca="false">IF(E534=3,G534-H534,"")</f>
        <v/>
      </c>
    </row>
    <row r="535" customFormat="false" ht="11.25" hidden="false" customHeight="false" outlineLevel="0" collapsed="false">
      <c r="B535" s="89"/>
      <c r="C535" s="90"/>
      <c r="D535" s="91" t="str">
        <f aca="false">IF(C535="","",VLOOKUP(C535,concepto,2,FALSE()))</f>
        <v/>
      </c>
      <c r="E535" s="92"/>
      <c r="F535" s="93"/>
      <c r="G535" s="94"/>
      <c r="H535" s="95"/>
      <c r="I535" s="96" t="str">
        <f aca="false">IF(B535="","",SUM(G535+I534-H535))</f>
        <v/>
      </c>
      <c r="J535" s="38" t="str">
        <f aca="false">IF(E535=1,G535-H535,"")</f>
        <v/>
      </c>
      <c r="K535" s="38" t="str">
        <f aca="false">IF(E535=2,G535-H535,"")</f>
        <v/>
      </c>
      <c r="L535" s="38" t="str">
        <f aca="false">IF(E535=3,G535-H535,"")</f>
        <v/>
      </c>
    </row>
    <row r="536" customFormat="false" ht="11.25" hidden="false" customHeight="false" outlineLevel="0" collapsed="false">
      <c r="B536" s="89"/>
      <c r="C536" s="90"/>
      <c r="D536" s="91" t="str">
        <f aca="false">IF(C536="","",VLOOKUP(C536,concepto,2,FALSE()))</f>
        <v/>
      </c>
      <c r="E536" s="92"/>
      <c r="F536" s="93"/>
      <c r="G536" s="94"/>
      <c r="H536" s="95"/>
      <c r="I536" s="96" t="str">
        <f aca="false">IF(B536="","",SUM(G536+I535-H536))</f>
        <v/>
      </c>
      <c r="J536" s="38" t="str">
        <f aca="false">IF(E536=1,G536-H536,"")</f>
        <v/>
      </c>
      <c r="K536" s="38" t="str">
        <f aca="false">IF(E536=2,G536-H536,"")</f>
        <v/>
      </c>
      <c r="L536" s="38" t="str">
        <f aca="false">IF(E536=3,G536-H536,"")</f>
        <v/>
      </c>
    </row>
    <row r="537" customFormat="false" ht="11.25" hidden="false" customHeight="false" outlineLevel="0" collapsed="false">
      <c r="B537" s="89"/>
      <c r="C537" s="90"/>
      <c r="D537" s="91" t="str">
        <f aca="false">IF(C537="","",VLOOKUP(C537,concepto,2,FALSE()))</f>
        <v/>
      </c>
      <c r="E537" s="92"/>
      <c r="F537" s="93"/>
      <c r="G537" s="94"/>
      <c r="H537" s="95"/>
      <c r="I537" s="96" t="str">
        <f aca="false">IF(B537="","",SUM(G537+I536-H537))</f>
        <v/>
      </c>
      <c r="J537" s="38" t="str">
        <f aca="false">IF(E537=1,G537-H537,"")</f>
        <v/>
      </c>
      <c r="K537" s="38" t="str">
        <f aca="false">IF(E537=2,G537-H537,"")</f>
        <v/>
      </c>
      <c r="L537" s="38" t="str">
        <f aca="false">IF(E537=3,G537-H537,"")</f>
        <v/>
      </c>
    </row>
    <row r="538" customFormat="false" ht="11.25" hidden="false" customHeight="false" outlineLevel="0" collapsed="false">
      <c r="B538" s="89"/>
      <c r="C538" s="90"/>
      <c r="D538" s="91" t="str">
        <f aca="false">IF(C538="","",VLOOKUP(C538,concepto,2,FALSE()))</f>
        <v/>
      </c>
      <c r="E538" s="92"/>
      <c r="F538" s="93"/>
      <c r="G538" s="94"/>
      <c r="H538" s="95"/>
      <c r="I538" s="96" t="str">
        <f aca="false">IF(B538="","",SUM(G538+I537-H538))</f>
        <v/>
      </c>
      <c r="J538" s="38" t="str">
        <f aca="false">IF(E538=1,G538-H538,"")</f>
        <v/>
      </c>
      <c r="K538" s="38" t="str">
        <f aca="false">IF(E538=2,G538-H538,"")</f>
        <v/>
      </c>
      <c r="L538" s="38" t="str">
        <f aca="false">IF(E538=3,G538-H538,"")</f>
        <v/>
      </c>
    </row>
    <row r="539" customFormat="false" ht="11.25" hidden="false" customHeight="false" outlineLevel="0" collapsed="false">
      <c r="B539" s="89"/>
      <c r="C539" s="90"/>
      <c r="D539" s="91" t="str">
        <f aca="false">IF(C539="","",VLOOKUP(C539,concepto,2,FALSE()))</f>
        <v/>
      </c>
      <c r="E539" s="92"/>
      <c r="F539" s="93"/>
      <c r="G539" s="94"/>
      <c r="H539" s="95"/>
      <c r="I539" s="96" t="str">
        <f aca="false">IF(B539="","",SUM(G539+I538-H539))</f>
        <v/>
      </c>
      <c r="J539" s="38" t="str">
        <f aca="false">IF(E539=1,G539-H539,"")</f>
        <v/>
      </c>
      <c r="K539" s="38" t="str">
        <f aca="false">IF(E539=2,G539-H539,"")</f>
        <v/>
      </c>
      <c r="L539" s="38" t="str">
        <f aca="false">IF(E539=3,G539-H539,"")</f>
        <v/>
      </c>
    </row>
    <row r="540" customFormat="false" ht="11.25" hidden="false" customHeight="false" outlineLevel="0" collapsed="false">
      <c r="B540" s="89"/>
      <c r="C540" s="90"/>
      <c r="D540" s="91" t="str">
        <f aca="false">IF(C540="","",VLOOKUP(C540,concepto,2,FALSE()))</f>
        <v/>
      </c>
      <c r="E540" s="92"/>
      <c r="F540" s="93"/>
      <c r="G540" s="94"/>
      <c r="H540" s="95"/>
      <c r="I540" s="96" t="str">
        <f aca="false">IF(B540="","",SUM(G540+I539-H540))</f>
        <v/>
      </c>
      <c r="J540" s="38" t="str">
        <f aca="false">IF(E540=1,G540-H540,"")</f>
        <v/>
      </c>
      <c r="K540" s="38" t="str">
        <f aca="false">IF(E540=2,G540-H540,"")</f>
        <v/>
      </c>
      <c r="L540" s="38" t="str">
        <f aca="false">IF(E540=3,G540-H540,"")</f>
        <v/>
      </c>
    </row>
    <row r="541" customFormat="false" ht="11.25" hidden="false" customHeight="false" outlineLevel="0" collapsed="false">
      <c r="B541" s="89"/>
      <c r="C541" s="90"/>
      <c r="D541" s="91" t="str">
        <f aca="false">IF(C541="","",VLOOKUP(C541,concepto,2,FALSE()))</f>
        <v/>
      </c>
      <c r="E541" s="92"/>
      <c r="F541" s="93"/>
      <c r="G541" s="94"/>
      <c r="H541" s="95"/>
      <c r="I541" s="96" t="str">
        <f aca="false">IF(B541="","",SUM(G541+I540-H541))</f>
        <v/>
      </c>
      <c r="J541" s="38" t="str">
        <f aca="false">IF(E541=1,G541-H541,"")</f>
        <v/>
      </c>
      <c r="K541" s="38" t="str">
        <f aca="false">IF(E541=2,G541-H541,"")</f>
        <v/>
      </c>
      <c r="L541" s="38" t="str">
        <f aca="false">IF(E541=3,G541-H541,"")</f>
        <v/>
      </c>
    </row>
    <row r="542" customFormat="false" ht="11.25" hidden="false" customHeight="false" outlineLevel="0" collapsed="false">
      <c r="B542" s="89"/>
      <c r="C542" s="90"/>
      <c r="D542" s="91" t="str">
        <f aca="false">IF(C542="","",VLOOKUP(C542,concepto,2,FALSE()))</f>
        <v/>
      </c>
      <c r="E542" s="92"/>
      <c r="F542" s="93"/>
      <c r="G542" s="94"/>
      <c r="H542" s="95"/>
      <c r="I542" s="96" t="str">
        <f aca="false">IF(B542="","",SUM(G542+I541-H542))</f>
        <v/>
      </c>
      <c r="J542" s="38" t="str">
        <f aca="false">IF(E542=1,G542-H542,"")</f>
        <v/>
      </c>
      <c r="K542" s="38" t="str">
        <f aca="false">IF(E542=2,G542-H542,"")</f>
        <v/>
      </c>
      <c r="L542" s="38" t="str">
        <f aca="false">IF(E542=3,G542-H542,"")</f>
        <v/>
      </c>
    </row>
    <row r="543" customFormat="false" ht="11.25" hidden="false" customHeight="false" outlineLevel="0" collapsed="false">
      <c r="B543" s="89"/>
      <c r="C543" s="90"/>
      <c r="D543" s="91" t="str">
        <f aca="false">IF(C543="","",VLOOKUP(C543,concepto,2,FALSE()))</f>
        <v/>
      </c>
      <c r="E543" s="92"/>
      <c r="F543" s="93"/>
      <c r="G543" s="94"/>
      <c r="H543" s="95"/>
      <c r="I543" s="96" t="str">
        <f aca="false">IF(B543="","",SUM(G543+I542-H543))</f>
        <v/>
      </c>
      <c r="J543" s="38" t="str">
        <f aca="false">IF(E543=1,G543-H543,"")</f>
        <v/>
      </c>
      <c r="K543" s="38" t="str">
        <f aca="false">IF(E543=2,G543-H543,"")</f>
        <v/>
      </c>
      <c r="L543" s="38" t="str">
        <f aca="false">IF(E543=3,G543-H543,"")</f>
        <v/>
      </c>
    </row>
    <row r="544" customFormat="false" ht="11.25" hidden="false" customHeight="false" outlineLevel="0" collapsed="false">
      <c r="B544" s="89"/>
      <c r="C544" s="90"/>
      <c r="D544" s="91" t="str">
        <f aca="false">IF(C544="","",VLOOKUP(C544,concepto,2,FALSE()))</f>
        <v/>
      </c>
      <c r="E544" s="92"/>
      <c r="F544" s="93"/>
      <c r="G544" s="94"/>
      <c r="H544" s="95"/>
      <c r="I544" s="96" t="str">
        <f aca="false">IF(B544="","",SUM(G544+I543-H544))</f>
        <v/>
      </c>
      <c r="J544" s="38" t="str">
        <f aca="false">IF(E544=1,G544-H544,"")</f>
        <v/>
      </c>
      <c r="K544" s="38" t="str">
        <f aca="false">IF(E544=2,G544-H544,"")</f>
        <v/>
      </c>
      <c r="L544" s="38" t="str">
        <f aca="false">IF(E544=3,G544-H544,"")</f>
        <v/>
      </c>
    </row>
    <row r="545" customFormat="false" ht="11.25" hidden="false" customHeight="false" outlineLevel="0" collapsed="false">
      <c r="B545" s="89"/>
      <c r="C545" s="90"/>
      <c r="D545" s="91" t="str">
        <f aca="false">IF(C545="","",VLOOKUP(C545,concepto,2,FALSE()))</f>
        <v/>
      </c>
      <c r="E545" s="92"/>
      <c r="F545" s="93"/>
      <c r="G545" s="94"/>
      <c r="H545" s="95"/>
      <c r="I545" s="96" t="str">
        <f aca="false">IF(B545="","",SUM(G545+I544-H545))</f>
        <v/>
      </c>
      <c r="J545" s="38" t="str">
        <f aca="false">IF(E545=1,G545-H545,"")</f>
        <v/>
      </c>
      <c r="K545" s="38" t="str">
        <f aca="false">IF(E545=2,G545-H545,"")</f>
        <v/>
      </c>
      <c r="L545" s="38" t="str">
        <f aca="false">IF(E545=3,G545-H545,"")</f>
        <v/>
      </c>
    </row>
    <row r="546" customFormat="false" ht="11.25" hidden="false" customHeight="false" outlineLevel="0" collapsed="false">
      <c r="B546" s="89"/>
      <c r="C546" s="90"/>
      <c r="D546" s="91" t="str">
        <f aca="false">IF(C546="","",VLOOKUP(C546,concepto,2,FALSE()))</f>
        <v/>
      </c>
      <c r="E546" s="92"/>
      <c r="F546" s="93"/>
      <c r="G546" s="94"/>
      <c r="H546" s="95"/>
      <c r="I546" s="96" t="str">
        <f aca="false">IF(B546="","",SUM(G546+I545-H546))</f>
        <v/>
      </c>
      <c r="J546" s="38" t="str">
        <f aca="false">IF(E546=1,G546-H546,"")</f>
        <v/>
      </c>
      <c r="K546" s="38" t="str">
        <f aca="false">IF(E546=2,G546-H546,"")</f>
        <v/>
      </c>
      <c r="L546" s="38" t="str">
        <f aca="false">IF(E546=3,G546-H546,"")</f>
        <v/>
      </c>
    </row>
    <row r="547" customFormat="false" ht="11.25" hidden="false" customHeight="false" outlineLevel="0" collapsed="false">
      <c r="B547" s="89"/>
      <c r="C547" s="90"/>
      <c r="D547" s="91" t="str">
        <f aca="false">IF(C547="","",VLOOKUP(C547,concepto,2,FALSE()))</f>
        <v/>
      </c>
      <c r="E547" s="92"/>
      <c r="F547" s="93"/>
      <c r="G547" s="94"/>
      <c r="H547" s="95"/>
      <c r="I547" s="96" t="str">
        <f aca="false">IF(B547="","",SUM(G547+I546-H547))</f>
        <v/>
      </c>
      <c r="J547" s="38" t="str">
        <f aca="false">IF(E547=1,G547-H547,"")</f>
        <v/>
      </c>
      <c r="K547" s="38" t="str">
        <f aca="false">IF(E547=2,G547-H547,"")</f>
        <v/>
      </c>
      <c r="L547" s="38" t="str">
        <f aca="false">IF(E547=3,G547-H547,"")</f>
        <v/>
      </c>
    </row>
    <row r="548" customFormat="false" ht="11.25" hidden="false" customHeight="false" outlineLevel="0" collapsed="false">
      <c r="B548" s="89"/>
      <c r="C548" s="90"/>
      <c r="D548" s="91" t="str">
        <f aca="false">IF(C548="","",VLOOKUP(C548,concepto,2,FALSE()))</f>
        <v/>
      </c>
      <c r="E548" s="92"/>
      <c r="F548" s="93"/>
      <c r="G548" s="94"/>
      <c r="H548" s="95"/>
      <c r="I548" s="96" t="str">
        <f aca="false">IF(B548="","",SUM(G548+I547-H548))</f>
        <v/>
      </c>
      <c r="J548" s="38" t="str">
        <f aca="false">IF(E548=1,G548-H548,"")</f>
        <v/>
      </c>
      <c r="K548" s="38" t="str">
        <f aca="false">IF(E548=2,G548-H548,"")</f>
        <v/>
      </c>
      <c r="L548" s="38" t="str">
        <f aca="false">IF(E548=3,G548-H548,"")</f>
        <v/>
      </c>
    </row>
    <row r="549" customFormat="false" ht="11.25" hidden="false" customHeight="false" outlineLevel="0" collapsed="false">
      <c r="B549" s="89"/>
      <c r="C549" s="90"/>
      <c r="D549" s="91" t="str">
        <f aca="false">IF(C549="","",VLOOKUP(C549,concepto,2,FALSE()))</f>
        <v/>
      </c>
      <c r="E549" s="92"/>
      <c r="F549" s="93"/>
      <c r="G549" s="94"/>
      <c r="H549" s="95"/>
      <c r="I549" s="96" t="str">
        <f aca="false">IF(B549="","",SUM(G549+I548-H549))</f>
        <v/>
      </c>
      <c r="J549" s="38" t="str">
        <f aca="false">IF(E549=1,G549-H549,"")</f>
        <v/>
      </c>
      <c r="K549" s="38" t="str">
        <f aca="false">IF(E549=2,G549-H549,"")</f>
        <v/>
      </c>
      <c r="L549" s="38" t="str">
        <f aca="false">IF(E549=3,G549-H549,"")</f>
        <v/>
      </c>
    </row>
    <row r="550" customFormat="false" ht="11.25" hidden="false" customHeight="false" outlineLevel="0" collapsed="false">
      <c r="B550" s="89"/>
      <c r="C550" s="90"/>
      <c r="D550" s="91" t="str">
        <f aca="false">IF(C550="","",VLOOKUP(C550,concepto,2,FALSE()))</f>
        <v/>
      </c>
      <c r="E550" s="92"/>
      <c r="F550" s="93"/>
      <c r="G550" s="94"/>
      <c r="H550" s="95"/>
      <c r="I550" s="96" t="str">
        <f aca="false">IF(B550="","",SUM(G550+I549-H550))</f>
        <v/>
      </c>
      <c r="J550" s="38" t="str">
        <f aca="false">IF(E550=1,G550-H550,"")</f>
        <v/>
      </c>
      <c r="K550" s="38" t="str">
        <f aca="false">IF(E550=2,G550-H550,"")</f>
        <v/>
      </c>
      <c r="L550" s="38" t="str">
        <f aca="false">IF(E550=3,G550-H550,"")</f>
        <v/>
      </c>
    </row>
    <row r="551" customFormat="false" ht="11.25" hidden="false" customHeight="false" outlineLevel="0" collapsed="false">
      <c r="B551" s="89"/>
      <c r="C551" s="90"/>
      <c r="D551" s="91" t="str">
        <f aca="false">IF(C551="","",VLOOKUP(C551,concepto,2,FALSE()))</f>
        <v/>
      </c>
      <c r="E551" s="92"/>
      <c r="F551" s="93"/>
      <c r="G551" s="94"/>
      <c r="H551" s="95"/>
      <c r="I551" s="96" t="str">
        <f aca="false">IF(B551="","",SUM(G551+I550-H551))</f>
        <v/>
      </c>
      <c r="J551" s="38" t="str">
        <f aca="false">IF(E551=1,G551-H551,"")</f>
        <v/>
      </c>
      <c r="K551" s="38" t="str">
        <f aca="false">IF(E551=2,G551-H551,"")</f>
        <v/>
      </c>
      <c r="L551" s="38" t="str">
        <f aca="false">IF(E551=3,G551-H551,"")</f>
        <v/>
      </c>
    </row>
    <row r="552" customFormat="false" ht="11.25" hidden="false" customHeight="false" outlineLevel="0" collapsed="false">
      <c r="B552" s="89"/>
      <c r="C552" s="90"/>
      <c r="D552" s="91" t="str">
        <f aca="false">IF(C552="","",VLOOKUP(C552,concepto,2,FALSE()))</f>
        <v/>
      </c>
      <c r="E552" s="92"/>
      <c r="F552" s="93"/>
      <c r="G552" s="94"/>
      <c r="H552" s="95"/>
      <c r="I552" s="96" t="str">
        <f aca="false">IF(B552="","",SUM(G552+I551-H552))</f>
        <v/>
      </c>
      <c r="J552" s="38" t="str">
        <f aca="false">IF(E552=1,G552-H552,"")</f>
        <v/>
      </c>
      <c r="K552" s="38" t="str">
        <f aca="false">IF(E552=2,G552-H552,"")</f>
        <v/>
      </c>
      <c r="L552" s="38" t="str">
        <f aca="false">IF(E552=3,G552-H552,"")</f>
        <v/>
      </c>
    </row>
    <row r="553" customFormat="false" ht="11.25" hidden="false" customHeight="false" outlineLevel="0" collapsed="false">
      <c r="B553" s="89"/>
      <c r="C553" s="90"/>
      <c r="D553" s="91" t="str">
        <f aca="false">IF(C553="","",VLOOKUP(C553,concepto,2,FALSE()))</f>
        <v/>
      </c>
      <c r="E553" s="92"/>
      <c r="F553" s="93"/>
      <c r="G553" s="94"/>
      <c r="H553" s="95"/>
      <c r="I553" s="96" t="str">
        <f aca="false">IF(B553="","",SUM(G553+I552-H553))</f>
        <v/>
      </c>
      <c r="J553" s="38" t="str">
        <f aca="false">IF(E553=1,G553-H553,"")</f>
        <v/>
      </c>
      <c r="K553" s="38" t="str">
        <f aca="false">IF(E553=2,G553-H553,"")</f>
        <v/>
      </c>
      <c r="L553" s="38" t="str">
        <f aca="false">IF(E553=3,G553-H553,"")</f>
        <v/>
      </c>
    </row>
    <row r="554" customFormat="false" ht="11.25" hidden="false" customHeight="false" outlineLevel="0" collapsed="false">
      <c r="B554" s="89"/>
      <c r="C554" s="90"/>
      <c r="D554" s="91" t="str">
        <f aca="false">IF(C554="","",VLOOKUP(C554,concepto,2,FALSE()))</f>
        <v/>
      </c>
      <c r="E554" s="92"/>
      <c r="F554" s="93"/>
      <c r="G554" s="94"/>
      <c r="H554" s="95"/>
      <c r="I554" s="96" t="str">
        <f aca="false">IF(B554="","",SUM(G554+I553-H554))</f>
        <v/>
      </c>
      <c r="J554" s="38" t="str">
        <f aca="false">IF(E554=1,G554-H554,"")</f>
        <v/>
      </c>
      <c r="K554" s="38" t="str">
        <f aca="false">IF(E554=2,G554-H554,"")</f>
        <v/>
      </c>
      <c r="L554" s="38" t="str">
        <f aca="false">IF(E554=3,G554-H554,"")</f>
        <v/>
      </c>
    </row>
    <row r="555" customFormat="false" ht="11.25" hidden="false" customHeight="false" outlineLevel="0" collapsed="false">
      <c r="B555" s="89"/>
      <c r="C555" s="90"/>
      <c r="D555" s="91" t="str">
        <f aca="false">IF(C555="","",VLOOKUP(C555,concepto,2,FALSE()))</f>
        <v/>
      </c>
      <c r="E555" s="92"/>
      <c r="F555" s="93"/>
      <c r="G555" s="94"/>
      <c r="H555" s="95"/>
      <c r="I555" s="96" t="str">
        <f aca="false">IF(B555="","",SUM(G555+I554-H555))</f>
        <v/>
      </c>
      <c r="J555" s="38" t="str">
        <f aca="false">IF(E555=1,G555-H555,"")</f>
        <v/>
      </c>
      <c r="K555" s="38" t="str">
        <f aca="false">IF(E555=2,G555-H555,"")</f>
        <v/>
      </c>
      <c r="L555" s="38" t="str">
        <f aca="false">IF(E555=3,G555-H555,"")</f>
        <v/>
      </c>
    </row>
    <row r="556" customFormat="false" ht="11.25" hidden="false" customHeight="false" outlineLevel="0" collapsed="false">
      <c r="B556" s="89"/>
      <c r="C556" s="90"/>
      <c r="D556" s="91" t="str">
        <f aca="false">IF(C556="","",VLOOKUP(C556,concepto,2,FALSE()))</f>
        <v/>
      </c>
      <c r="E556" s="92"/>
      <c r="F556" s="93"/>
      <c r="G556" s="94"/>
      <c r="H556" s="95"/>
      <c r="I556" s="96" t="str">
        <f aca="false">IF(B556="","",SUM(G556+I555-H556))</f>
        <v/>
      </c>
      <c r="J556" s="38" t="str">
        <f aca="false">IF(E556=1,G556-H556,"")</f>
        <v/>
      </c>
      <c r="K556" s="38" t="str">
        <f aca="false">IF(E556=2,G556-H556,"")</f>
        <v/>
      </c>
      <c r="L556" s="38" t="str">
        <f aca="false">IF(E556=3,G556-H556,"")</f>
        <v/>
      </c>
    </row>
    <row r="557" customFormat="false" ht="11.25" hidden="false" customHeight="false" outlineLevel="0" collapsed="false">
      <c r="B557" s="89"/>
      <c r="C557" s="90"/>
      <c r="D557" s="91" t="str">
        <f aca="false">IF(C557="","",VLOOKUP(C557,concepto,2,FALSE()))</f>
        <v/>
      </c>
      <c r="E557" s="92"/>
      <c r="F557" s="93"/>
      <c r="G557" s="94"/>
      <c r="H557" s="95"/>
      <c r="I557" s="96" t="str">
        <f aca="false">IF(B557="","",SUM(G557+I556-H557))</f>
        <v/>
      </c>
      <c r="J557" s="38" t="str">
        <f aca="false">IF(E557=1,G557-H557,"")</f>
        <v/>
      </c>
      <c r="K557" s="38" t="str">
        <f aca="false">IF(E557=2,G557-H557,"")</f>
        <v/>
      </c>
      <c r="L557" s="38" t="str">
        <f aca="false">IF(E557=3,G557-H557,"")</f>
        <v/>
      </c>
    </row>
    <row r="558" customFormat="false" ht="11.25" hidden="false" customHeight="false" outlineLevel="0" collapsed="false">
      <c r="B558" s="89"/>
      <c r="C558" s="90"/>
      <c r="D558" s="91" t="str">
        <f aca="false">IF(C558="","",VLOOKUP(C558,concepto,2,FALSE()))</f>
        <v/>
      </c>
      <c r="E558" s="92"/>
      <c r="F558" s="93"/>
      <c r="G558" s="94"/>
      <c r="H558" s="95"/>
      <c r="I558" s="96" t="str">
        <f aca="false">IF(B558="","",SUM(G558+I557-H558))</f>
        <v/>
      </c>
      <c r="J558" s="38" t="str">
        <f aca="false">IF(E558=1,G558-H558,"")</f>
        <v/>
      </c>
      <c r="K558" s="38" t="str">
        <f aca="false">IF(E558=2,G558-H558,"")</f>
        <v/>
      </c>
      <c r="L558" s="38" t="str">
        <f aca="false">IF(E558=3,G558-H558,"")</f>
        <v/>
      </c>
    </row>
    <row r="559" customFormat="false" ht="11.25" hidden="false" customHeight="false" outlineLevel="0" collapsed="false">
      <c r="B559" s="89"/>
      <c r="C559" s="90"/>
      <c r="D559" s="91" t="str">
        <f aca="false">IF(C559="","",VLOOKUP(C559,concepto,2,FALSE()))</f>
        <v/>
      </c>
      <c r="E559" s="92"/>
      <c r="F559" s="93"/>
      <c r="G559" s="94"/>
      <c r="H559" s="95"/>
      <c r="I559" s="96" t="str">
        <f aca="false">IF(B559="","",SUM(G559+I558-H559))</f>
        <v/>
      </c>
      <c r="J559" s="38" t="str">
        <f aca="false">IF(E559=1,G559-H559,"")</f>
        <v/>
      </c>
      <c r="K559" s="38" t="str">
        <f aca="false">IF(E559=2,G559-H559,"")</f>
        <v/>
      </c>
      <c r="L559" s="38" t="str">
        <f aca="false">IF(E559=3,G559-H559,"")</f>
        <v/>
      </c>
    </row>
    <row r="560" customFormat="false" ht="11.25" hidden="false" customHeight="false" outlineLevel="0" collapsed="false">
      <c r="B560" s="89"/>
      <c r="C560" s="90"/>
      <c r="D560" s="91" t="str">
        <f aca="false">IF(C560="","",VLOOKUP(C560,concepto,2,FALSE()))</f>
        <v/>
      </c>
      <c r="E560" s="92"/>
      <c r="F560" s="93"/>
      <c r="G560" s="94"/>
      <c r="H560" s="95"/>
      <c r="I560" s="96" t="str">
        <f aca="false">IF(B560="","",SUM(G560+I559-H560))</f>
        <v/>
      </c>
      <c r="J560" s="38" t="str">
        <f aca="false">IF(E560=1,G560-H560,"")</f>
        <v/>
      </c>
      <c r="K560" s="38" t="str">
        <f aca="false">IF(E560=2,G560-H560,"")</f>
        <v/>
      </c>
      <c r="L560" s="38" t="str">
        <f aca="false">IF(E560=3,G560-H560,"")</f>
        <v/>
      </c>
    </row>
    <row r="561" customFormat="false" ht="11.25" hidden="false" customHeight="false" outlineLevel="0" collapsed="false">
      <c r="B561" s="89"/>
      <c r="C561" s="90"/>
      <c r="D561" s="91" t="str">
        <f aca="false">IF(C561="","",VLOOKUP(C561,concepto,2,FALSE()))</f>
        <v/>
      </c>
      <c r="E561" s="92"/>
      <c r="F561" s="93"/>
      <c r="G561" s="94"/>
      <c r="H561" s="95"/>
      <c r="I561" s="96" t="str">
        <f aca="false">IF(B561="","",SUM(G561+I560-H561))</f>
        <v/>
      </c>
      <c r="J561" s="38" t="str">
        <f aca="false">IF(E561=1,G561-H561,"")</f>
        <v/>
      </c>
      <c r="K561" s="38" t="str">
        <f aca="false">IF(E561=2,G561-H561,"")</f>
        <v/>
      </c>
      <c r="L561" s="38" t="str">
        <f aca="false">IF(E561=3,G561-H561,"")</f>
        <v/>
      </c>
    </row>
    <row r="562" customFormat="false" ht="11.25" hidden="false" customHeight="false" outlineLevel="0" collapsed="false">
      <c r="B562" s="89"/>
      <c r="C562" s="90"/>
      <c r="D562" s="91" t="str">
        <f aca="false">IF(C562="","",VLOOKUP(C562,concepto,2,FALSE()))</f>
        <v/>
      </c>
      <c r="E562" s="92"/>
      <c r="F562" s="93"/>
      <c r="G562" s="94"/>
      <c r="H562" s="95"/>
      <c r="I562" s="96" t="str">
        <f aca="false">IF(B562="","",SUM(G562+I561-H562))</f>
        <v/>
      </c>
      <c r="J562" s="38" t="str">
        <f aca="false">IF(E562=1,G562-H562,"")</f>
        <v/>
      </c>
      <c r="K562" s="38" t="str">
        <f aca="false">IF(E562=2,G562-H562,"")</f>
        <v/>
      </c>
      <c r="L562" s="38" t="str">
        <f aca="false">IF(E562=3,G562-H562,"")</f>
        <v/>
      </c>
    </row>
    <row r="563" customFormat="false" ht="11.25" hidden="false" customHeight="false" outlineLevel="0" collapsed="false">
      <c r="B563" s="89"/>
      <c r="C563" s="90"/>
      <c r="D563" s="91" t="str">
        <f aca="false">IF(C563="","",VLOOKUP(C563,concepto,2,FALSE()))</f>
        <v/>
      </c>
      <c r="E563" s="92"/>
      <c r="F563" s="93"/>
      <c r="G563" s="94"/>
      <c r="H563" s="95"/>
      <c r="I563" s="96" t="str">
        <f aca="false">IF(B563="","",SUM(G563+I562-H563))</f>
        <v/>
      </c>
      <c r="J563" s="38" t="str">
        <f aca="false">IF(E563=1,G563-H563,"")</f>
        <v/>
      </c>
      <c r="K563" s="38" t="str">
        <f aca="false">IF(E563=2,G563-H563,"")</f>
        <v/>
      </c>
      <c r="L563" s="38" t="str">
        <f aca="false">IF(E563=3,G563-H563,"")</f>
        <v/>
      </c>
    </row>
    <row r="564" customFormat="false" ht="11.25" hidden="false" customHeight="false" outlineLevel="0" collapsed="false">
      <c r="B564" s="89"/>
      <c r="C564" s="90"/>
      <c r="D564" s="91" t="str">
        <f aca="false">IF(C564="","",VLOOKUP(C564,concepto,2,FALSE()))</f>
        <v/>
      </c>
      <c r="E564" s="92"/>
      <c r="F564" s="93"/>
      <c r="G564" s="94"/>
      <c r="H564" s="95"/>
      <c r="I564" s="96" t="str">
        <f aca="false">IF(B564="","",SUM(G564+I563-H564))</f>
        <v/>
      </c>
      <c r="J564" s="38" t="str">
        <f aca="false">IF(E564=1,G564-H564,"")</f>
        <v/>
      </c>
      <c r="K564" s="38" t="str">
        <f aca="false">IF(E564=2,G564-H564,"")</f>
        <v/>
      </c>
      <c r="L564" s="38" t="str">
        <f aca="false">IF(E564=3,G564-H564,"")</f>
        <v/>
      </c>
    </row>
    <row r="565" customFormat="false" ht="11.25" hidden="false" customHeight="false" outlineLevel="0" collapsed="false">
      <c r="B565" s="89"/>
      <c r="C565" s="90"/>
      <c r="D565" s="91" t="str">
        <f aca="false">IF(C565="","",VLOOKUP(C565,concepto,2,FALSE()))</f>
        <v/>
      </c>
      <c r="E565" s="92"/>
      <c r="F565" s="93"/>
      <c r="G565" s="94"/>
      <c r="H565" s="95"/>
      <c r="I565" s="96" t="str">
        <f aca="false">IF(B565="","",SUM(G565+I564-H565))</f>
        <v/>
      </c>
      <c r="J565" s="38" t="str">
        <f aca="false">IF(E565=1,G565-H565,"")</f>
        <v/>
      </c>
      <c r="K565" s="38" t="str">
        <f aca="false">IF(E565=2,G565-H565,"")</f>
        <v/>
      </c>
      <c r="L565" s="38" t="str">
        <f aca="false">IF(E565=3,G565-H565,"")</f>
        <v/>
      </c>
    </row>
    <row r="566" customFormat="false" ht="11.25" hidden="false" customHeight="false" outlineLevel="0" collapsed="false">
      <c r="B566" s="89"/>
      <c r="C566" s="90"/>
      <c r="D566" s="91" t="str">
        <f aca="false">IF(C566="","",VLOOKUP(C566,concepto,2,FALSE()))</f>
        <v/>
      </c>
      <c r="E566" s="92"/>
      <c r="F566" s="93"/>
      <c r="G566" s="94"/>
      <c r="H566" s="95"/>
      <c r="I566" s="96" t="str">
        <f aca="false">IF(B566="","",SUM(G566+I565-H566))</f>
        <v/>
      </c>
      <c r="J566" s="38" t="str">
        <f aca="false">IF(E566=1,G566-H566,"")</f>
        <v/>
      </c>
      <c r="K566" s="38" t="str">
        <f aca="false">IF(E566=2,G566-H566,"")</f>
        <v/>
      </c>
      <c r="L566" s="38" t="str">
        <f aca="false">IF(E566=3,G566-H566,"")</f>
        <v/>
      </c>
    </row>
    <row r="567" customFormat="false" ht="11.25" hidden="false" customHeight="false" outlineLevel="0" collapsed="false">
      <c r="B567" s="89"/>
      <c r="C567" s="90"/>
      <c r="D567" s="91" t="str">
        <f aca="false">IF(C567="","",VLOOKUP(C567,concepto,2,FALSE()))</f>
        <v/>
      </c>
      <c r="E567" s="92"/>
      <c r="F567" s="93"/>
      <c r="G567" s="94"/>
      <c r="H567" s="95"/>
      <c r="I567" s="96" t="str">
        <f aca="false">IF(B567="","",SUM(G567+I566-H567))</f>
        <v/>
      </c>
      <c r="J567" s="38" t="str">
        <f aca="false">IF(E567=1,G567-H567,"")</f>
        <v/>
      </c>
      <c r="K567" s="38" t="str">
        <f aca="false">IF(E567=2,G567-H567,"")</f>
        <v/>
      </c>
      <c r="L567" s="38" t="str">
        <f aca="false">IF(E567=3,G567-H567,"")</f>
        <v/>
      </c>
    </row>
    <row r="568" customFormat="false" ht="11.25" hidden="false" customHeight="false" outlineLevel="0" collapsed="false">
      <c r="B568" s="89"/>
      <c r="C568" s="90"/>
      <c r="D568" s="91" t="str">
        <f aca="false">IF(C568="","",VLOOKUP(C568,concepto,2,FALSE()))</f>
        <v/>
      </c>
      <c r="E568" s="92"/>
      <c r="F568" s="93"/>
      <c r="G568" s="94"/>
      <c r="H568" s="95"/>
      <c r="I568" s="96" t="str">
        <f aca="false">IF(B568="","",SUM(G568+I567-H568))</f>
        <v/>
      </c>
      <c r="J568" s="38" t="str">
        <f aca="false">IF(E568=1,G568-H568,"")</f>
        <v/>
      </c>
      <c r="K568" s="38" t="str">
        <f aca="false">IF(E568=2,G568-H568,"")</f>
        <v/>
      </c>
      <c r="L568" s="38" t="str">
        <f aca="false">IF(E568=3,G568-H568,"")</f>
        <v/>
      </c>
    </row>
    <row r="569" customFormat="false" ht="11.25" hidden="false" customHeight="false" outlineLevel="0" collapsed="false">
      <c r="B569" s="89"/>
      <c r="C569" s="90"/>
      <c r="D569" s="91" t="str">
        <f aca="false">IF(C569="","",VLOOKUP(C569,concepto,2,FALSE()))</f>
        <v/>
      </c>
      <c r="E569" s="92"/>
      <c r="F569" s="93"/>
      <c r="G569" s="94"/>
      <c r="H569" s="95"/>
      <c r="I569" s="96" t="str">
        <f aca="false">IF(B569="","",SUM(G569+I568-H569))</f>
        <v/>
      </c>
      <c r="J569" s="38" t="str">
        <f aca="false">IF(E569=1,G569-H569,"")</f>
        <v/>
      </c>
      <c r="K569" s="38" t="str">
        <f aca="false">IF(E569=2,G569-H569,"")</f>
        <v/>
      </c>
      <c r="L569" s="38" t="str">
        <f aca="false">IF(E569=3,G569-H569,"")</f>
        <v/>
      </c>
    </row>
    <row r="570" customFormat="false" ht="11.25" hidden="false" customHeight="false" outlineLevel="0" collapsed="false">
      <c r="B570" s="89"/>
      <c r="C570" s="90"/>
      <c r="D570" s="91" t="str">
        <f aca="false">IF(C570="","",VLOOKUP(C570,concepto,2,FALSE()))</f>
        <v/>
      </c>
      <c r="E570" s="92"/>
      <c r="F570" s="93"/>
      <c r="G570" s="94"/>
      <c r="H570" s="95"/>
      <c r="I570" s="96" t="str">
        <f aca="false">IF(B570="","",SUM(G570+I569-H570))</f>
        <v/>
      </c>
      <c r="J570" s="38" t="str">
        <f aca="false">IF(E570=1,G570-H570,"")</f>
        <v/>
      </c>
      <c r="K570" s="38" t="str">
        <f aca="false">IF(E570=2,G570-H570,"")</f>
        <v/>
      </c>
      <c r="L570" s="38" t="str">
        <f aca="false">IF(E570=3,G570-H570,"")</f>
        <v/>
      </c>
    </row>
    <row r="571" customFormat="false" ht="11.25" hidden="false" customHeight="false" outlineLevel="0" collapsed="false">
      <c r="B571" s="89"/>
      <c r="C571" s="90"/>
      <c r="D571" s="91" t="str">
        <f aca="false">IF(C571="","",VLOOKUP(C571,concepto,2,FALSE()))</f>
        <v/>
      </c>
      <c r="E571" s="92"/>
      <c r="F571" s="93"/>
      <c r="G571" s="94"/>
      <c r="H571" s="95"/>
      <c r="I571" s="96" t="str">
        <f aca="false">IF(B571="","",SUM(G571+I570-H571))</f>
        <v/>
      </c>
      <c r="J571" s="38" t="str">
        <f aca="false">IF(E571=1,G571-H571,"")</f>
        <v/>
      </c>
      <c r="K571" s="38" t="str">
        <f aca="false">IF(E571=2,G571-H571,"")</f>
        <v/>
      </c>
      <c r="L571" s="38" t="str">
        <f aca="false">IF(E571=3,G571-H571,"")</f>
        <v/>
      </c>
    </row>
    <row r="572" customFormat="false" ht="11.25" hidden="false" customHeight="false" outlineLevel="0" collapsed="false">
      <c r="B572" s="89"/>
      <c r="C572" s="90"/>
      <c r="D572" s="91" t="str">
        <f aca="false">IF(C572="","",VLOOKUP(C572,concepto,2,FALSE()))</f>
        <v/>
      </c>
      <c r="E572" s="92"/>
      <c r="F572" s="93"/>
      <c r="G572" s="94"/>
      <c r="H572" s="95"/>
      <c r="I572" s="96" t="str">
        <f aca="false">IF(B572="","",SUM(G572+I571-H572))</f>
        <v/>
      </c>
      <c r="J572" s="38" t="str">
        <f aca="false">IF(E572=1,G572-H572,"")</f>
        <v/>
      </c>
      <c r="K572" s="38" t="str">
        <f aca="false">IF(E572=2,G572-H572,"")</f>
        <v/>
      </c>
      <c r="L572" s="38" t="str">
        <f aca="false">IF(E572=3,G572-H572,"")</f>
        <v/>
      </c>
    </row>
    <row r="573" customFormat="false" ht="11.25" hidden="false" customHeight="false" outlineLevel="0" collapsed="false">
      <c r="B573" s="89"/>
      <c r="C573" s="90"/>
      <c r="D573" s="91" t="str">
        <f aca="false">IF(C573="","",VLOOKUP(C573,concepto,2,FALSE()))</f>
        <v/>
      </c>
      <c r="E573" s="92"/>
      <c r="F573" s="93"/>
      <c r="G573" s="94"/>
      <c r="H573" s="95"/>
      <c r="I573" s="96" t="str">
        <f aca="false">IF(B573="","",SUM(G573+I572-H573))</f>
        <v/>
      </c>
      <c r="J573" s="38" t="str">
        <f aca="false">IF(E573=1,G573-H573,"")</f>
        <v/>
      </c>
      <c r="K573" s="38" t="str">
        <f aca="false">IF(E573=2,G573-H573,"")</f>
        <v/>
      </c>
      <c r="L573" s="38" t="str">
        <f aca="false">IF(E573=3,G573-H573,"")</f>
        <v/>
      </c>
    </row>
    <row r="574" customFormat="false" ht="11.25" hidden="false" customHeight="false" outlineLevel="0" collapsed="false">
      <c r="B574" s="89"/>
      <c r="C574" s="90"/>
      <c r="D574" s="91" t="str">
        <f aca="false">IF(C574="","",VLOOKUP(C574,concepto,2,FALSE()))</f>
        <v/>
      </c>
      <c r="E574" s="92"/>
      <c r="F574" s="93"/>
      <c r="G574" s="94"/>
      <c r="H574" s="95"/>
      <c r="I574" s="96" t="str">
        <f aca="false">IF(B574="","",SUM(G574+I573-H574))</f>
        <v/>
      </c>
      <c r="J574" s="38" t="str">
        <f aca="false">IF(E574=1,G574-H574,"")</f>
        <v/>
      </c>
      <c r="K574" s="38" t="str">
        <f aca="false">IF(E574=2,G574-H574,"")</f>
        <v/>
      </c>
      <c r="L574" s="38" t="str">
        <f aca="false">IF(E574=3,G574-H574,"")</f>
        <v/>
      </c>
    </row>
    <row r="575" customFormat="false" ht="11.25" hidden="false" customHeight="false" outlineLevel="0" collapsed="false">
      <c r="B575" s="89"/>
      <c r="C575" s="90"/>
      <c r="D575" s="91" t="str">
        <f aca="false">IF(C575="","",VLOOKUP(C575,concepto,2,FALSE()))</f>
        <v/>
      </c>
      <c r="E575" s="92"/>
      <c r="F575" s="93"/>
      <c r="G575" s="94"/>
      <c r="H575" s="95"/>
      <c r="I575" s="96" t="str">
        <f aca="false">IF(B575="","",SUM(G575+I574-H575))</f>
        <v/>
      </c>
      <c r="J575" s="38" t="str">
        <f aca="false">IF(E575=1,G575-H575,"")</f>
        <v/>
      </c>
      <c r="K575" s="38" t="str">
        <f aca="false">IF(E575=2,G575-H575,"")</f>
        <v/>
      </c>
      <c r="L575" s="38" t="str">
        <f aca="false">IF(E575=3,G575-H575,"")</f>
        <v/>
      </c>
    </row>
    <row r="576" customFormat="false" ht="11.25" hidden="false" customHeight="false" outlineLevel="0" collapsed="false">
      <c r="B576" s="89"/>
      <c r="C576" s="90"/>
      <c r="D576" s="91" t="str">
        <f aca="false">IF(C576="","",VLOOKUP(C576,concepto,2,FALSE()))</f>
        <v/>
      </c>
      <c r="E576" s="92"/>
      <c r="F576" s="93"/>
      <c r="G576" s="94"/>
      <c r="H576" s="95"/>
      <c r="I576" s="96" t="str">
        <f aca="false">IF(B576="","",SUM(G576+I575-H576))</f>
        <v/>
      </c>
      <c r="J576" s="38" t="str">
        <f aca="false">IF(E576=1,G576-H576,"")</f>
        <v/>
      </c>
      <c r="K576" s="38" t="str">
        <f aca="false">IF(E576=2,G576-H576,"")</f>
        <v/>
      </c>
      <c r="L576" s="38" t="str">
        <f aca="false">IF(E576=3,G576-H576,"")</f>
        <v/>
      </c>
    </row>
    <row r="577" customFormat="false" ht="11.25" hidden="false" customHeight="false" outlineLevel="0" collapsed="false">
      <c r="B577" s="89"/>
      <c r="C577" s="90"/>
      <c r="D577" s="91" t="str">
        <f aca="false">IF(C577="","",VLOOKUP(C577,concepto,2,FALSE()))</f>
        <v/>
      </c>
      <c r="E577" s="92"/>
      <c r="F577" s="93"/>
      <c r="G577" s="94"/>
      <c r="H577" s="95"/>
      <c r="I577" s="96" t="str">
        <f aca="false">IF(B577="","",SUM(G577+I576-H577))</f>
        <v/>
      </c>
      <c r="J577" s="38" t="str">
        <f aca="false">IF(E577=1,G577-H577,"")</f>
        <v/>
      </c>
      <c r="K577" s="38" t="str">
        <f aca="false">IF(E577=2,G577-H577,"")</f>
        <v/>
      </c>
      <c r="L577" s="38" t="str">
        <f aca="false">IF(E577=3,G577-H577,"")</f>
        <v/>
      </c>
    </row>
    <row r="578" customFormat="false" ht="11.25" hidden="false" customHeight="false" outlineLevel="0" collapsed="false">
      <c r="B578" s="89"/>
      <c r="C578" s="90"/>
      <c r="D578" s="91" t="str">
        <f aca="false">IF(C578="","",VLOOKUP(C578,concepto,2,FALSE()))</f>
        <v/>
      </c>
      <c r="E578" s="92"/>
      <c r="F578" s="93"/>
      <c r="G578" s="94"/>
      <c r="H578" s="95"/>
      <c r="I578" s="96" t="str">
        <f aca="false">IF(B578="","",SUM(G578+I577-H578))</f>
        <v/>
      </c>
      <c r="J578" s="38" t="str">
        <f aca="false">IF(E578=1,G578-H578,"")</f>
        <v/>
      </c>
      <c r="K578" s="38" t="str">
        <f aca="false">IF(E578=2,G578-H578,"")</f>
        <v/>
      </c>
      <c r="L578" s="38" t="str">
        <f aca="false">IF(E578=3,G578-H578,"")</f>
        <v/>
      </c>
    </row>
    <row r="579" customFormat="false" ht="11.25" hidden="false" customHeight="false" outlineLevel="0" collapsed="false">
      <c r="B579" s="89"/>
      <c r="C579" s="90"/>
      <c r="D579" s="91" t="str">
        <f aca="false">IF(C579="","",VLOOKUP(C579,concepto,2,FALSE()))</f>
        <v/>
      </c>
      <c r="E579" s="92"/>
      <c r="F579" s="93"/>
      <c r="G579" s="94"/>
      <c r="H579" s="95"/>
      <c r="I579" s="96" t="str">
        <f aca="false">IF(B579="","",SUM(G579+I578-H579))</f>
        <v/>
      </c>
      <c r="J579" s="38" t="str">
        <f aca="false">IF(E579=1,G579-H579,"")</f>
        <v/>
      </c>
      <c r="K579" s="38" t="str">
        <f aca="false">IF(E579=2,G579-H579,"")</f>
        <v/>
      </c>
      <c r="L579" s="38" t="str">
        <f aca="false">IF(E579=3,G579-H579,"")</f>
        <v/>
      </c>
    </row>
    <row r="580" customFormat="false" ht="11.25" hidden="false" customHeight="false" outlineLevel="0" collapsed="false">
      <c r="B580" s="89"/>
      <c r="C580" s="90"/>
      <c r="D580" s="91" t="str">
        <f aca="false">IF(C580="","",VLOOKUP(C580,concepto,2,FALSE()))</f>
        <v/>
      </c>
      <c r="E580" s="92"/>
      <c r="F580" s="93"/>
      <c r="G580" s="94"/>
      <c r="H580" s="95"/>
      <c r="I580" s="96" t="str">
        <f aca="false">IF(B580="","",SUM(G580+I579-H580))</f>
        <v/>
      </c>
      <c r="J580" s="38" t="str">
        <f aca="false">IF(E580=1,G580-H580,"")</f>
        <v/>
      </c>
      <c r="K580" s="38" t="str">
        <f aca="false">IF(E580=2,G580-H580,"")</f>
        <v/>
      </c>
      <c r="L580" s="38" t="str">
        <f aca="false">IF(E580=3,G580-H580,"")</f>
        <v/>
      </c>
    </row>
    <row r="581" customFormat="false" ht="11.25" hidden="false" customHeight="false" outlineLevel="0" collapsed="false">
      <c r="B581" s="89"/>
      <c r="C581" s="90"/>
      <c r="D581" s="91" t="str">
        <f aca="false">IF(C581="","",VLOOKUP(C581,concepto,2,FALSE()))</f>
        <v/>
      </c>
      <c r="E581" s="92"/>
      <c r="F581" s="93"/>
      <c r="G581" s="94"/>
      <c r="H581" s="95"/>
      <c r="I581" s="96" t="str">
        <f aca="false">IF(B581="","",SUM(G581+I580-H581))</f>
        <v/>
      </c>
      <c r="J581" s="38" t="str">
        <f aca="false">IF(E581=1,G581-H581,"")</f>
        <v/>
      </c>
      <c r="K581" s="38" t="str">
        <f aca="false">IF(E581=2,G581-H581,"")</f>
        <v/>
      </c>
      <c r="L581" s="38" t="str">
        <f aca="false">IF(E581=3,G581-H581,"")</f>
        <v/>
      </c>
    </row>
    <row r="582" customFormat="false" ht="11.25" hidden="false" customHeight="false" outlineLevel="0" collapsed="false">
      <c r="B582" s="89"/>
      <c r="C582" s="90"/>
      <c r="D582" s="91" t="str">
        <f aca="false">IF(C582="","",VLOOKUP(C582,concepto,2,FALSE()))</f>
        <v/>
      </c>
      <c r="E582" s="92"/>
      <c r="F582" s="93"/>
      <c r="G582" s="94"/>
      <c r="H582" s="95"/>
      <c r="I582" s="96" t="str">
        <f aca="false">IF(B582="","",SUM(G582+I581-H582))</f>
        <v/>
      </c>
      <c r="J582" s="38" t="str">
        <f aca="false">IF(E582=1,G582-H582,"")</f>
        <v/>
      </c>
      <c r="K582" s="38" t="str">
        <f aca="false">IF(E582=2,G582-H582,"")</f>
        <v/>
      </c>
      <c r="L582" s="38" t="str">
        <f aca="false">IF(E582=3,G582-H582,"")</f>
        <v/>
      </c>
    </row>
    <row r="583" customFormat="false" ht="11.25" hidden="false" customHeight="false" outlineLevel="0" collapsed="false">
      <c r="B583" s="89"/>
      <c r="C583" s="90"/>
      <c r="D583" s="91" t="str">
        <f aca="false">IF(C583="","",VLOOKUP(C583,concepto,2,FALSE()))</f>
        <v/>
      </c>
      <c r="E583" s="92"/>
      <c r="F583" s="93"/>
      <c r="G583" s="94"/>
      <c r="H583" s="95"/>
      <c r="I583" s="96" t="str">
        <f aca="false">IF(B583="","",SUM(G583+I582-H583))</f>
        <v/>
      </c>
      <c r="J583" s="38" t="str">
        <f aca="false">IF(E583=1,G583-H583,"")</f>
        <v/>
      </c>
      <c r="K583" s="38" t="str">
        <f aca="false">IF(E583=2,G583-H583,"")</f>
        <v/>
      </c>
      <c r="L583" s="38" t="str">
        <f aca="false">IF(E583=3,G583-H583,"")</f>
        <v/>
      </c>
    </row>
    <row r="584" customFormat="false" ht="11.25" hidden="false" customHeight="false" outlineLevel="0" collapsed="false">
      <c r="B584" s="89"/>
      <c r="C584" s="90"/>
      <c r="D584" s="91" t="str">
        <f aca="false">IF(C584="","",VLOOKUP(C584,concepto,2,FALSE()))</f>
        <v/>
      </c>
      <c r="E584" s="92"/>
      <c r="F584" s="93"/>
      <c r="G584" s="94"/>
      <c r="H584" s="95"/>
      <c r="I584" s="96" t="str">
        <f aca="false">IF(B584="","",SUM(G584+I583-H584))</f>
        <v/>
      </c>
      <c r="J584" s="38" t="str">
        <f aca="false">IF(E584=1,G584-H584,"")</f>
        <v/>
      </c>
      <c r="K584" s="38" t="str">
        <f aca="false">IF(E584=2,G584-H584,"")</f>
        <v/>
      </c>
      <c r="L584" s="38" t="str">
        <f aca="false">IF(E584=3,G584-H584,"")</f>
        <v/>
      </c>
    </row>
    <row r="585" customFormat="false" ht="11.25" hidden="false" customHeight="false" outlineLevel="0" collapsed="false">
      <c r="B585" s="89"/>
      <c r="C585" s="90"/>
      <c r="D585" s="91" t="str">
        <f aca="false">IF(C585="","",VLOOKUP(C585,concepto,2,FALSE()))</f>
        <v/>
      </c>
      <c r="E585" s="92"/>
      <c r="F585" s="93"/>
      <c r="G585" s="94"/>
      <c r="H585" s="95"/>
      <c r="I585" s="96" t="str">
        <f aca="false">IF(B585="","",SUM(G585+I584-H585))</f>
        <v/>
      </c>
      <c r="J585" s="38" t="str">
        <f aca="false">IF(E585=1,G585-H585,"")</f>
        <v/>
      </c>
      <c r="K585" s="38" t="str">
        <f aca="false">IF(E585=2,G585-H585,"")</f>
        <v/>
      </c>
      <c r="L585" s="38" t="str">
        <f aca="false">IF(E585=3,G585-H585,"")</f>
        <v/>
      </c>
    </row>
    <row r="586" customFormat="false" ht="11.25" hidden="false" customHeight="false" outlineLevel="0" collapsed="false">
      <c r="B586" s="89"/>
      <c r="C586" s="90"/>
      <c r="D586" s="91" t="str">
        <f aca="false">IF(C586="","",VLOOKUP(C586,concepto,2,FALSE()))</f>
        <v/>
      </c>
      <c r="E586" s="92"/>
      <c r="F586" s="93"/>
      <c r="G586" s="94"/>
      <c r="H586" s="95"/>
      <c r="I586" s="96" t="str">
        <f aca="false">IF(B586="","",SUM(G586+I585-H586))</f>
        <v/>
      </c>
      <c r="J586" s="38" t="str">
        <f aca="false">IF(E586=1,G586-H586,"")</f>
        <v/>
      </c>
      <c r="K586" s="38" t="str">
        <f aca="false">IF(E586=2,G586-H586,"")</f>
        <v/>
      </c>
      <c r="L586" s="38" t="str">
        <f aca="false">IF(E586=3,G586-H586,"")</f>
        <v/>
      </c>
    </row>
    <row r="587" customFormat="false" ht="11.25" hidden="false" customHeight="false" outlineLevel="0" collapsed="false">
      <c r="B587" s="89"/>
      <c r="C587" s="90"/>
      <c r="D587" s="91" t="str">
        <f aca="false">IF(C587="","",VLOOKUP(C587,concepto,2,FALSE()))</f>
        <v/>
      </c>
      <c r="E587" s="92"/>
      <c r="F587" s="93"/>
      <c r="G587" s="94"/>
      <c r="H587" s="95"/>
      <c r="I587" s="96" t="str">
        <f aca="false">IF(B587="","",SUM(G587+I586-H587))</f>
        <v/>
      </c>
      <c r="J587" s="38" t="str">
        <f aca="false">IF(E587=1,G587-H587,"")</f>
        <v/>
      </c>
      <c r="K587" s="38" t="str">
        <f aca="false">IF(E587=2,G587-H587,"")</f>
        <v/>
      </c>
      <c r="L587" s="38" t="str">
        <f aca="false">IF(E587=3,G587-H587,"")</f>
        <v/>
      </c>
    </row>
    <row r="588" customFormat="false" ht="11.25" hidden="false" customHeight="false" outlineLevel="0" collapsed="false">
      <c r="B588" s="89"/>
      <c r="C588" s="90"/>
      <c r="D588" s="91" t="str">
        <f aca="false">IF(C588="","",VLOOKUP(C588,concepto,2,FALSE()))</f>
        <v/>
      </c>
      <c r="E588" s="92"/>
      <c r="F588" s="93"/>
      <c r="G588" s="94"/>
      <c r="H588" s="95"/>
      <c r="I588" s="96" t="str">
        <f aca="false">IF(B588="","",SUM(G588+I587-H588))</f>
        <v/>
      </c>
      <c r="J588" s="38" t="str">
        <f aca="false">IF(E588=1,G588-H588,"")</f>
        <v/>
      </c>
      <c r="K588" s="38" t="str">
        <f aca="false">IF(E588=2,G588-H588,"")</f>
        <v/>
      </c>
      <c r="L588" s="38" t="str">
        <f aca="false">IF(E588=3,G588-H588,"")</f>
        <v/>
      </c>
    </row>
    <row r="589" customFormat="false" ht="11.25" hidden="false" customHeight="false" outlineLevel="0" collapsed="false">
      <c r="B589" s="89"/>
      <c r="C589" s="90"/>
      <c r="D589" s="91" t="str">
        <f aca="false">IF(C589="","",VLOOKUP(C589,concepto,2,FALSE()))</f>
        <v/>
      </c>
      <c r="E589" s="92"/>
      <c r="F589" s="93"/>
      <c r="G589" s="94"/>
      <c r="H589" s="95"/>
      <c r="I589" s="96" t="str">
        <f aca="false">IF(B589="","",SUM(G589+I588-H589))</f>
        <v/>
      </c>
      <c r="J589" s="38" t="str">
        <f aca="false">IF(E589=1,G589-H589,"")</f>
        <v/>
      </c>
      <c r="K589" s="38" t="str">
        <f aca="false">IF(E589=2,G589-H589,"")</f>
        <v/>
      </c>
      <c r="L589" s="38" t="str">
        <f aca="false">IF(E589=3,G589-H589,"")</f>
        <v/>
      </c>
    </row>
    <row r="590" customFormat="false" ht="11.25" hidden="false" customHeight="false" outlineLevel="0" collapsed="false">
      <c r="B590" s="89"/>
      <c r="C590" s="90"/>
      <c r="D590" s="91" t="str">
        <f aca="false">IF(C590="","",VLOOKUP(C590,concepto,2,FALSE()))</f>
        <v/>
      </c>
      <c r="E590" s="92"/>
      <c r="F590" s="93"/>
      <c r="G590" s="94"/>
      <c r="H590" s="95"/>
      <c r="I590" s="96" t="str">
        <f aca="false">IF(B590="","",SUM(G590+I589-H590))</f>
        <v/>
      </c>
      <c r="J590" s="38" t="str">
        <f aca="false">IF(E590=1,G590-H590,"")</f>
        <v/>
      </c>
      <c r="K590" s="38" t="str">
        <f aca="false">IF(E590=2,G590-H590,"")</f>
        <v/>
      </c>
      <c r="L590" s="38" t="str">
        <f aca="false">IF(E590=3,G590-H590,"")</f>
        <v/>
      </c>
    </row>
    <row r="591" customFormat="false" ht="11.25" hidden="false" customHeight="false" outlineLevel="0" collapsed="false">
      <c r="B591" s="89"/>
      <c r="C591" s="90"/>
      <c r="D591" s="91" t="str">
        <f aca="false">IF(C591="","",VLOOKUP(C591,concepto,2,FALSE()))</f>
        <v/>
      </c>
      <c r="E591" s="92"/>
      <c r="F591" s="93"/>
      <c r="G591" s="94"/>
      <c r="H591" s="95"/>
      <c r="I591" s="96" t="str">
        <f aca="false">IF(B591="","",SUM(G591+I590-H591))</f>
        <v/>
      </c>
      <c r="J591" s="38" t="str">
        <f aca="false">IF(E591=1,G591-H591,"")</f>
        <v/>
      </c>
      <c r="K591" s="38" t="str">
        <f aca="false">IF(E591=2,G591-H591,"")</f>
        <v/>
      </c>
      <c r="L591" s="38" t="str">
        <f aca="false">IF(E591=3,G591-H591,"")</f>
        <v/>
      </c>
    </row>
    <row r="592" customFormat="false" ht="11.25" hidden="false" customHeight="false" outlineLevel="0" collapsed="false">
      <c r="B592" s="89"/>
      <c r="C592" s="90"/>
      <c r="D592" s="91" t="str">
        <f aca="false">IF(C592="","",VLOOKUP(C592,concepto,2,FALSE()))</f>
        <v/>
      </c>
      <c r="E592" s="92"/>
      <c r="F592" s="93"/>
      <c r="G592" s="94"/>
      <c r="H592" s="95"/>
      <c r="I592" s="96" t="str">
        <f aca="false">IF(B592="","",SUM(G592+I591-H592))</f>
        <v/>
      </c>
      <c r="J592" s="38" t="str">
        <f aca="false">IF(E592=1,G592-H592,"")</f>
        <v/>
      </c>
      <c r="K592" s="38" t="str">
        <f aca="false">IF(E592=2,G592-H592,"")</f>
        <v/>
      </c>
      <c r="L592" s="38" t="str">
        <f aca="false">IF(E592=3,G592-H592,"")</f>
        <v/>
      </c>
    </row>
    <row r="593" customFormat="false" ht="11.25" hidden="false" customHeight="false" outlineLevel="0" collapsed="false">
      <c r="B593" s="89"/>
      <c r="C593" s="90"/>
      <c r="D593" s="91" t="str">
        <f aca="false">IF(C593="","",VLOOKUP(C593,concepto,2,FALSE()))</f>
        <v/>
      </c>
      <c r="E593" s="92"/>
      <c r="F593" s="93"/>
      <c r="G593" s="94"/>
      <c r="H593" s="95"/>
      <c r="I593" s="96" t="str">
        <f aca="false">IF(B593="","",SUM(G593+I592-H593))</f>
        <v/>
      </c>
      <c r="J593" s="38" t="str">
        <f aca="false">IF(E593=1,G593-H593,"")</f>
        <v/>
      </c>
      <c r="K593" s="38" t="str">
        <f aca="false">IF(E593=2,G593-H593,"")</f>
        <v/>
      </c>
      <c r="L593" s="38" t="str">
        <f aca="false">IF(E593=3,G593-H593,"")</f>
        <v/>
      </c>
    </row>
    <row r="594" customFormat="false" ht="11.25" hidden="false" customHeight="false" outlineLevel="0" collapsed="false">
      <c r="B594" s="89"/>
      <c r="C594" s="90"/>
      <c r="D594" s="91" t="str">
        <f aca="false">IF(C594="","",VLOOKUP(C594,concepto,2,FALSE()))</f>
        <v/>
      </c>
      <c r="E594" s="92"/>
      <c r="F594" s="93"/>
      <c r="G594" s="94"/>
      <c r="H594" s="95"/>
      <c r="I594" s="96" t="str">
        <f aca="false">IF(B594="","",SUM(G594+I593-H594))</f>
        <v/>
      </c>
      <c r="J594" s="38" t="str">
        <f aca="false">IF(E594=1,G594-H594,"")</f>
        <v/>
      </c>
      <c r="K594" s="38" t="str">
        <f aca="false">IF(E594=2,G594-H594,"")</f>
        <v/>
      </c>
      <c r="L594" s="38" t="str">
        <f aca="false">IF(E594=3,G594-H594,"")</f>
        <v/>
      </c>
    </row>
    <row r="595" customFormat="false" ht="11.25" hidden="false" customHeight="false" outlineLevel="0" collapsed="false">
      <c r="B595" s="89"/>
      <c r="C595" s="90"/>
      <c r="D595" s="91" t="str">
        <f aca="false">IF(C595="","",VLOOKUP(C595,concepto,2,FALSE()))</f>
        <v/>
      </c>
      <c r="E595" s="92"/>
      <c r="F595" s="93"/>
      <c r="G595" s="94"/>
      <c r="H595" s="95"/>
      <c r="I595" s="96" t="str">
        <f aca="false">IF(B595="","",SUM(G595+I594-H595))</f>
        <v/>
      </c>
      <c r="J595" s="38" t="str">
        <f aca="false">IF(E595=1,G595-H595,"")</f>
        <v/>
      </c>
      <c r="K595" s="38" t="str">
        <f aca="false">IF(E595=2,G595-H595,"")</f>
        <v/>
      </c>
      <c r="L595" s="38" t="str">
        <f aca="false">IF(E595=3,G595-H595,"")</f>
        <v/>
      </c>
    </row>
    <row r="596" customFormat="false" ht="11.25" hidden="false" customHeight="false" outlineLevel="0" collapsed="false">
      <c r="B596" s="89"/>
      <c r="C596" s="90"/>
      <c r="D596" s="91" t="str">
        <f aca="false">IF(C596="","",VLOOKUP(C596,concepto,2,FALSE()))</f>
        <v/>
      </c>
      <c r="E596" s="92"/>
      <c r="F596" s="93"/>
      <c r="G596" s="94"/>
      <c r="H596" s="95"/>
      <c r="I596" s="96" t="str">
        <f aca="false">IF(B596="","",SUM(G596+I595-H596))</f>
        <v/>
      </c>
      <c r="J596" s="38" t="str">
        <f aca="false">IF(E596=1,G596-H596,"")</f>
        <v/>
      </c>
      <c r="K596" s="38" t="str">
        <f aca="false">IF(E596=2,G596-H596,"")</f>
        <v/>
      </c>
      <c r="L596" s="38" t="str">
        <f aca="false">IF(E596=3,G596-H596,"")</f>
        <v/>
      </c>
    </row>
    <row r="597" customFormat="false" ht="11.25" hidden="false" customHeight="false" outlineLevel="0" collapsed="false">
      <c r="B597" s="89"/>
      <c r="C597" s="90"/>
      <c r="D597" s="91" t="str">
        <f aca="false">IF(C597="","",VLOOKUP(C597,concepto,2,FALSE()))</f>
        <v/>
      </c>
      <c r="E597" s="92"/>
      <c r="F597" s="93"/>
      <c r="G597" s="94"/>
      <c r="H597" s="95"/>
      <c r="I597" s="96" t="str">
        <f aca="false">IF(B597="","",SUM(G597+I596-H597))</f>
        <v/>
      </c>
      <c r="J597" s="38" t="str">
        <f aca="false">IF(E597=1,G597-H597,"")</f>
        <v/>
      </c>
      <c r="K597" s="38" t="str">
        <f aca="false">IF(E597=2,G597-H597,"")</f>
        <v/>
      </c>
      <c r="L597" s="38" t="str">
        <f aca="false">IF(E597=3,G597-H597,"")</f>
        <v/>
      </c>
    </row>
    <row r="598" customFormat="false" ht="11.25" hidden="false" customHeight="false" outlineLevel="0" collapsed="false">
      <c r="B598" s="89"/>
      <c r="C598" s="90"/>
      <c r="D598" s="91" t="str">
        <f aca="false">IF(C598="","",VLOOKUP(C598,concepto,2,FALSE()))</f>
        <v/>
      </c>
      <c r="E598" s="92"/>
      <c r="F598" s="93"/>
      <c r="G598" s="94"/>
      <c r="H598" s="95"/>
      <c r="I598" s="96" t="str">
        <f aca="false">IF(B598="","",SUM(G598+I597-H598))</f>
        <v/>
      </c>
      <c r="J598" s="38" t="str">
        <f aca="false">IF(E598=1,G598-H598,"")</f>
        <v/>
      </c>
      <c r="K598" s="38" t="str">
        <f aca="false">IF(E598=2,G598-H598,"")</f>
        <v/>
      </c>
      <c r="L598" s="38" t="str">
        <f aca="false">IF(E598=3,G598-H598,"")</f>
        <v/>
      </c>
    </row>
    <row r="599" customFormat="false" ht="11.25" hidden="false" customHeight="false" outlineLevel="0" collapsed="false">
      <c r="B599" s="89"/>
      <c r="C599" s="90"/>
      <c r="D599" s="91" t="str">
        <f aca="false">IF(C599="","",VLOOKUP(C599,concepto,2,FALSE()))</f>
        <v/>
      </c>
      <c r="E599" s="92"/>
      <c r="F599" s="93"/>
      <c r="G599" s="94"/>
      <c r="H599" s="95"/>
      <c r="I599" s="96" t="str">
        <f aca="false">IF(B599="","",SUM(G599+I598-H599))</f>
        <v/>
      </c>
      <c r="J599" s="38" t="str">
        <f aca="false">IF(E599=1,G599-H599,"")</f>
        <v/>
      </c>
      <c r="K599" s="38" t="str">
        <f aca="false">IF(E599=2,G599-H599,"")</f>
        <v/>
      </c>
      <c r="L599" s="38" t="str">
        <f aca="false">IF(E599=3,G599-H599,"")</f>
        <v/>
      </c>
    </row>
    <row r="600" customFormat="false" ht="11.25" hidden="false" customHeight="false" outlineLevel="0" collapsed="false">
      <c r="B600" s="89"/>
      <c r="C600" s="90"/>
      <c r="D600" s="91" t="str">
        <f aca="false">IF(C600="","",VLOOKUP(C600,concepto,2,FALSE()))</f>
        <v/>
      </c>
      <c r="E600" s="92"/>
      <c r="F600" s="93"/>
      <c r="G600" s="94"/>
      <c r="H600" s="95"/>
      <c r="I600" s="96" t="str">
        <f aca="false">IF(B600="","",SUM(G600+I599-H600))</f>
        <v/>
      </c>
      <c r="J600" s="38" t="str">
        <f aca="false">IF(E600=1,G600-H600,"")</f>
        <v/>
      </c>
      <c r="K600" s="38" t="str">
        <f aca="false">IF(E600=2,G600-H600,"")</f>
        <v/>
      </c>
      <c r="L600" s="38" t="str">
        <f aca="false">IF(E600=3,G600-H600,"")</f>
        <v/>
      </c>
    </row>
    <row r="601" customFormat="false" ht="11.25" hidden="false" customHeight="false" outlineLevel="0" collapsed="false">
      <c r="B601" s="89"/>
      <c r="C601" s="90"/>
      <c r="D601" s="91" t="str">
        <f aca="false">IF(C601="","",VLOOKUP(C601,concepto,2,FALSE()))</f>
        <v/>
      </c>
      <c r="E601" s="92"/>
      <c r="F601" s="93"/>
      <c r="G601" s="94"/>
      <c r="H601" s="95"/>
      <c r="I601" s="96" t="str">
        <f aca="false">IF(B601="","",SUM(G601+I600-H601))</f>
        <v/>
      </c>
      <c r="J601" s="38" t="str">
        <f aca="false">IF(E601=1,G601-H601,"")</f>
        <v/>
      </c>
      <c r="K601" s="38" t="str">
        <f aca="false">IF(E601=2,G601-H601,"")</f>
        <v/>
      </c>
      <c r="L601" s="38" t="str">
        <f aca="false">IF(E601=3,G601-H601,"")</f>
        <v/>
      </c>
    </row>
    <row r="602" customFormat="false" ht="11.25" hidden="false" customHeight="false" outlineLevel="0" collapsed="false">
      <c r="B602" s="89"/>
      <c r="C602" s="90"/>
      <c r="D602" s="91" t="str">
        <f aca="false">IF(C602="","",VLOOKUP(C602,concepto,2,FALSE()))</f>
        <v/>
      </c>
      <c r="E602" s="92"/>
      <c r="F602" s="93"/>
      <c r="G602" s="94"/>
      <c r="H602" s="95"/>
      <c r="I602" s="96" t="str">
        <f aca="false">IF(B602="","",SUM(G602+I601-H602))</f>
        <v/>
      </c>
      <c r="J602" s="38" t="str">
        <f aca="false">IF(E602=1,G602-H602,"")</f>
        <v/>
      </c>
      <c r="K602" s="38" t="str">
        <f aca="false">IF(E602=2,G602-H602,"")</f>
        <v/>
      </c>
      <c r="L602" s="38" t="str">
        <f aca="false">IF(E602=3,G602-H602,"")</f>
        <v/>
      </c>
    </row>
    <row r="603" customFormat="false" ht="11.25" hidden="false" customHeight="false" outlineLevel="0" collapsed="false">
      <c r="B603" s="89"/>
      <c r="C603" s="90"/>
      <c r="D603" s="91" t="str">
        <f aca="false">IF(C603="","",VLOOKUP(C603,concepto,2,FALSE()))</f>
        <v/>
      </c>
      <c r="E603" s="92"/>
      <c r="F603" s="93"/>
      <c r="G603" s="94"/>
      <c r="H603" s="95"/>
      <c r="I603" s="96" t="str">
        <f aca="false">IF(B603="","",SUM(G603+I602-H603))</f>
        <v/>
      </c>
      <c r="J603" s="38" t="str">
        <f aca="false">IF(E603=1,G603-H603,"")</f>
        <v/>
      </c>
      <c r="K603" s="38" t="str">
        <f aca="false">IF(E603=2,G603-H603,"")</f>
        <v/>
      </c>
      <c r="L603" s="38" t="str">
        <f aca="false">IF(E603=3,G603-H603,"")</f>
        <v/>
      </c>
    </row>
    <row r="604" customFormat="false" ht="11.25" hidden="false" customHeight="false" outlineLevel="0" collapsed="false">
      <c r="B604" s="89"/>
      <c r="C604" s="90"/>
      <c r="D604" s="91" t="str">
        <f aca="false">IF(C604="","",VLOOKUP(C604,concepto,2,FALSE()))</f>
        <v/>
      </c>
      <c r="E604" s="92"/>
      <c r="F604" s="93"/>
      <c r="G604" s="94"/>
      <c r="H604" s="95"/>
      <c r="I604" s="96" t="str">
        <f aca="false">IF(B604="","",SUM(G604+I603-H604))</f>
        <v/>
      </c>
      <c r="J604" s="38" t="str">
        <f aca="false">IF(E604=1,G604-H604,"")</f>
        <v/>
      </c>
      <c r="K604" s="38" t="str">
        <f aca="false">IF(E604=2,G604-H604,"")</f>
        <v/>
      </c>
      <c r="L604" s="38" t="str">
        <f aca="false">IF(E604=3,G604-H604,"")</f>
        <v/>
      </c>
    </row>
    <row r="605" customFormat="false" ht="11.25" hidden="false" customHeight="false" outlineLevel="0" collapsed="false">
      <c r="B605" s="89"/>
      <c r="C605" s="90"/>
      <c r="D605" s="91" t="str">
        <f aca="false">IF(C605="","",VLOOKUP(C605,concepto,2,FALSE()))</f>
        <v/>
      </c>
      <c r="E605" s="92"/>
      <c r="F605" s="93"/>
      <c r="G605" s="94"/>
      <c r="H605" s="95"/>
      <c r="I605" s="96" t="str">
        <f aca="false">IF(B605="","",SUM(G605+I604-H605))</f>
        <v/>
      </c>
      <c r="J605" s="38" t="str">
        <f aca="false">IF(E605=1,G605-H605,"")</f>
        <v/>
      </c>
      <c r="K605" s="38" t="str">
        <f aca="false">IF(E605=2,G605-H605,"")</f>
        <v/>
      </c>
      <c r="L605" s="38" t="str">
        <f aca="false">IF(E605=3,G605-H605,"")</f>
        <v/>
      </c>
    </row>
    <row r="606" customFormat="false" ht="11.25" hidden="false" customHeight="false" outlineLevel="0" collapsed="false">
      <c r="B606" s="89"/>
      <c r="C606" s="90"/>
      <c r="D606" s="91" t="str">
        <f aca="false">IF(C606="","",VLOOKUP(C606,concepto,2,FALSE()))</f>
        <v/>
      </c>
      <c r="E606" s="92"/>
      <c r="F606" s="93"/>
      <c r="G606" s="94"/>
      <c r="H606" s="95"/>
      <c r="I606" s="96" t="str">
        <f aca="false">IF(B606="","",SUM(G606+I605-H606))</f>
        <v/>
      </c>
      <c r="J606" s="38" t="str">
        <f aca="false">IF(E606=1,G606-H606,"")</f>
        <v/>
      </c>
      <c r="K606" s="38" t="str">
        <f aca="false">IF(E606=2,G606-H606,"")</f>
        <v/>
      </c>
      <c r="L606" s="38" t="str">
        <f aca="false">IF(E606=3,G606-H606,"")</f>
        <v/>
      </c>
    </row>
    <row r="607" customFormat="false" ht="11.25" hidden="false" customHeight="false" outlineLevel="0" collapsed="false">
      <c r="B607" s="89"/>
      <c r="C607" s="90"/>
      <c r="D607" s="91" t="str">
        <f aca="false">IF(C607="","",VLOOKUP(C607,concepto,2,FALSE()))</f>
        <v/>
      </c>
      <c r="E607" s="92"/>
      <c r="F607" s="93"/>
      <c r="G607" s="94"/>
      <c r="H607" s="95"/>
      <c r="I607" s="96" t="str">
        <f aca="false">IF(B607="","",SUM(G607+I606-H607))</f>
        <v/>
      </c>
      <c r="J607" s="38" t="str">
        <f aca="false">IF(E607=1,G607-H607,"")</f>
        <v/>
      </c>
      <c r="K607" s="38" t="str">
        <f aca="false">IF(E607=2,G607-H607,"")</f>
        <v/>
      </c>
      <c r="L607" s="38" t="str">
        <f aca="false">IF(E607=3,G607-H607,"")</f>
        <v/>
      </c>
    </row>
    <row r="608" customFormat="false" ht="11.25" hidden="false" customHeight="false" outlineLevel="0" collapsed="false">
      <c r="B608" s="89"/>
      <c r="C608" s="90"/>
      <c r="D608" s="91" t="str">
        <f aca="false">IF(C608="","",VLOOKUP(C608,concepto,2,FALSE()))</f>
        <v/>
      </c>
      <c r="E608" s="92"/>
      <c r="F608" s="93"/>
      <c r="G608" s="94"/>
      <c r="H608" s="95"/>
      <c r="I608" s="96" t="str">
        <f aca="false">IF(B608="","",SUM(G608+I607-H608))</f>
        <v/>
      </c>
      <c r="J608" s="38" t="str">
        <f aca="false">IF(E608=1,G608-H608,"")</f>
        <v/>
      </c>
      <c r="K608" s="38" t="str">
        <f aca="false">IF(E608=2,G608-H608,"")</f>
        <v/>
      </c>
      <c r="L608" s="38" t="str">
        <f aca="false">IF(E608=3,G608-H608,"")</f>
        <v/>
      </c>
    </row>
    <row r="609" customFormat="false" ht="11.25" hidden="false" customHeight="false" outlineLevel="0" collapsed="false">
      <c r="B609" s="89"/>
      <c r="C609" s="90"/>
      <c r="D609" s="91" t="str">
        <f aca="false">IF(C609="","",VLOOKUP(C609,concepto,2,FALSE()))</f>
        <v/>
      </c>
      <c r="E609" s="92"/>
      <c r="F609" s="93"/>
      <c r="G609" s="94"/>
      <c r="H609" s="95"/>
      <c r="I609" s="96" t="str">
        <f aca="false">IF(B609="","",SUM(G609+I608-H609))</f>
        <v/>
      </c>
      <c r="J609" s="38" t="str">
        <f aca="false">IF(E609=1,G609-H609,"")</f>
        <v/>
      </c>
      <c r="K609" s="38" t="str">
        <f aca="false">IF(E609=2,G609-H609,"")</f>
        <v/>
      </c>
      <c r="L609" s="38" t="str">
        <f aca="false">IF(E609=3,G609-H609,"")</f>
        <v/>
      </c>
    </row>
    <row r="610" customFormat="false" ht="11.25" hidden="false" customHeight="false" outlineLevel="0" collapsed="false">
      <c r="B610" s="89"/>
      <c r="C610" s="90"/>
      <c r="D610" s="91" t="str">
        <f aca="false">IF(C610="","",VLOOKUP(C610,concepto,2,FALSE()))</f>
        <v/>
      </c>
      <c r="E610" s="92"/>
      <c r="F610" s="93"/>
      <c r="G610" s="94"/>
      <c r="H610" s="95"/>
      <c r="I610" s="96" t="str">
        <f aca="false">IF(B610="","",SUM(G610+I609-H610))</f>
        <v/>
      </c>
      <c r="J610" s="38" t="str">
        <f aca="false">IF(E610=1,G610-H610,"")</f>
        <v/>
      </c>
      <c r="K610" s="38" t="str">
        <f aca="false">IF(E610=2,G610-H610,"")</f>
        <v/>
      </c>
      <c r="L610" s="38" t="str">
        <f aca="false">IF(E610=3,G610-H610,"")</f>
        <v/>
      </c>
    </row>
    <row r="611" customFormat="false" ht="11.25" hidden="false" customHeight="false" outlineLevel="0" collapsed="false">
      <c r="B611" s="89"/>
      <c r="C611" s="90"/>
      <c r="D611" s="91" t="str">
        <f aca="false">IF(C611="","",VLOOKUP(C611,concepto,2,FALSE()))</f>
        <v/>
      </c>
      <c r="E611" s="92"/>
      <c r="F611" s="93"/>
      <c r="G611" s="94"/>
      <c r="H611" s="95"/>
      <c r="I611" s="96" t="str">
        <f aca="false">IF(B611="","",SUM(G611+I610-H611))</f>
        <v/>
      </c>
      <c r="J611" s="38" t="str">
        <f aca="false">IF(E611=1,G611-H611,"")</f>
        <v/>
      </c>
      <c r="K611" s="38" t="str">
        <f aca="false">IF(E611=2,G611-H611,"")</f>
        <v/>
      </c>
      <c r="L611" s="38" t="str">
        <f aca="false">IF(E611=3,G611-H611,"")</f>
        <v/>
      </c>
    </row>
    <row r="612" customFormat="false" ht="11.25" hidden="false" customHeight="false" outlineLevel="0" collapsed="false">
      <c r="B612" s="89"/>
      <c r="C612" s="90"/>
      <c r="D612" s="91" t="str">
        <f aca="false">IF(C612="","",VLOOKUP(C612,concepto,2,FALSE()))</f>
        <v/>
      </c>
      <c r="E612" s="92"/>
      <c r="F612" s="93"/>
      <c r="G612" s="94"/>
      <c r="H612" s="95"/>
      <c r="I612" s="96" t="str">
        <f aca="false">IF(B612="","",SUM(G612+I611-H612))</f>
        <v/>
      </c>
      <c r="J612" s="38" t="str">
        <f aca="false">IF(E612=1,G612-H612,"")</f>
        <v/>
      </c>
      <c r="K612" s="38" t="str">
        <f aca="false">IF(E612=2,G612-H612,"")</f>
        <v/>
      </c>
      <c r="L612" s="38" t="str">
        <f aca="false">IF(E612=3,G612-H612,"")</f>
        <v/>
      </c>
    </row>
    <row r="613" customFormat="false" ht="11.25" hidden="false" customHeight="false" outlineLevel="0" collapsed="false">
      <c r="B613" s="89"/>
      <c r="C613" s="90"/>
      <c r="D613" s="91" t="str">
        <f aca="false">IF(C613="","",VLOOKUP(C613,concepto,2,FALSE()))</f>
        <v/>
      </c>
      <c r="E613" s="92"/>
      <c r="F613" s="93"/>
      <c r="G613" s="94"/>
      <c r="H613" s="95"/>
      <c r="I613" s="96" t="str">
        <f aca="false">IF(B613="","",SUM(G613+I612-H613))</f>
        <v/>
      </c>
      <c r="J613" s="38" t="str">
        <f aca="false">IF(E613=1,G613-H613,"")</f>
        <v/>
      </c>
      <c r="K613" s="38" t="str">
        <f aca="false">IF(E613=2,G613-H613,"")</f>
        <v/>
      </c>
      <c r="L613" s="38" t="str">
        <f aca="false">IF(E613=3,G613-H613,"")</f>
        <v/>
      </c>
    </row>
    <row r="614" customFormat="false" ht="11.25" hidden="false" customHeight="false" outlineLevel="0" collapsed="false">
      <c r="B614" s="89"/>
      <c r="C614" s="90"/>
      <c r="D614" s="91" t="str">
        <f aca="false">IF(C614="","",VLOOKUP(C614,concepto,2,FALSE()))</f>
        <v/>
      </c>
      <c r="E614" s="92"/>
      <c r="F614" s="93"/>
      <c r="G614" s="94"/>
      <c r="H614" s="95"/>
      <c r="I614" s="96" t="str">
        <f aca="false">IF(B614="","",SUM(G614+I613-H614))</f>
        <v/>
      </c>
      <c r="J614" s="38" t="str">
        <f aca="false">IF(E614=1,G614-H614,"")</f>
        <v/>
      </c>
      <c r="K614" s="38" t="str">
        <f aca="false">IF(E614=2,G614-H614,"")</f>
        <v/>
      </c>
      <c r="L614" s="38" t="str">
        <f aca="false">IF(E614=3,G614-H614,"")</f>
        <v/>
      </c>
    </row>
    <row r="615" customFormat="false" ht="11.25" hidden="false" customHeight="false" outlineLevel="0" collapsed="false">
      <c r="B615" s="89"/>
      <c r="C615" s="90"/>
      <c r="D615" s="91" t="str">
        <f aca="false">IF(C615="","",VLOOKUP(C615,concepto,2,FALSE()))</f>
        <v/>
      </c>
      <c r="E615" s="92"/>
      <c r="F615" s="93"/>
      <c r="G615" s="94"/>
      <c r="H615" s="95"/>
      <c r="I615" s="96" t="str">
        <f aca="false">IF(B615="","",SUM(G615+I614-H615))</f>
        <v/>
      </c>
      <c r="J615" s="38" t="str">
        <f aca="false">IF(E615=1,G615-H615,"")</f>
        <v/>
      </c>
      <c r="K615" s="38" t="str">
        <f aca="false">IF(E615=2,G615-H615,"")</f>
        <v/>
      </c>
      <c r="L615" s="38" t="str">
        <f aca="false">IF(E615=3,G615-H615,"")</f>
        <v/>
      </c>
    </row>
    <row r="616" customFormat="false" ht="11.25" hidden="false" customHeight="false" outlineLevel="0" collapsed="false">
      <c r="B616" s="89"/>
      <c r="C616" s="90"/>
      <c r="D616" s="91" t="str">
        <f aca="false">IF(C616="","",VLOOKUP(C616,concepto,2,FALSE()))</f>
        <v/>
      </c>
      <c r="E616" s="92"/>
      <c r="F616" s="93"/>
      <c r="G616" s="94"/>
      <c r="H616" s="95"/>
      <c r="I616" s="96" t="str">
        <f aca="false">IF(B616="","",SUM(G616+I615-H616))</f>
        <v/>
      </c>
      <c r="J616" s="38" t="str">
        <f aca="false">IF(E616=1,G616-H616,"")</f>
        <v/>
      </c>
      <c r="K616" s="38" t="str">
        <f aca="false">IF(E616=2,G616-H616,"")</f>
        <v/>
      </c>
      <c r="L616" s="38" t="str">
        <f aca="false">IF(E616=3,G616-H616,"")</f>
        <v/>
      </c>
    </row>
    <row r="617" customFormat="false" ht="11.25" hidden="false" customHeight="false" outlineLevel="0" collapsed="false">
      <c r="B617" s="89"/>
      <c r="C617" s="90"/>
      <c r="D617" s="91" t="str">
        <f aca="false">IF(C617="","",VLOOKUP(C617,concepto,2,FALSE()))</f>
        <v/>
      </c>
      <c r="E617" s="92"/>
      <c r="F617" s="93"/>
      <c r="G617" s="94"/>
      <c r="H617" s="95"/>
      <c r="I617" s="96" t="str">
        <f aca="false">IF(B617="","",SUM(G617+I616-H617))</f>
        <v/>
      </c>
      <c r="J617" s="38" t="str">
        <f aca="false">IF(E617=1,G617-H617,"")</f>
        <v/>
      </c>
      <c r="K617" s="38" t="str">
        <f aca="false">IF(E617=2,G617-H617,"")</f>
        <v/>
      </c>
      <c r="L617" s="38" t="str">
        <f aca="false">IF(E617=3,G617-H617,"")</f>
        <v/>
      </c>
    </row>
    <row r="618" customFormat="false" ht="11.25" hidden="false" customHeight="false" outlineLevel="0" collapsed="false">
      <c r="B618" s="89"/>
      <c r="C618" s="90"/>
      <c r="D618" s="91" t="str">
        <f aca="false">IF(C618="","",VLOOKUP(C618,concepto,2,FALSE()))</f>
        <v/>
      </c>
      <c r="E618" s="92"/>
      <c r="F618" s="93"/>
      <c r="G618" s="94"/>
      <c r="H618" s="95"/>
      <c r="I618" s="96" t="str">
        <f aca="false">IF(B618="","",SUM(G618+I617-H618))</f>
        <v/>
      </c>
      <c r="J618" s="38" t="str">
        <f aca="false">IF(E618=1,G618-H618,"")</f>
        <v/>
      </c>
      <c r="K618" s="38" t="str">
        <f aca="false">IF(E618=2,G618-H618,"")</f>
        <v/>
      </c>
      <c r="L618" s="38" t="str">
        <f aca="false">IF(E618=3,G618-H618,"")</f>
        <v/>
      </c>
    </row>
    <row r="619" customFormat="false" ht="11.25" hidden="false" customHeight="false" outlineLevel="0" collapsed="false">
      <c r="B619" s="89"/>
      <c r="C619" s="90"/>
      <c r="D619" s="91" t="str">
        <f aca="false">IF(C619="","",VLOOKUP(C619,concepto,2,FALSE()))</f>
        <v/>
      </c>
      <c r="E619" s="92"/>
      <c r="F619" s="93"/>
      <c r="G619" s="94"/>
      <c r="H619" s="95"/>
      <c r="I619" s="96" t="str">
        <f aca="false">IF(B619="","",SUM(G619+I618-H619))</f>
        <v/>
      </c>
      <c r="J619" s="38" t="str">
        <f aca="false">IF(E619=1,G619-H619,"")</f>
        <v/>
      </c>
      <c r="K619" s="38" t="str">
        <f aca="false">IF(E619=2,G619-H619,"")</f>
        <v/>
      </c>
      <c r="L619" s="38" t="str">
        <f aca="false">IF(E619=3,G619-H619,"")</f>
        <v/>
      </c>
    </row>
    <row r="620" customFormat="false" ht="11.25" hidden="false" customHeight="false" outlineLevel="0" collapsed="false">
      <c r="B620" s="89"/>
      <c r="C620" s="90"/>
      <c r="D620" s="91" t="str">
        <f aca="false">IF(C620="","",VLOOKUP(C620,concepto,2,FALSE()))</f>
        <v/>
      </c>
      <c r="E620" s="92"/>
      <c r="F620" s="93"/>
      <c r="G620" s="94"/>
      <c r="H620" s="95"/>
      <c r="I620" s="96" t="str">
        <f aca="false">IF(B620="","",SUM(G620+I619-H620))</f>
        <v/>
      </c>
      <c r="J620" s="38" t="str">
        <f aca="false">IF(E620=1,G620-H620,"")</f>
        <v/>
      </c>
      <c r="K620" s="38" t="str">
        <f aca="false">IF(E620=2,G620-H620,"")</f>
        <v/>
      </c>
      <c r="L620" s="38" t="str">
        <f aca="false">IF(E620=3,G620-H620,"")</f>
        <v/>
      </c>
    </row>
    <row r="621" customFormat="false" ht="11.25" hidden="false" customHeight="false" outlineLevel="0" collapsed="false">
      <c r="B621" s="89"/>
      <c r="C621" s="90"/>
      <c r="D621" s="91" t="str">
        <f aca="false">IF(C621="","",VLOOKUP(C621,concepto,2,FALSE()))</f>
        <v/>
      </c>
      <c r="E621" s="92"/>
      <c r="F621" s="93"/>
      <c r="G621" s="94"/>
      <c r="H621" s="95"/>
      <c r="I621" s="96" t="str">
        <f aca="false">IF(B621="","",SUM(G621+I620-H621))</f>
        <v/>
      </c>
      <c r="J621" s="38" t="str">
        <f aca="false">IF(E621=1,G621-H621,"")</f>
        <v/>
      </c>
      <c r="K621" s="38" t="str">
        <f aca="false">IF(E621=2,G621-H621,"")</f>
        <v/>
      </c>
      <c r="L621" s="38" t="str">
        <f aca="false">IF(E621=3,G621-H621,"")</f>
        <v/>
      </c>
    </row>
    <row r="622" customFormat="false" ht="11.25" hidden="false" customHeight="false" outlineLevel="0" collapsed="false">
      <c r="B622" s="89"/>
      <c r="C622" s="90"/>
      <c r="D622" s="91" t="str">
        <f aca="false">IF(C622="","",VLOOKUP(C622,concepto,2,FALSE()))</f>
        <v/>
      </c>
      <c r="E622" s="92"/>
      <c r="F622" s="93"/>
      <c r="G622" s="94"/>
      <c r="H622" s="95"/>
      <c r="I622" s="96" t="str">
        <f aca="false">IF(B622="","",SUM(G622+I621-H622))</f>
        <v/>
      </c>
      <c r="J622" s="38" t="str">
        <f aca="false">IF(E622=1,G622-H622,"")</f>
        <v/>
      </c>
      <c r="K622" s="38" t="str">
        <f aca="false">IF(E622=2,G622-H622,"")</f>
        <v/>
      </c>
      <c r="L622" s="38" t="str">
        <f aca="false">IF(E622=3,G622-H622,"")</f>
        <v/>
      </c>
    </row>
    <row r="623" customFormat="false" ht="11.25" hidden="false" customHeight="false" outlineLevel="0" collapsed="false">
      <c r="B623" s="89"/>
      <c r="C623" s="90"/>
      <c r="D623" s="91" t="str">
        <f aca="false">IF(C623="","",VLOOKUP(C623,concepto,2,FALSE()))</f>
        <v/>
      </c>
      <c r="E623" s="92"/>
      <c r="F623" s="93"/>
      <c r="G623" s="94"/>
      <c r="H623" s="95"/>
      <c r="I623" s="96" t="str">
        <f aca="false">IF(B623="","",SUM(G623+I622-H623))</f>
        <v/>
      </c>
      <c r="J623" s="38" t="str">
        <f aca="false">IF(E623=1,G623-H623,"")</f>
        <v/>
      </c>
      <c r="K623" s="38" t="str">
        <f aca="false">IF(E623=2,G623-H623,"")</f>
        <v/>
      </c>
      <c r="L623" s="38" t="str">
        <f aca="false">IF(E623=3,G623-H623,"")</f>
        <v/>
      </c>
    </row>
    <row r="624" customFormat="false" ht="11.25" hidden="false" customHeight="false" outlineLevel="0" collapsed="false">
      <c r="B624" s="89"/>
      <c r="C624" s="90"/>
      <c r="D624" s="91" t="str">
        <f aca="false">IF(C624="","",VLOOKUP(C624,concepto,2,FALSE()))</f>
        <v/>
      </c>
      <c r="E624" s="92"/>
      <c r="F624" s="93"/>
      <c r="G624" s="94"/>
      <c r="H624" s="95"/>
      <c r="I624" s="96" t="str">
        <f aca="false">IF(B624="","",SUM(G624+I623-H624))</f>
        <v/>
      </c>
      <c r="J624" s="38" t="str">
        <f aca="false">IF(E624=1,G624-H624,"")</f>
        <v/>
      </c>
      <c r="K624" s="38" t="str">
        <f aca="false">IF(E624=2,G624-H624,"")</f>
        <v/>
      </c>
      <c r="L624" s="38" t="str">
        <f aca="false">IF(E624=3,G624-H624,"")</f>
        <v/>
      </c>
    </row>
    <row r="625" customFormat="false" ht="11.25" hidden="false" customHeight="false" outlineLevel="0" collapsed="false">
      <c r="B625" s="89"/>
      <c r="C625" s="90"/>
      <c r="D625" s="91" t="str">
        <f aca="false">IF(C625="","",VLOOKUP(C625,concepto,2,FALSE()))</f>
        <v/>
      </c>
      <c r="E625" s="92"/>
      <c r="F625" s="93"/>
      <c r="G625" s="94"/>
      <c r="H625" s="95"/>
      <c r="I625" s="96" t="str">
        <f aca="false">IF(B625="","",SUM(G625+I624-H625))</f>
        <v/>
      </c>
      <c r="J625" s="38" t="str">
        <f aca="false">IF(E625=1,G625-H625,"")</f>
        <v/>
      </c>
      <c r="K625" s="38" t="str">
        <f aca="false">IF(E625=2,G625-H625,"")</f>
        <v/>
      </c>
      <c r="L625" s="38" t="str">
        <f aca="false">IF(E625=3,G625-H625,"")</f>
        <v/>
      </c>
    </row>
    <row r="626" customFormat="false" ht="11.25" hidden="false" customHeight="false" outlineLevel="0" collapsed="false">
      <c r="B626" s="89"/>
      <c r="C626" s="90"/>
      <c r="D626" s="91" t="str">
        <f aca="false">IF(C626="","",VLOOKUP(C626,concepto,2,FALSE()))</f>
        <v/>
      </c>
      <c r="E626" s="92"/>
      <c r="F626" s="93"/>
      <c r="G626" s="94"/>
      <c r="H626" s="95"/>
      <c r="I626" s="96" t="str">
        <f aca="false">IF(B626="","",SUM(G626+I625-H626))</f>
        <v/>
      </c>
      <c r="J626" s="38" t="str">
        <f aca="false">IF(E626=1,G626-H626,"")</f>
        <v/>
      </c>
      <c r="K626" s="38" t="str">
        <f aca="false">IF(E626=2,G626-H626,"")</f>
        <v/>
      </c>
      <c r="L626" s="38" t="str">
        <f aca="false">IF(E626=3,G626-H626,"")</f>
        <v/>
      </c>
    </row>
    <row r="627" customFormat="false" ht="11.25" hidden="false" customHeight="false" outlineLevel="0" collapsed="false">
      <c r="B627" s="89"/>
      <c r="C627" s="90"/>
      <c r="D627" s="91" t="str">
        <f aca="false">IF(C627="","",VLOOKUP(C627,concepto,2,FALSE()))</f>
        <v/>
      </c>
      <c r="E627" s="92"/>
      <c r="F627" s="93"/>
      <c r="G627" s="94"/>
      <c r="H627" s="95"/>
      <c r="I627" s="96" t="str">
        <f aca="false">IF(B627="","",SUM(G627+I626-H627))</f>
        <v/>
      </c>
      <c r="J627" s="38" t="str">
        <f aca="false">IF(E627=1,G627-H627,"")</f>
        <v/>
      </c>
      <c r="K627" s="38" t="str">
        <f aca="false">IF(E627=2,G627-H627,"")</f>
        <v/>
      </c>
      <c r="L627" s="38" t="str">
        <f aca="false">IF(E627=3,G627-H627,"")</f>
        <v/>
      </c>
    </row>
    <row r="628" customFormat="false" ht="11.25" hidden="false" customHeight="false" outlineLevel="0" collapsed="false">
      <c r="B628" s="89"/>
      <c r="C628" s="90"/>
      <c r="D628" s="91" t="str">
        <f aca="false">IF(C628="","",VLOOKUP(C628,concepto,2,FALSE()))</f>
        <v/>
      </c>
      <c r="E628" s="92"/>
      <c r="F628" s="93"/>
      <c r="G628" s="94"/>
      <c r="H628" s="95"/>
      <c r="I628" s="96" t="str">
        <f aca="false">IF(B628="","",SUM(G628+I627-H628))</f>
        <v/>
      </c>
      <c r="J628" s="38" t="str">
        <f aca="false">IF(E628=1,G628-H628,"")</f>
        <v/>
      </c>
      <c r="K628" s="38" t="str">
        <f aca="false">IF(E628=2,G628-H628,"")</f>
        <v/>
      </c>
      <c r="L628" s="38" t="str">
        <f aca="false">IF(E628=3,G628-H628,"")</f>
        <v/>
      </c>
    </row>
    <row r="629" customFormat="false" ht="11.25" hidden="false" customHeight="false" outlineLevel="0" collapsed="false">
      <c r="B629" s="89"/>
      <c r="C629" s="90"/>
      <c r="D629" s="91" t="str">
        <f aca="false">IF(C629="","",VLOOKUP(C629,concepto,2,FALSE()))</f>
        <v/>
      </c>
      <c r="E629" s="92"/>
      <c r="F629" s="93"/>
      <c r="G629" s="94"/>
      <c r="H629" s="95"/>
      <c r="I629" s="96" t="str">
        <f aca="false">IF(B629="","",SUM(G629+I628-H629))</f>
        <v/>
      </c>
      <c r="J629" s="38" t="str">
        <f aca="false">IF(E629=1,G629-H629,"")</f>
        <v/>
      </c>
      <c r="K629" s="38" t="str">
        <f aca="false">IF(E629=2,G629-H629,"")</f>
        <v/>
      </c>
      <c r="L629" s="38" t="str">
        <f aca="false">IF(E629=3,G629-H629,"")</f>
        <v/>
      </c>
    </row>
    <row r="630" customFormat="false" ht="11.25" hidden="false" customHeight="false" outlineLevel="0" collapsed="false">
      <c r="B630" s="89"/>
      <c r="C630" s="90"/>
      <c r="D630" s="91" t="str">
        <f aca="false">IF(C630="","",VLOOKUP(C630,concepto,2,FALSE()))</f>
        <v/>
      </c>
      <c r="E630" s="92"/>
      <c r="F630" s="93"/>
      <c r="G630" s="94"/>
      <c r="H630" s="95"/>
      <c r="I630" s="96" t="str">
        <f aca="false">IF(B630="","",SUM(G630+I629-H630))</f>
        <v/>
      </c>
      <c r="J630" s="38" t="str">
        <f aca="false">IF(E630=1,G630-H630,"")</f>
        <v/>
      </c>
      <c r="K630" s="38" t="str">
        <f aca="false">IF(E630=2,G630-H630,"")</f>
        <v/>
      </c>
      <c r="L630" s="38" t="str">
        <f aca="false">IF(E630=3,G630-H630,"")</f>
        <v/>
      </c>
    </row>
    <row r="631" customFormat="false" ht="11.25" hidden="false" customHeight="false" outlineLevel="0" collapsed="false">
      <c r="B631" s="89"/>
      <c r="C631" s="90"/>
      <c r="D631" s="91" t="str">
        <f aca="false">IF(C631="","",VLOOKUP(C631,concepto,2,FALSE()))</f>
        <v/>
      </c>
      <c r="E631" s="92"/>
      <c r="F631" s="93"/>
      <c r="G631" s="94"/>
      <c r="H631" s="95"/>
      <c r="I631" s="96" t="str">
        <f aca="false">IF(B631="","",SUM(G631+I630-H631))</f>
        <v/>
      </c>
      <c r="J631" s="38" t="str">
        <f aca="false">IF(E631=1,G631-H631,"")</f>
        <v/>
      </c>
      <c r="K631" s="38" t="str">
        <f aca="false">IF(E631=2,G631-H631,"")</f>
        <v/>
      </c>
      <c r="L631" s="38" t="str">
        <f aca="false">IF(E631=3,G631-H631,"")</f>
        <v/>
      </c>
    </row>
    <row r="632" customFormat="false" ht="11.25" hidden="false" customHeight="false" outlineLevel="0" collapsed="false">
      <c r="B632" s="89"/>
      <c r="C632" s="90"/>
      <c r="D632" s="91" t="str">
        <f aca="false">IF(C632="","",VLOOKUP(C632,concepto,2,FALSE()))</f>
        <v/>
      </c>
      <c r="E632" s="92"/>
      <c r="F632" s="93"/>
      <c r="G632" s="94"/>
      <c r="H632" s="95"/>
      <c r="I632" s="96" t="str">
        <f aca="false">IF(B632="","",SUM(G632+I631-H632))</f>
        <v/>
      </c>
      <c r="J632" s="38" t="str">
        <f aca="false">IF(E632=1,G632-H632,"")</f>
        <v/>
      </c>
      <c r="K632" s="38" t="str">
        <f aca="false">IF(E632=2,G632-H632,"")</f>
        <v/>
      </c>
      <c r="L632" s="38" t="str">
        <f aca="false">IF(E632=3,G632-H632,"")</f>
        <v/>
      </c>
    </row>
    <row r="633" customFormat="false" ht="11.25" hidden="false" customHeight="false" outlineLevel="0" collapsed="false">
      <c r="B633" s="89"/>
      <c r="C633" s="90"/>
      <c r="D633" s="91" t="str">
        <f aca="false">IF(C633="","",VLOOKUP(C633,concepto,2,FALSE()))</f>
        <v/>
      </c>
      <c r="E633" s="92"/>
      <c r="F633" s="93"/>
      <c r="G633" s="94"/>
      <c r="H633" s="95"/>
      <c r="I633" s="96" t="str">
        <f aca="false">IF(B633="","",SUM(G633+I632-H633))</f>
        <v/>
      </c>
      <c r="J633" s="38" t="str">
        <f aca="false">IF(E633=1,G633-H633,"")</f>
        <v/>
      </c>
      <c r="K633" s="38" t="str">
        <f aca="false">IF(E633=2,G633-H633,"")</f>
        <v/>
      </c>
      <c r="L633" s="38" t="str">
        <f aca="false">IF(E633=3,G633-H633,"")</f>
        <v/>
      </c>
    </row>
    <row r="634" customFormat="false" ht="11.25" hidden="false" customHeight="false" outlineLevel="0" collapsed="false">
      <c r="B634" s="89"/>
      <c r="C634" s="90"/>
      <c r="D634" s="91" t="str">
        <f aca="false">IF(C634="","",VLOOKUP(C634,concepto,2,FALSE()))</f>
        <v/>
      </c>
      <c r="E634" s="92"/>
      <c r="F634" s="93"/>
      <c r="G634" s="94"/>
      <c r="H634" s="95"/>
      <c r="I634" s="96" t="str">
        <f aca="false">IF(B634="","",SUM(G634+I633-H634))</f>
        <v/>
      </c>
      <c r="J634" s="38" t="str">
        <f aca="false">IF(E634=1,G634-H634,"")</f>
        <v/>
      </c>
      <c r="K634" s="38" t="str">
        <f aca="false">IF(E634=2,G634-H634,"")</f>
        <v/>
      </c>
      <c r="L634" s="38" t="str">
        <f aca="false">IF(E634=3,G634-H634,"")</f>
        <v/>
      </c>
    </row>
    <row r="635" customFormat="false" ht="11.25" hidden="false" customHeight="false" outlineLevel="0" collapsed="false">
      <c r="B635" s="89"/>
      <c r="C635" s="90"/>
      <c r="D635" s="91" t="str">
        <f aca="false">IF(C635="","",VLOOKUP(C635,concepto,2,FALSE()))</f>
        <v/>
      </c>
      <c r="E635" s="92"/>
      <c r="F635" s="93"/>
      <c r="G635" s="94"/>
      <c r="H635" s="95"/>
      <c r="I635" s="96" t="str">
        <f aca="false">IF(B635="","",SUM(G635+I634-H635))</f>
        <v/>
      </c>
      <c r="J635" s="38" t="str">
        <f aca="false">IF(E635=1,G635-H635,"")</f>
        <v/>
      </c>
      <c r="K635" s="38" t="str">
        <f aca="false">IF(E635=2,G635-H635,"")</f>
        <v/>
      </c>
      <c r="L635" s="38" t="str">
        <f aca="false">IF(E635=3,G635-H635,"")</f>
        <v/>
      </c>
    </row>
    <row r="636" customFormat="false" ht="11.25" hidden="false" customHeight="false" outlineLevel="0" collapsed="false">
      <c r="B636" s="89"/>
      <c r="C636" s="90"/>
      <c r="D636" s="91" t="str">
        <f aca="false">IF(C636="","",VLOOKUP(C636,concepto,2,FALSE()))</f>
        <v/>
      </c>
      <c r="E636" s="92"/>
      <c r="F636" s="93"/>
      <c r="G636" s="94"/>
      <c r="H636" s="95"/>
      <c r="I636" s="96" t="str">
        <f aca="false">IF(B636="","",SUM(G636+I635-H636))</f>
        <v/>
      </c>
      <c r="J636" s="38" t="str">
        <f aca="false">IF(E636=1,G636-H636,"")</f>
        <v/>
      </c>
      <c r="K636" s="38" t="str">
        <f aca="false">IF(E636=2,G636-H636,"")</f>
        <v/>
      </c>
      <c r="L636" s="38" t="str">
        <f aca="false">IF(E636=3,G636-H636,"")</f>
        <v/>
      </c>
    </row>
    <row r="637" customFormat="false" ht="11.25" hidden="false" customHeight="false" outlineLevel="0" collapsed="false">
      <c r="B637" s="89"/>
      <c r="C637" s="90"/>
      <c r="D637" s="91" t="str">
        <f aca="false">IF(C637="","",VLOOKUP(C637,concepto,2,FALSE()))</f>
        <v/>
      </c>
      <c r="E637" s="92"/>
      <c r="F637" s="93"/>
      <c r="G637" s="94"/>
      <c r="H637" s="95"/>
      <c r="I637" s="96" t="str">
        <f aca="false">IF(B637="","",SUM(G637+I636-H637))</f>
        <v/>
      </c>
      <c r="J637" s="38" t="str">
        <f aca="false">IF(E637=1,G637-H637,"")</f>
        <v/>
      </c>
      <c r="K637" s="38" t="str">
        <f aca="false">IF(E637=2,G637-H637,"")</f>
        <v/>
      </c>
      <c r="L637" s="38" t="str">
        <f aca="false">IF(E637=3,G637-H637,"")</f>
        <v/>
      </c>
    </row>
    <row r="638" customFormat="false" ht="11.25" hidden="false" customHeight="false" outlineLevel="0" collapsed="false">
      <c r="B638" s="89"/>
      <c r="C638" s="90"/>
      <c r="D638" s="91" t="str">
        <f aca="false">IF(C638="","",VLOOKUP(C638,concepto,2,FALSE()))</f>
        <v/>
      </c>
      <c r="E638" s="92"/>
      <c r="F638" s="93"/>
      <c r="G638" s="94"/>
      <c r="H638" s="95"/>
      <c r="I638" s="96" t="str">
        <f aca="false">IF(B638="","",SUM(G638+I637-H638))</f>
        <v/>
      </c>
      <c r="J638" s="38" t="str">
        <f aca="false">IF(E638=1,G638-H638,"")</f>
        <v/>
      </c>
      <c r="K638" s="38" t="str">
        <f aca="false">IF(E638=2,G638-H638,"")</f>
        <v/>
      </c>
      <c r="L638" s="38" t="str">
        <f aca="false">IF(E638=3,G638-H638,"")</f>
        <v/>
      </c>
    </row>
    <row r="639" customFormat="false" ht="11.25" hidden="false" customHeight="false" outlineLevel="0" collapsed="false">
      <c r="B639" s="89"/>
      <c r="C639" s="90"/>
      <c r="D639" s="91" t="str">
        <f aca="false">IF(C639="","",VLOOKUP(C639,concepto,2,FALSE()))</f>
        <v/>
      </c>
      <c r="E639" s="92"/>
      <c r="F639" s="93"/>
      <c r="G639" s="94"/>
      <c r="H639" s="95"/>
      <c r="I639" s="96" t="str">
        <f aca="false">IF(B639="","",SUM(G639+I638-H639))</f>
        <v/>
      </c>
      <c r="J639" s="38" t="str">
        <f aca="false">IF(E639=1,G639-H639,"")</f>
        <v/>
      </c>
      <c r="K639" s="38" t="str">
        <f aca="false">IF(E639=2,G639-H639,"")</f>
        <v/>
      </c>
      <c r="L639" s="38" t="str">
        <f aca="false">IF(E639=3,G639-H639,"")</f>
        <v/>
      </c>
    </row>
    <row r="640" customFormat="false" ht="11.25" hidden="false" customHeight="false" outlineLevel="0" collapsed="false">
      <c r="B640" s="89"/>
      <c r="C640" s="90"/>
      <c r="D640" s="91" t="str">
        <f aca="false">IF(C640="","",VLOOKUP(C640,concepto,2,FALSE()))</f>
        <v/>
      </c>
      <c r="E640" s="92"/>
      <c r="F640" s="93"/>
      <c r="G640" s="94"/>
      <c r="H640" s="95"/>
      <c r="I640" s="96" t="str">
        <f aca="false">IF(B640="","",SUM(G640+I639-H640))</f>
        <v/>
      </c>
      <c r="J640" s="38" t="str">
        <f aca="false">IF(E640=1,G640-H640,"")</f>
        <v/>
      </c>
      <c r="K640" s="38" t="str">
        <f aca="false">IF(E640=2,G640-H640,"")</f>
        <v/>
      </c>
      <c r="L640" s="38" t="str">
        <f aca="false">IF(E640=3,G640-H640,"")</f>
        <v/>
      </c>
    </row>
    <row r="641" customFormat="false" ht="11.25" hidden="false" customHeight="false" outlineLevel="0" collapsed="false">
      <c r="B641" s="89"/>
      <c r="C641" s="90"/>
      <c r="D641" s="91" t="str">
        <f aca="false">IF(C641="","",VLOOKUP(C641,concepto,2,FALSE()))</f>
        <v/>
      </c>
      <c r="E641" s="92"/>
      <c r="F641" s="93"/>
      <c r="G641" s="94"/>
      <c r="H641" s="95"/>
      <c r="I641" s="96" t="str">
        <f aca="false">IF(B641="","",SUM(G641+I640-H641))</f>
        <v/>
      </c>
      <c r="J641" s="38" t="str">
        <f aca="false">IF(E641=1,G641-H641,"")</f>
        <v/>
      </c>
      <c r="K641" s="38" t="str">
        <f aca="false">IF(E641=2,G641-H641,"")</f>
        <v/>
      </c>
      <c r="L641" s="38" t="str">
        <f aca="false">IF(E641=3,G641-H641,"")</f>
        <v/>
      </c>
    </row>
    <row r="642" customFormat="false" ht="11.25" hidden="false" customHeight="false" outlineLevel="0" collapsed="false">
      <c r="B642" s="89"/>
      <c r="C642" s="90"/>
      <c r="D642" s="91" t="str">
        <f aca="false">IF(C642="","",VLOOKUP(C642,concepto,2,FALSE()))</f>
        <v/>
      </c>
      <c r="E642" s="92"/>
      <c r="F642" s="93"/>
      <c r="G642" s="94"/>
      <c r="H642" s="95"/>
      <c r="I642" s="96" t="str">
        <f aca="false">IF(B642="","",SUM(G642+I641-H642))</f>
        <v/>
      </c>
      <c r="J642" s="38" t="str">
        <f aca="false">IF(E642=1,G642-H642,"")</f>
        <v/>
      </c>
      <c r="K642" s="38" t="str">
        <f aca="false">IF(E642=2,G642-H642,"")</f>
        <v/>
      </c>
      <c r="L642" s="38" t="str">
        <f aca="false">IF(E642=3,G642-H642,"")</f>
        <v/>
      </c>
    </row>
    <row r="643" customFormat="false" ht="11.25" hidden="false" customHeight="false" outlineLevel="0" collapsed="false">
      <c r="B643" s="89"/>
      <c r="C643" s="90"/>
      <c r="D643" s="91" t="str">
        <f aca="false">IF(C643="","",VLOOKUP(C643,concepto,2,FALSE()))</f>
        <v/>
      </c>
      <c r="E643" s="92"/>
      <c r="F643" s="93"/>
      <c r="G643" s="94"/>
      <c r="H643" s="95"/>
      <c r="I643" s="96" t="str">
        <f aca="false">IF(B643="","",SUM(G643+I642-H643))</f>
        <v/>
      </c>
      <c r="J643" s="38" t="str">
        <f aca="false">IF(E643=1,G643-H643,"")</f>
        <v/>
      </c>
      <c r="K643" s="38" t="str">
        <f aca="false">IF(E643=2,G643-H643,"")</f>
        <v/>
      </c>
      <c r="L643" s="38" t="str">
        <f aca="false">IF(E643=3,G643-H643,"")</f>
        <v/>
      </c>
    </row>
    <row r="644" customFormat="false" ht="11.25" hidden="false" customHeight="false" outlineLevel="0" collapsed="false">
      <c r="B644" s="89"/>
      <c r="C644" s="90"/>
      <c r="D644" s="91" t="str">
        <f aca="false">IF(C644="","",VLOOKUP(C644,concepto,2,FALSE()))</f>
        <v/>
      </c>
      <c r="E644" s="92"/>
      <c r="F644" s="93"/>
      <c r="G644" s="94"/>
      <c r="H644" s="95"/>
      <c r="I644" s="96" t="str">
        <f aca="false">IF(B644="","",SUM(G644+I643-H644))</f>
        <v/>
      </c>
      <c r="J644" s="38" t="str">
        <f aca="false">IF(E644=1,G644-H644,"")</f>
        <v/>
      </c>
      <c r="K644" s="38" t="str">
        <f aca="false">IF(E644=2,G644-H644,"")</f>
        <v/>
      </c>
      <c r="L644" s="38" t="str">
        <f aca="false">IF(E644=3,G644-H644,"")</f>
        <v/>
      </c>
    </row>
    <row r="645" customFormat="false" ht="11.25" hidden="false" customHeight="false" outlineLevel="0" collapsed="false">
      <c r="B645" s="89"/>
      <c r="C645" s="90"/>
      <c r="D645" s="91" t="str">
        <f aca="false">IF(C645="","",VLOOKUP(C645,concepto,2,FALSE()))</f>
        <v/>
      </c>
      <c r="E645" s="92"/>
      <c r="F645" s="93"/>
      <c r="G645" s="94"/>
      <c r="H645" s="95"/>
      <c r="I645" s="96" t="str">
        <f aca="false">IF(B645="","",SUM(G645+I644-H645))</f>
        <v/>
      </c>
      <c r="J645" s="38" t="str">
        <f aca="false">IF(E645=1,G645-H645,"")</f>
        <v/>
      </c>
      <c r="K645" s="38" t="str">
        <f aca="false">IF(E645=2,G645-H645,"")</f>
        <v/>
      </c>
      <c r="L645" s="38" t="str">
        <f aca="false">IF(E645=3,G645-H645,"")</f>
        <v/>
      </c>
    </row>
    <row r="646" customFormat="false" ht="11.25" hidden="false" customHeight="false" outlineLevel="0" collapsed="false">
      <c r="B646" s="89"/>
      <c r="C646" s="90"/>
      <c r="D646" s="91" t="str">
        <f aca="false">IF(C646="","",VLOOKUP(C646,concepto,2,FALSE()))</f>
        <v/>
      </c>
      <c r="E646" s="92"/>
      <c r="F646" s="93"/>
      <c r="G646" s="94"/>
      <c r="H646" s="95"/>
      <c r="I646" s="96" t="str">
        <f aca="false">IF(B646="","",SUM(G646+I645-H646))</f>
        <v/>
      </c>
      <c r="J646" s="38" t="str">
        <f aca="false">IF(E646=1,G646-H646,"")</f>
        <v/>
      </c>
      <c r="K646" s="38" t="str">
        <f aca="false">IF(E646=2,G646-H646,"")</f>
        <v/>
      </c>
      <c r="L646" s="38" t="str">
        <f aca="false">IF(E646=3,G646-H646,"")</f>
        <v/>
      </c>
    </row>
    <row r="647" customFormat="false" ht="11.25" hidden="false" customHeight="false" outlineLevel="0" collapsed="false">
      <c r="B647" s="89"/>
      <c r="C647" s="90"/>
      <c r="D647" s="91" t="str">
        <f aca="false">IF(C647="","",VLOOKUP(C647,concepto,2,FALSE()))</f>
        <v/>
      </c>
      <c r="E647" s="92"/>
      <c r="F647" s="93"/>
      <c r="G647" s="94"/>
      <c r="H647" s="95"/>
      <c r="I647" s="96" t="str">
        <f aca="false">IF(B647="","",SUM(G647+I646-H647))</f>
        <v/>
      </c>
      <c r="J647" s="38" t="str">
        <f aca="false">IF(E647=1,G647-H647,"")</f>
        <v/>
      </c>
      <c r="K647" s="38" t="str">
        <f aca="false">IF(E647=2,G647-H647,"")</f>
        <v/>
      </c>
      <c r="L647" s="38" t="str">
        <f aca="false">IF(E647=3,G647-H647,"")</f>
        <v/>
      </c>
    </row>
    <row r="648" customFormat="false" ht="11.25" hidden="false" customHeight="false" outlineLevel="0" collapsed="false">
      <c r="B648" s="89"/>
      <c r="C648" s="90"/>
      <c r="D648" s="91" t="str">
        <f aca="false">IF(C648="","",VLOOKUP(C648,concepto,2,FALSE()))</f>
        <v/>
      </c>
      <c r="E648" s="92"/>
      <c r="F648" s="93"/>
      <c r="G648" s="94"/>
      <c r="H648" s="95"/>
      <c r="I648" s="96" t="str">
        <f aca="false">IF(B648="","",SUM(G648+I647-H648))</f>
        <v/>
      </c>
      <c r="J648" s="38" t="str">
        <f aca="false">IF(E648=1,G648-H648,"")</f>
        <v/>
      </c>
      <c r="K648" s="38" t="str">
        <f aca="false">IF(E648=2,G648-H648,"")</f>
        <v/>
      </c>
      <c r="L648" s="38" t="str">
        <f aca="false">IF(E648=3,G648-H648,"")</f>
        <v/>
      </c>
    </row>
    <row r="649" customFormat="false" ht="11.25" hidden="false" customHeight="false" outlineLevel="0" collapsed="false">
      <c r="B649" s="89"/>
      <c r="C649" s="90"/>
      <c r="D649" s="91" t="str">
        <f aca="false">IF(C649="","",VLOOKUP(C649,concepto,2,FALSE()))</f>
        <v/>
      </c>
      <c r="E649" s="92"/>
      <c r="F649" s="93"/>
      <c r="G649" s="94"/>
      <c r="H649" s="95"/>
      <c r="I649" s="96" t="str">
        <f aca="false">IF(B649="","",SUM(G649+I648-H649))</f>
        <v/>
      </c>
      <c r="J649" s="38" t="str">
        <f aca="false">IF(E649=1,G649-H649,"")</f>
        <v/>
      </c>
      <c r="K649" s="38" t="str">
        <f aca="false">IF(E649=2,G649-H649,"")</f>
        <v/>
      </c>
      <c r="L649" s="38" t="str">
        <f aca="false">IF(E649=3,G649-H649,"")</f>
        <v/>
      </c>
    </row>
    <row r="650" customFormat="false" ht="11.25" hidden="false" customHeight="false" outlineLevel="0" collapsed="false">
      <c r="B650" s="89"/>
      <c r="C650" s="90"/>
      <c r="D650" s="91" t="str">
        <f aca="false">IF(C650="","",VLOOKUP(C650,concepto,2,FALSE()))</f>
        <v/>
      </c>
      <c r="E650" s="92"/>
      <c r="F650" s="93"/>
      <c r="G650" s="94"/>
      <c r="H650" s="95"/>
      <c r="I650" s="96" t="str">
        <f aca="false">IF(B650="","",SUM(G650+I649-H650))</f>
        <v/>
      </c>
      <c r="J650" s="38" t="str">
        <f aca="false">IF(E650=1,G650-H650,"")</f>
        <v/>
      </c>
      <c r="K650" s="38" t="str">
        <f aca="false">IF(E650=2,G650-H650,"")</f>
        <v/>
      </c>
      <c r="L650" s="38" t="str">
        <f aca="false">IF(E650=3,G650-H650,"")</f>
        <v/>
      </c>
    </row>
    <row r="651" customFormat="false" ht="11.25" hidden="false" customHeight="false" outlineLevel="0" collapsed="false">
      <c r="B651" s="89"/>
      <c r="C651" s="90"/>
      <c r="D651" s="91" t="str">
        <f aca="false">IF(C651="","",VLOOKUP(C651,concepto,2,FALSE()))</f>
        <v/>
      </c>
      <c r="E651" s="92"/>
      <c r="F651" s="93"/>
      <c r="G651" s="94"/>
      <c r="H651" s="95"/>
      <c r="I651" s="96" t="str">
        <f aca="false">IF(B651="","",SUM(G651+I650-H651))</f>
        <v/>
      </c>
      <c r="J651" s="38" t="str">
        <f aca="false">IF(E651=1,G651-H651,"")</f>
        <v/>
      </c>
      <c r="K651" s="38" t="str">
        <f aca="false">IF(E651=2,G651-H651,"")</f>
        <v/>
      </c>
      <c r="L651" s="38" t="str">
        <f aca="false">IF(E651=3,G651-H651,"")</f>
        <v/>
      </c>
    </row>
    <row r="652" customFormat="false" ht="11.25" hidden="false" customHeight="false" outlineLevel="0" collapsed="false">
      <c r="B652" s="89"/>
      <c r="C652" s="90"/>
      <c r="D652" s="91" t="str">
        <f aca="false">IF(C652="","",VLOOKUP(C652,concepto,2,FALSE()))</f>
        <v/>
      </c>
      <c r="E652" s="92"/>
      <c r="F652" s="93"/>
      <c r="G652" s="94"/>
      <c r="H652" s="95"/>
      <c r="I652" s="96" t="str">
        <f aca="false">IF(B652="","",SUM(G652+I651-H652))</f>
        <v/>
      </c>
      <c r="J652" s="38" t="str">
        <f aca="false">IF(E652=1,G652-H652,"")</f>
        <v/>
      </c>
      <c r="K652" s="38" t="str">
        <f aca="false">IF(E652=2,G652-H652,"")</f>
        <v/>
      </c>
      <c r="L652" s="38" t="str">
        <f aca="false">IF(E652=3,G652-H652,"")</f>
        <v/>
      </c>
    </row>
    <row r="653" customFormat="false" ht="11.25" hidden="false" customHeight="false" outlineLevel="0" collapsed="false">
      <c r="B653" s="89"/>
      <c r="C653" s="90"/>
      <c r="D653" s="91" t="str">
        <f aca="false">IF(C653="","",VLOOKUP(C653,concepto,2,FALSE()))</f>
        <v/>
      </c>
      <c r="E653" s="92"/>
      <c r="F653" s="93"/>
      <c r="G653" s="94"/>
      <c r="H653" s="95"/>
      <c r="I653" s="96" t="str">
        <f aca="false">IF(B653="","",SUM(G653+I652-H653))</f>
        <v/>
      </c>
      <c r="J653" s="38" t="str">
        <f aca="false">IF(E653=1,G653-H653,"")</f>
        <v/>
      </c>
      <c r="K653" s="38" t="str">
        <f aca="false">IF(E653=2,G653-H653,"")</f>
        <v/>
      </c>
      <c r="L653" s="38" t="str">
        <f aca="false">IF(E653=3,G653-H653,"")</f>
        <v/>
      </c>
    </row>
    <row r="654" customFormat="false" ht="11.25" hidden="false" customHeight="false" outlineLevel="0" collapsed="false">
      <c r="B654" s="89"/>
      <c r="C654" s="90"/>
      <c r="D654" s="91" t="str">
        <f aca="false">IF(C654="","",VLOOKUP(C654,concepto,2,FALSE()))</f>
        <v/>
      </c>
      <c r="E654" s="92"/>
      <c r="F654" s="93"/>
      <c r="G654" s="94"/>
      <c r="H654" s="95"/>
      <c r="I654" s="96" t="str">
        <f aca="false">IF(B654="","",SUM(G654+I653-H654))</f>
        <v/>
      </c>
      <c r="J654" s="38" t="str">
        <f aca="false">IF(E654=1,G654-H654,"")</f>
        <v/>
      </c>
      <c r="K654" s="38" t="str">
        <f aca="false">IF(E654=2,G654-H654,"")</f>
        <v/>
      </c>
      <c r="L654" s="38" t="str">
        <f aca="false">IF(E654=3,G654-H654,"")</f>
        <v/>
      </c>
    </row>
    <row r="655" customFormat="false" ht="11.25" hidden="false" customHeight="false" outlineLevel="0" collapsed="false">
      <c r="B655" s="89"/>
      <c r="C655" s="90"/>
      <c r="D655" s="91" t="str">
        <f aca="false">IF(C655="","",VLOOKUP(C655,concepto,2,FALSE()))</f>
        <v/>
      </c>
      <c r="E655" s="92"/>
      <c r="F655" s="93"/>
      <c r="G655" s="94"/>
      <c r="H655" s="95"/>
      <c r="I655" s="96" t="str">
        <f aca="false">IF(B655="","",SUM(G655+I654-H655))</f>
        <v/>
      </c>
      <c r="J655" s="38" t="str">
        <f aca="false">IF(E655=1,G655-H655,"")</f>
        <v/>
      </c>
      <c r="K655" s="38" t="str">
        <f aca="false">IF(E655=2,G655-H655,"")</f>
        <v/>
      </c>
      <c r="L655" s="38" t="str">
        <f aca="false">IF(E655=3,G655-H655,"")</f>
        <v/>
      </c>
    </row>
    <row r="656" customFormat="false" ht="11.25" hidden="false" customHeight="false" outlineLevel="0" collapsed="false">
      <c r="B656" s="89"/>
      <c r="C656" s="90"/>
      <c r="D656" s="91" t="str">
        <f aca="false">IF(C656="","",VLOOKUP(C656,concepto,2,FALSE()))</f>
        <v/>
      </c>
      <c r="E656" s="92"/>
      <c r="F656" s="93"/>
      <c r="G656" s="94"/>
      <c r="H656" s="95"/>
      <c r="I656" s="96" t="str">
        <f aca="false">IF(B656="","",SUM(G656+I655-H656))</f>
        <v/>
      </c>
      <c r="J656" s="38" t="str">
        <f aca="false">IF(E656=1,G656-H656,"")</f>
        <v/>
      </c>
      <c r="K656" s="38" t="str">
        <f aca="false">IF(E656=2,G656-H656,"")</f>
        <v/>
      </c>
      <c r="L656" s="38" t="str">
        <f aca="false">IF(E656=3,G656-H656,"")</f>
        <v/>
      </c>
    </row>
    <row r="657" customFormat="false" ht="11.25" hidden="false" customHeight="false" outlineLevel="0" collapsed="false">
      <c r="B657" s="89"/>
      <c r="C657" s="90"/>
      <c r="D657" s="91" t="str">
        <f aca="false">IF(C657="","",VLOOKUP(C657,concepto,2,FALSE()))</f>
        <v/>
      </c>
      <c r="E657" s="92"/>
      <c r="F657" s="93"/>
      <c r="G657" s="94"/>
      <c r="H657" s="95"/>
      <c r="I657" s="96" t="str">
        <f aca="false">IF(B657="","",SUM(G657+I656-H657))</f>
        <v/>
      </c>
      <c r="J657" s="38" t="str">
        <f aca="false">IF(E657=1,G657-H657,"")</f>
        <v/>
      </c>
      <c r="K657" s="38" t="str">
        <f aca="false">IF(E657=2,G657-H657,"")</f>
        <v/>
      </c>
      <c r="L657" s="38" t="str">
        <f aca="false">IF(E657=3,G657-H657,"")</f>
        <v/>
      </c>
    </row>
    <row r="658" customFormat="false" ht="11.25" hidden="false" customHeight="false" outlineLevel="0" collapsed="false">
      <c r="B658" s="89"/>
      <c r="C658" s="90"/>
      <c r="D658" s="91" t="str">
        <f aca="false">IF(C658="","",VLOOKUP(C658,concepto,2,FALSE()))</f>
        <v/>
      </c>
      <c r="E658" s="92"/>
      <c r="F658" s="93"/>
      <c r="G658" s="94"/>
      <c r="H658" s="95"/>
      <c r="I658" s="96" t="str">
        <f aca="false">IF(B658="","",SUM(G658+I657-H658))</f>
        <v/>
      </c>
      <c r="J658" s="38" t="str">
        <f aca="false">IF(E658=1,G658-H658,"")</f>
        <v/>
      </c>
      <c r="K658" s="38" t="str">
        <f aca="false">IF(E658=2,G658-H658,"")</f>
        <v/>
      </c>
      <c r="L658" s="38" t="str">
        <f aca="false">IF(E658=3,G658-H658,"")</f>
        <v/>
      </c>
    </row>
    <row r="659" customFormat="false" ht="11.25" hidden="false" customHeight="false" outlineLevel="0" collapsed="false">
      <c r="B659" s="89"/>
      <c r="C659" s="90"/>
      <c r="D659" s="91" t="str">
        <f aca="false">IF(C659="","",VLOOKUP(C659,concepto,2,FALSE()))</f>
        <v/>
      </c>
      <c r="E659" s="92"/>
      <c r="F659" s="93"/>
      <c r="G659" s="94"/>
      <c r="H659" s="95"/>
      <c r="I659" s="96" t="str">
        <f aca="false">IF(B659="","",SUM(G659+I658-H659))</f>
        <v/>
      </c>
      <c r="J659" s="38" t="str">
        <f aca="false">IF(E659=1,G659-H659,"")</f>
        <v/>
      </c>
      <c r="K659" s="38" t="str">
        <f aca="false">IF(E659=2,G659-H659,"")</f>
        <v/>
      </c>
      <c r="L659" s="38" t="str">
        <f aca="false">IF(E659=3,G659-H659,"")</f>
        <v/>
      </c>
    </row>
    <row r="660" customFormat="false" ht="11.25" hidden="false" customHeight="false" outlineLevel="0" collapsed="false">
      <c r="B660" s="89"/>
      <c r="C660" s="90"/>
      <c r="D660" s="91" t="str">
        <f aca="false">IF(C660="","",VLOOKUP(C660,concepto,2,FALSE()))</f>
        <v/>
      </c>
      <c r="E660" s="92"/>
      <c r="F660" s="93"/>
      <c r="G660" s="94"/>
      <c r="H660" s="95"/>
      <c r="I660" s="96" t="str">
        <f aca="false">IF(B660="","",SUM(G660+I659-H660))</f>
        <v/>
      </c>
      <c r="J660" s="38" t="str">
        <f aca="false">IF(E660=1,G660-H660,"")</f>
        <v/>
      </c>
      <c r="K660" s="38" t="str">
        <f aca="false">IF(E660=2,G660-H660,"")</f>
        <v/>
      </c>
      <c r="L660" s="38" t="str">
        <f aca="false">IF(E660=3,G660-H660,"")</f>
        <v/>
      </c>
    </row>
    <row r="661" customFormat="false" ht="11.25" hidden="false" customHeight="false" outlineLevel="0" collapsed="false">
      <c r="B661" s="89"/>
      <c r="C661" s="90"/>
      <c r="D661" s="91" t="str">
        <f aca="false">IF(C661="","",VLOOKUP(C661,concepto,2,FALSE()))</f>
        <v/>
      </c>
      <c r="E661" s="92"/>
      <c r="F661" s="93"/>
      <c r="G661" s="94"/>
      <c r="H661" s="95"/>
      <c r="I661" s="96" t="str">
        <f aca="false">IF(B661="","",SUM(G661+I660-H661))</f>
        <v/>
      </c>
      <c r="J661" s="38" t="str">
        <f aca="false">IF(E661=1,G661-H661,"")</f>
        <v/>
      </c>
      <c r="K661" s="38" t="str">
        <f aca="false">IF(E661=2,G661-H661,"")</f>
        <v/>
      </c>
      <c r="L661" s="38" t="str">
        <f aca="false">IF(E661=3,G661-H661,"")</f>
        <v/>
      </c>
    </row>
    <row r="662" customFormat="false" ht="11.25" hidden="false" customHeight="false" outlineLevel="0" collapsed="false">
      <c r="B662" s="89"/>
      <c r="C662" s="90"/>
      <c r="D662" s="91" t="str">
        <f aca="false">IF(C662="","",VLOOKUP(C662,concepto,2,FALSE()))</f>
        <v/>
      </c>
      <c r="E662" s="92"/>
      <c r="F662" s="93"/>
      <c r="G662" s="94"/>
      <c r="H662" s="95"/>
      <c r="I662" s="96" t="str">
        <f aca="false">IF(B662="","",SUM(G662+I661-H662))</f>
        <v/>
      </c>
      <c r="J662" s="38" t="str">
        <f aca="false">IF(E662=1,G662-H662,"")</f>
        <v/>
      </c>
      <c r="K662" s="38" t="str">
        <f aca="false">IF(E662=2,G662-H662,"")</f>
        <v/>
      </c>
      <c r="L662" s="38" t="str">
        <f aca="false">IF(E662=3,G662-H662,"")</f>
        <v/>
      </c>
    </row>
    <row r="663" customFormat="false" ht="11.25" hidden="false" customHeight="false" outlineLevel="0" collapsed="false">
      <c r="B663" s="89"/>
      <c r="C663" s="90"/>
      <c r="D663" s="91" t="str">
        <f aca="false">IF(C663="","",VLOOKUP(C663,concepto,2,FALSE()))</f>
        <v/>
      </c>
      <c r="E663" s="92"/>
      <c r="F663" s="93"/>
      <c r="G663" s="94"/>
      <c r="H663" s="95"/>
      <c r="I663" s="96" t="str">
        <f aca="false">IF(B663="","",SUM(G663+I662-H663))</f>
        <v/>
      </c>
      <c r="J663" s="38" t="str">
        <f aca="false">IF(E663=1,G663-H663,"")</f>
        <v/>
      </c>
      <c r="K663" s="38" t="str">
        <f aca="false">IF(E663=2,G663-H663,"")</f>
        <v/>
      </c>
      <c r="L663" s="38" t="str">
        <f aca="false">IF(E663=3,G663-H663,"")</f>
        <v/>
      </c>
    </row>
    <row r="664" customFormat="false" ht="11.25" hidden="false" customHeight="false" outlineLevel="0" collapsed="false">
      <c r="B664" s="89"/>
      <c r="C664" s="90"/>
      <c r="D664" s="91" t="str">
        <f aca="false">IF(C664="","",VLOOKUP(C664,concepto,2,FALSE()))</f>
        <v/>
      </c>
      <c r="E664" s="92"/>
      <c r="F664" s="93"/>
      <c r="G664" s="94"/>
      <c r="H664" s="95"/>
      <c r="I664" s="96" t="str">
        <f aca="false">IF(B664="","",SUM(G664+I663-H664))</f>
        <v/>
      </c>
      <c r="J664" s="38" t="str">
        <f aca="false">IF(E664=1,G664-H664,"")</f>
        <v/>
      </c>
      <c r="K664" s="38" t="str">
        <f aca="false">IF(E664=2,G664-H664,"")</f>
        <v/>
      </c>
      <c r="L664" s="38" t="str">
        <f aca="false">IF(E664=3,G664-H664,"")</f>
        <v/>
      </c>
    </row>
    <row r="665" customFormat="false" ht="11.25" hidden="false" customHeight="false" outlineLevel="0" collapsed="false">
      <c r="B665" s="89"/>
      <c r="C665" s="90"/>
      <c r="D665" s="91" t="str">
        <f aca="false">IF(C665="","",VLOOKUP(C665,concepto,2,FALSE()))</f>
        <v/>
      </c>
      <c r="E665" s="92"/>
      <c r="F665" s="93"/>
      <c r="G665" s="94"/>
      <c r="H665" s="95"/>
      <c r="I665" s="96" t="str">
        <f aca="false">IF(B665="","",SUM(G665+I664-H665))</f>
        <v/>
      </c>
      <c r="J665" s="38" t="str">
        <f aca="false">IF(E665=1,G665-H665,"")</f>
        <v/>
      </c>
      <c r="K665" s="38" t="str">
        <f aca="false">IF(E665=2,G665-H665,"")</f>
        <v/>
      </c>
      <c r="L665" s="38" t="str">
        <f aca="false">IF(E665=3,G665-H665,"")</f>
        <v/>
      </c>
    </row>
    <row r="666" customFormat="false" ht="11.25" hidden="false" customHeight="false" outlineLevel="0" collapsed="false">
      <c r="B666" s="89"/>
      <c r="C666" s="90"/>
      <c r="D666" s="91" t="str">
        <f aca="false">IF(C666="","",VLOOKUP(C666,concepto,2,FALSE()))</f>
        <v/>
      </c>
      <c r="E666" s="92"/>
      <c r="F666" s="93"/>
      <c r="G666" s="94"/>
      <c r="H666" s="95"/>
      <c r="I666" s="96" t="str">
        <f aca="false">IF(B666="","",SUM(G666+I665-H666))</f>
        <v/>
      </c>
      <c r="J666" s="38" t="str">
        <f aca="false">IF(E666=1,G666-H666,"")</f>
        <v/>
      </c>
      <c r="K666" s="38" t="str">
        <f aca="false">IF(E666=2,G666-H666,"")</f>
        <v/>
      </c>
      <c r="L666" s="38" t="str">
        <f aca="false">IF(E666=3,G666-H666,"")</f>
        <v/>
      </c>
    </row>
    <row r="667" customFormat="false" ht="11.25" hidden="false" customHeight="false" outlineLevel="0" collapsed="false">
      <c r="B667" s="89"/>
      <c r="C667" s="90"/>
      <c r="D667" s="91" t="str">
        <f aca="false">IF(C667="","",VLOOKUP(C667,concepto,2,FALSE()))</f>
        <v/>
      </c>
      <c r="E667" s="92"/>
      <c r="F667" s="93"/>
      <c r="G667" s="94"/>
      <c r="H667" s="95"/>
      <c r="I667" s="96" t="str">
        <f aca="false">IF(B667="","",SUM(G667+I666-H667))</f>
        <v/>
      </c>
      <c r="J667" s="38" t="str">
        <f aca="false">IF(E667=1,G667-H667,"")</f>
        <v/>
      </c>
      <c r="K667" s="38" t="str">
        <f aca="false">IF(E667=2,G667-H667,"")</f>
        <v/>
      </c>
      <c r="L667" s="38" t="str">
        <f aca="false">IF(E667=3,G667-H667,"")</f>
        <v/>
      </c>
    </row>
    <row r="668" customFormat="false" ht="11.25" hidden="false" customHeight="false" outlineLevel="0" collapsed="false">
      <c r="B668" s="89"/>
      <c r="C668" s="90"/>
      <c r="D668" s="91" t="str">
        <f aca="false">IF(C668="","",VLOOKUP(C668,concepto,2,FALSE()))</f>
        <v/>
      </c>
      <c r="E668" s="92"/>
      <c r="F668" s="93"/>
      <c r="G668" s="94"/>
      <c r="H668" s="95"/>
      <c r="I668" s="96" t="str">
        <f aca="false">IF(B668="","",SUM(G668+I667-H668))</f>
        <v/>
      </c>
      <c r="J668" s="38" t="str">
        <f aca="false">IF(E668=1,G668-H668,"")</f>
        <v/>
      </c>
      <c r="K668" s="38" t="str">
        <f aca="false">IF(E668=2,G668-H668,"")</f>
        <v/>
      </c>
      <c r="L668" s="38" t="str">
        <f aca="false">IF(E668=3,G668-H668,"")</f>
        <v/>
      </c>
    </row>
    <row r="669" customFormat="false" ht="11.25" hidden="false" customHeight="false" outlineLevel="0" collapsed="false">
      <c r="B669" s="89"/>
      <c r="C669" s="90"/>
      <c r="D669" s="91" t="str">
        <f aca="false">IF(C669="","",VLOOKUP(C669,concepto,2,FALSE()))</f>
        <v/>
      </c>
      <c r="E669" s="92"/>
      <c r="F669" s="93"/>
      <c r="G669" s="94"/>
      <c r="H669" s="95"/>
      <c r="I669" s="96" t="str">
        <f aca="false">IF(B669="","",SUM(G669+I668-H669))</f>
        <v/>
      </c>
      <c r="J669" s="38" t="str">
        <f aca="false">IF(E669=1,G669-H669,"")</f>
        <v/>
      </c>
      <c r="K669" s="38" t="str">
        <f aca="false">IF(E669=2,G669-H669,"")</f>
        <v/>
      </c>
      <c r="L669" s="38" t="str">
        <f aca="false">IF(E669=3,G669-H669,"")</f>
        <v/>
      </c>
    </row>
    <row r="670" customFormat="false" ht="11.25" hidden="false" customHeight="false" outlineLevel="0" collapsed="false">
      <c r="B670" s="89"/>
      <c r="C670" s="90"/>
      <c r="D670" s="91" t="str">
        <f aca="false">IF(C670="","",VLOOKUP(C670,concepto,2,FALSE()))</f>
        <v/>
      </c>
      <c r="E670" s="92"/>
      <c r="F670" s="93"/>
      <c r="G670" s="94"/>
      <c r="H670" s="95"/>
      <c r="I670" s="96" t="str">
        <f aca="false">IF(B670="","",SUM(G670+I669-H670))</f>
        <v/>
      </c>
      <c r="J670" s="38" t="str">
        <f aca="false">IF(E670=1,G670-H670,"")</f>
        <v/>
      </c>
      <c r="K670" s="38" t="str">
        <f aca="false">IF(E670=2,G670-H670,"")</f>
        <v/>
      </c>
      <c r="L670" s="38" t="str">
        <f aca="false">IF(E670=3,G670-H670,"")</f>
        <v/>
      </c>
    </row>
    <row r="671" customFormat="false" ht="11.25" hidden="false" customHeight="false" outlineLevel="0" collapsed="false">
      <c r="B671" s="89"/>
      <c r="C671" s="90"/>
      <c r="D671" s="91" t="str">
        <f aca="false">IF(C671="","",VLOOKUP(C671,concepto,2,FALSE()))</f>
        <v/>
      </c>
      <c r="E671" s="92"/>
      <c r="F671" s="93"/>
      <c r="G671" s="94"/>
      <c r="H671" s="95"/>
      <c r="I671" s="96" t="str">
        <f aca="false">IF(B671="","",SUM(G671+I670-H671))</f>
        <v/>
      </c>
      <c r="J671" s="38" t="str">
        <f aca="false">IF(E671=1,G671-H671,"")</f>
        <v/>
      </c>
      <c r="K671" s="38" t="str">
        <f aca="false">IF(E671=2,G671-H671,"")</f>
        <v/>
      </c>
      <c r="L671" s="38" t="str">
        <f aca="false">IF(E671=3,G671-H671,"")</f>
        <v/>
      </c>
    </row>
    <row r="672" customFormat="false" ht="11.25" hidden="false" customHeight="false" outlineLevel="0" collapsed="false">
      <c r="B672" s="89"/>
      <c r="C672" s="90"/>
      <c r="D672" s="91" t="str">
        <f aca="false">IF(C672="","",VLOOKUP(C672,concepto,2,FALSE()))</f>
        <v/>
      </c>
      <c r="E672" s="92"/>
      <c r="F672" s="93"/>
      <c r="G672" s="94"/>
      <c r="H672" s="95"/>
      <c r="I672" s="96" t="str">
        <f aca="false">IF(B672="","",SUM(G672+I671-H672))</f>
        <v/>
      </c>
      <c r="J672" s="38" t="str">
        <f aca="false">IF(E672=1,G672-H672,"")</f>
        <v/>
      </c>
      <c r="K672" s="38" t="str">
        <f aca="false">IF(E672=2,G672-H672,"")</f>
        <v/>
      </c>
      <c r="L672" s="38" t="str">
        <f aca="false">IF(E672=3,G672-H672,"")</f>
        <v/>
      </c>
    </row>
    <row r="673" customFormat="false" ht="11.25" hidden="false" customHeight="false" outlineLevel="0" collapsed="false">
      <c r="B673" s="89"/>
      <c r="C673" s="90"/>
      <c r="D673" s="91" t="str">
        <f aca="false">IF(C673="","",VLOOKUP(C673,concepto,2,FALSE()))</f>
        <v/>
      </c>
      <c r="E673" s="92"/>
      <c r="F673" s="93"/>
      <c r="G673" s="94"/>
      <c r="H673" s="95"/>
      <c r="I673" s="96" t="str">
        <f aca="false">IF(B673="","",SUM(G673+I672-H673))</f>
        <v/>
      </c>
      <c r="J673" s="38" t="str">
        <f aca="false">IF(E673=1,G673-H673,"")</f>
        <v/>
      </c>
      <c r="K673" s="38" t="str">
        <f aca="false">IF(E673=2,G673-H673,"")</f>
        <v/>
      </c>
      <c r="L673" s="38" t="str">
        <f aca="false">IF(E673=3,G673-H673,"")</f>
        <v/>
      </c>
    </row>
    <row r="674" customFormat="false" ht="11.25" hidden="false" customHeight="false" outlineLevel="0" collapsed="false">
      <c r="B674" s="89"/>
      <c r="C674" s="90"/>
      <c r="D674" s="91" t="str">
        <f aca="false">IF(C674="","",VLOOKUP(C674,concepto,2,FALSE()))</f>
        <v/>
      </c>
      <c r="E674" s="92"/>
      <c r="F674" s="93"/>
      <c r="G674" s="94"/>
      <c r="H674" s="95"/>
      <c r="I674" s="96" t="str">
        <f aca="false">IF(B674="","",SUM(G674+I673-H674))</f>
        <v/>
      </c>
      <c r="J674" s="38" t="str">
        <f aca="false">IF(E674=1,G674-H674,"")</f>
        <v/>
      </c>
      <c r="K674" s="38" t="str">
        <f aca="false">IF(E674=2,G674-H674,"")</f>
        <v/>
      </c>
      <c r="L674" s="38" t="str">
        <f aca="false">IF(E674=3,G674-H674,"")</f>
        <v/>
      </c>
    </row>
    <row r="675" customFormat="false" ht="11.25" hidden="false" customHeight="false" outlineLevel="0" collapsed="false">
      <c r="B675" s="89"/>
      <c r="C675" s="90"/>
      <c r="D675" s="91" t="str">
        <f aca="false">IF(C675="","",VLOOKUP(C675,concepto,2,FALSE()))</f>
        <v/>
      </c>
      <c r="E675" s="92"/>
      <c r="F675" s="93"/>
      <c r="G675" s="94"/>
      <c r="H675" s="95"/>
      <c r="I675" s="96" t="str">
        <f aca="false">IF(B675="","",SUM(G675+I674-H675))</f>
        <v/>
      </c>
      <c r="J675" s="38" t="str">
        <f aca="false">IF(E675=1,G675-H675,"")</f>
        <v/>
      </c>
      <c r="K675" s="38" t="str">
        <f aca="false">IF(E675=2,G675-H675,"")</f>
        <v/>
      </c>
      <c r="L675" s="38" t="str">
        <f aca="false">IF(E675=3,G675-H675,"")</f>
        <v/>
      </c>
    </row>
    <row r="676" customFormat="false" ht="11.25" hidden="false" customHeight="false" outlineLevel="0" collapsed="false">
      <c r="B676" s="89"/>
      <c r="C676" s="90"/>
      <c r="D676" s="91" t="str">
        <f aca="false">IF(C676="","",VLOOKUP(C676,concepto,2,FALSE()))</f>
        <v/>
      </c>
      <c r="E676" s="92"/>
      <c r="F676" s="93"/>
      <c r="G676" s="94"/>
      <c r="H676" s="95"/>
      <c r="I676" s="96" t="str">
        <f aca="false">IF(B676="","",SUM(G676+I675-H676))</f>
        <v/>
      </c>
      <c r="J676" s="38" t="str">
        <f aca="false">IF(E676=1,G676-H676,"")</f>
        <v/>
      </c>
      <c r="K676" s="38" t="str">
        <f aca="false">IF(E676=2,G676-H676,"")</f>
        <v/>
      </c>
      <c r="L676" s="38" t="str">
        <f aca="false">IF(E676=3,G676-H676,"")</f>
        <v/>
      </c>
    </row>
    <row r="677" customFormat="false" ht="11.25" hidden="false" customHeight="false" outlineLevel="0" collapsed="false">
      <c r="B677" s="89"/>
      <c r="C677" s="90"/>
      <c r="D677" s="91" t="str">
        <f aca="false">IF(C677="","",VLOOKUP(C677,concepto,2,FALSE()))</f>
        <v/>
      </c>
      <c r="E677" s="92"/>
      <c r="F677" s="93"/>
      <c r="G677" s="94"/>
      <c r="H677" s="95"/>
      <c r="I677" s="96" t="str">
        <f aca="false">IF(B677="","",SUM(G677+I676-H677))</f>
        <v/>
      </c>
      <c r="J677" s="38" t="str">
        <f aca="false">IF(E677=1,G677-H677,"")</f>
        <v/>
      </c>
      <c r="K677" s="38" t="str">
        <f aca="false">IF(E677=2,G677-H677,"")</f>
        <v/>
      </c>
      <c r="L677" s="38" t="str">
        <f aca="false">IF(E677=3,G677-H677,"")</f>
        <v/>
      </c>
    </row>
    <row r="678" customFormat="false" ht="11.25" hidden="false" customHeight="false" outlineLevel="0" collapsed="false">
      <c r="B678" s="89"/>
      <c r="C678" s="90"/>
      <c r="D678" s="91" t="str">
        <f aca="false">IF(C678="","",VLOOKUP(C678,concepto,2,FALSE()))</f>
        <v/>
      </c>
      <c r="E678" s="92"/>
      <c r="F678" s="93"/>
      <c r="G678" s="94"/>
      <c r="H678" s="95"/>
      <c r="I678" s="96" t="str">
        <f aca="false">IF(B678="","",SUM(G678+I677-H678))</f>
        <v/>
      </c>
      <c r="J678" s="38" t="str">
        <f aca="false">IF(E678=1,G678-H678,"")</f>
        <v/>
      </c>
      <c r="K678" s="38" t="str">
        <f aca="false">IF(E678=2,G678-H678,"")</f>
        <v/>
      </c>
      <c r="L678" s="38" t="str">
        <f aca="false">IF(E678=3,G678-H678,"")</f>
        <v/>
      </c>
    </row>
    <row r="679" customFormat="false" ht="11.25" hidden="false" customHeight="false" outlineLevel="0" collapsed="false">
      <c r="B679" s="89"/>
      <c r="C679" s="90"/>
      <c r="D679" s="91" t="str">
        <f aca="false">IF(C679="","",VLOOKUP(C679,concepto,2,FALSE()))</f>
        <v/>
      </c>
      <c r="E679" s="92"/>
      <c r="F679" s="93"/>
      <c r="G679" s="94"/>
      <c r="H679" s="95"/>
      <c r="I679" s="96" t="str">
        <f aca="false">IF(B679="","",SUM(G679+I678-H679))</f>
        <v/>
      </c>
      <c r="J679" s="38" t="str">
        <f aca="false">IF(E679=1,G679-H679,"")</f>
        <v/>
      </c>
      <c r="K679" s="38" t="str">
        <f aca="false">IF(E679=2,G679-H679,"")</f>
        <v/>
      </c>
      <c r="L679" s="38" t="str">
        <f aca="false">IF(E679=3,G679-H679,"")</f>
        <v/>
      </c>
    </row>
    <row r="680" customFormat="false" ht="11.25" hidden="false" customHeight="false" outlineLevel="0" collapsed="false">
      <c r="B680" s="89"/>
      <c r="C680" s="90"/>
      <c r="D680" s="91" t="str">
        <f aca="false">IF(C680="","",VLOOKUP(C680,concepto,2,FALSE()))</f>
        <v/>
      </c>
      <c r="E680" s="92"/>
      <c r="F680" s="93"/>
      <c r="G680" s="94"/>
      <c r="H680" s="95"/>
      <c r="I680" s="96" t="str">
        <f aca="false">IF(B680="","",SUM(G680+I679-H680))</f>
        <v/>
      </c>
      <c r="J680" s="38" t="str">
        <f aca="false">IF(E680=1,G680-H680,"")</f>
        <v/>
      </c>
      <c r="K680" s="38" t="str">
        <f aca="false">IF(E680=2,G680-H680,"")</f>
        <v/>
      </c>
      <c r="L680" s="38" t="str">
        <f aca="false">IF(E680=3,G680-H680,"")</f>
        <v/>
      </c>
    </row>
    <row r="681" customFormat="false" ht="11.25" hidden="false" customHeight="false" outlineLevel="0" collapsed="false">
      <c r="B681" s="89"/>
      <c r="C681" s="90"/>
      <c r="D681" s="91" t="str">
        <f aca="false">IF(C681="","",VLOOKUP(C681,concepto,2,FALSE()))</f>
        <v/>
      </c>
      <c r="E681" s="92"/>
      <c r="F681" s="93"/>
      <c r="G681" s="94"/>
      <c r="H681" s="95"/>
      <c r="I681" s="96" t="str">
        <f aca="false">IF(B681="","",SUM(G681+I680-H681))</f>
        <v/>
      </c>
      <c r="J681" s="38" t="str">
        <f aca="false">IF(E681=1,G681-H681,"")</f>
        <v/>
      </c>
      <c r="K681" s="38" t="str">
        <f aca="false">IF(E681=2,G681-H681,"")</f>
        <v/>
      </c>
      <c r="L681" s="38" t="str">
        <f aca="false">IF(E681=3,G681-H681,"")</f>
        <v/>
      </c>
    </row>
    <row r="682" customFormat="false" ht="11.25" hidden="false" customHeight="false" outlineLevel="0" collapsed="false">
      <c r="B682" s="89"/>
      <c r="C682" s="90"/>
      <c r="D682" s="91" t="str">
        <f aca="false">IF(C682="","",VLOOKUP(C682,concepto,2,FALSE()))</f>
        <v/>
      </c>
      <c r="E682" s="92"/>
      <c r="F682" s="93"/>
      <c r="G682" s="94"/>
      <c r="H682" s="95"/>
      <c r="I682" s="96" t="str">
        <f aca="false">IF(B682="","",SUM(G682+I681-H682))</f>
        <v/>
      </c>
      <c r="J682" s="38" t="str">
        <f aca="false">IF(E682=1,G682-H682,"")</f>
        <v/>
      </c>
      <c r="K682" s="38" t="str">
        <f aca="false">IF(E682=2,G682-H682,"")</f>
        <v/>
      </c>
      <c r="L682" s="38" t="str">
        <f aca="false">IF(E682=3,G682-H682,"")</f>
        <v/>
      </c>
    </row>
    <row r="683" customFormat="false" ht="11.25" hidden="false" customHeight="false" outlineLevel="0" collapsed="false">
      <c r="B683" s="89"/>
      <c r="C683" s="90"/>
      <c r="D683" s="91" t="str">
        <f aca="false">IF(C683="","",VLOOKUP(C683,concepto,2,FALSE()))</f>
        <v/>
      </c>
      <c r="E683" s="92"/>
      <c r="F683" s="93"/>
      <c r="G683" s="94"/>
      <c r="H683" s="95"/>
      <c r="I683" s="96" t="str">
        <f aca="false">IF(B683="","",SUM(G683+I682-H683))</f>
        <v/>
      </c>
      <c r="J683" s="38" t="str">
        <f aca="false">IF(E683=1,G683-H683,"")</f>
        <v/>
      </c>
      <c r="K683" s="38" t="str">
        <f aca="false">IF(E683=2,G683-H683,"")</f>
        <v/>
      </c>
      <c r="L683" s="38" t="str">
        <f aca="false">IF(E683=3,G683-H683,"")</f>
        <v/>
      </c>
    </row>
    <row r="684" customFormat="false" ht="11.25" hidden="false" customHeight="false" outlineLevel="0" collapsed="false">
      <c r="B684" s="89"/>
      <c r="C684" s="90"/>
      <c r="D684" s="91" t="str">
        <f aca="false">IF(C684="","",VLOOKUP(C684,concepto,2,FALSE()))</f>
        <v/>
      </c>
      <c r="E684" s="92"/>
      <c r="F684" s="93"/>
      <c r="G684" s="94"/>
      <c r="H684" s="95"/>
      <c r="I684" s="96" t="str">
        <f aca="false">IF(B684="","",SUM(G684+I683-H684))</f>
        <v/>
      </c>
      <c r="J684" s="38" t="str">
        <f aca="false">IF(E684=1,G684-H684,"")</f>
        <v/>
      </c>
      <c r="K684" s="38" t="str">
        <f aca="false">IF(E684=2,G684-H684,"")</f>
        <v/>
      </c>
      <c r="L684" s="38" t="str">
        <f aca="false">IF(E684=3,G684-H684,"")</f>
        <v/>
      </c>
    </row>
    <row r="685" customFormat="false" ht="11.25" hidden="false" customHeight="false" outlineLevel="0" collapsed="false">
      <c r="B685" s="89"/>
      <c r="C685" s="90"/>
      <c r="D685" s="91" t="str">
        <f aca="false">IF(C685="","",VLOOKUP(C685,concepto,2,FALSE()))</f>
        <v/>
      </c>
      <c r="E685" s="92"/>
      <c r="F685" s="93"/>
      <c r="G685" s="94"/>
      <c r="H685" s="95"/>
      <c r="I685" s="96" t="str">
        <f aca="false">IF(B685="","",SUM(G685+I684-H685))</f>
        <v/>
      </c>
      <c r="J685" s="38" t="str">
        <f aca="false">IF(E685=1,G685-H685,"")</f>
        <v/>
      </c>
      <c r="K685" s="38" t="str">
        <f aca="false">IF(E685=2,G685-H685,"")</f>
        <v/>
      </c>
      <c r="L685" s="38" t="str">
        <f aca="false">IF(E685=3,G685-H685,"")</f>
        <v/>
      </c>
    </row>
    <row r="686" customFormat="false" ht="11.25" hidden="false" customHeight="false" outlineLevel="0" collapsed="false">
      <c r="B686" s="89"/>
      <c r="C686" s="90"/>
      <c r="D686" s="91" t="str">
        <f aca="false">IF(C686="","",VLOOKUP(C686,concepto,2,FALSE()))</f>
        <v/>
      </c>
      <c r="E686" s="92"/>
      <c r="F686" s="93"/>
      <c r="G686" s="94"/>
      <c r="H686" s="95"/>
      <c r="I686" s="96" t="str">
        <f aca="false">IF(B686="","",SUM(G686+I685-H686))</f>
        <v/>
      </c>
      <c r="J686" s="38" t="str">
        <f aca="false">IF(E686=1,G686-H686,"")</f>
        <v/>
      </c>
      <c r="K686" s="38" t="str">
        <f aca="false">IF(E686=2,G686-H686,"")</f>
        <v/>
      </c>
      <c r="L686" s="38" t="str">
        <f aca="false">IF(E686=3,G686-H686,"")</f>
        <v/>
      </c>
    </row>
    <row r="687" customFormat="false" ht="11.25" hidden="false" customHeight="false" outlineLevel="0" collapsed="false">
      <c r="B687" s="89"/>
      <c r="C687" s="90"/>
      <c r="D687" s="91" t="str">
        <f aca="false">IF(C687="","",VLOOKUP(C687,concepto,2,FALSE()))</f>
        <v/>
      </c>
      <c r="E687" s="92"/>
      <c r="F687" s="93"/>
      <c r="G687" s="94"/>
      <c r="H687" s="95"/>
      <c r="I687" s="96" t="str">
        <f aca="false">IF(B687="","",SUM(G687+I686-H687))</f>
        <v/>
      </c>
      <c r="J687" s="38" t="str">
        <f aca="false">IF(E687=1,G687-H687,"")</f>
        <v/>
      </c>
      <c r="K687" s="38" t="str">
        <f aca="false">IF(E687=2,G687-H687,"")</f>
        <v/>
      </c>
      <c r="L687" s="38" t="str">
        <f aca="false">IF(E687=3,G687-H687,"")</f>
        <v/>
      </c>
    </row>
    <row r="688" customFormat="false" ht="11.25" hidden="false" customHeight="false" outlineLevel="0" collapsed="false">
      <c r="B688" s="89"/>
      <c r="C688" s="90"/>
      <c r="D688" s="91" t="str">
        <f aca="false">IF(C688="","",VLOOKUP(C688,concepto,2,FALSE()))</f>
        <v/>
      </c>
      <c r="E688" s="92"/>
      <c r="F688" s="93"/>
      <c r="G688" s="94"/>
      <c r="H688" s="95"/>
      <c r="I688" s="96" t="str">
        <f aca="false">IF(B688="","",SUM(G688+I687-H688))</f>
        <v/>
      </c>
      <c r="J688" s="38" t="str">
        <f aca="false">IF(E688=1,G688-H688,"")</f>
        <v/>
      </c>
      <c r="K688" s="38" t="str">
        <f aca="false">IF(E688=2,G688-H688,"")</f>
        <v/>
      </c>
      <c r="L688" s="38" t="str">
        <f aca="false">IF(E688=3,G688-H688,"")</f>
        <v/>
      </c>
    </row>
    <row r="689" customFormat="false" ht="11.25" hidden="false" customHeight="false" outlineLevel="0" collapsed="false">
      <c r="B689" s="89"/>
      <c r="C689" s="90"/>
      <c r="D689" s="91" t="str">
        <f aca="false">IF(C689="","",VLOOKUP(C689,concepto,2,FALSE()))</f>
        <v/>
      </c>
      <c r="E689" s="92"/>
      <c r="F689" s="93"/>
      <c r="G689" s="94"/>
      <c r="H689" s="95"/>
      <c r="I689" s="96" t="str">
        <f aca="false">IF(B689="","",SUM(G689+I688-H689))</f>
        <v/>
      </c>
      <c r="J689" s="38" t="str">
        <f aca="false">IF(E689=1,G689-H689,"")</f>
        <v/>
      </c>
      <c r="K689" s="38" t="str">
        <f aca="false">IF(E689=2,G689-H689,"")</f>
        <v/>
      </c>
      <c r="L689" s="38" t="str">
        <f aca="false">IF(E689=3,G689-H689,"")</f>
        <v/>
      </c>
    </row>
    <row r="690" customFormat="false" ht="11.25" hidden="false" customHeight="false" outlineLevel="0" collapsed="false">
      <c r="B690" s="89"/>
      <c r="C690" s="90"/>
      <c r="D690" s="91" t="str">
        <f aca="false">IF(C690="","",VLOOKUP(C690,concepto,2,FALSE()))</f>
        <v/>
      </c>
      <c r="E690" s="92"/>
      <c r="F690" s="93"/>
      <c r="G690" s="94"/>
      <c r="H690" s="95"/>
      <c r="I690" s="96" t="str">
        <f aca="false">IF(B690="","",SUM(G690+I689-H690))</f>
        <v/>
      </c>
      <c r="J690" s="38" t="str">
        <f aca="false">IF(E690=1,G690-H690,"")</f>
        <v/>
      </c>
      <c r="K690" s="38" t="str">
        <f aca="false">IF(E690=2,G690-H690,"")</f>
        <v/>
      </c>
      <c r="L690" s="38" t="str">
        <f aca="false">IF(E690=3,G690-H690,"")</f>
        <v/>
      </c>
    </row>
    <row r="691" customFormat="false" ht="11.25" hidden="false" customHeight="false" outlineLevel="0" collapsed="false">
      <c r="B691" s="89"/>
      <c r="C691" s="90"/>
      <c r="D691" s="91" t="str">
        <f aca="false">IF(C691="","",VLOOKUP(C691,concepto,2,FALSE()))</f>
        <v/>
      </c>
      <c r="E691" s="92"/>
      <c r="F691" s="93"/>
      <c r="G691" s="94"/>
      <c r="H691" s="95"/>
      <c r="I691" s="96" t="str">
        <f aca="false">IF(B691="","",SUM(G691+I690-H691))</f>
        <v/>
      </c>
      <c r="J691" s="38" t="str">
        <f aca="false">IF(E691=1,G691-H691,"")</f>
        <v/>
      </c>
      <c r="K691" s="38" t="str">
        <f aca="false">IF(E691=2,G691-H691,"")</f>
        <v/>
      </c>
      <c r="L691" s="38" t="str">
        <f aca="false">IF(E691=3,G691-H691,"")</f>
        <v/>
      </c>
    </row>
    <row r="692" customFormat="false" ht="11.25" hidden="false" customHeight="false" outlineLevel="0" collapsed="false">
      <c r="B692" s="89"/>
      <c r="C692" s="90"/>
      <c r="D692" s="91" t="str">
        <f aca="false">IF(C692="","",VLOOKUP(C692,concepto,2,FALSE()))</f>
        <v/>
      </c>
      <c r="E692" s="92"/>
      <c r="F692" s="93"/>
      <c r="G692" s="94"/>
      <c r="H692" s="95"/>
      <c r="I692" s="96" t="str">
        <f aca="false">IF(B692="","",SUM(G692+I691-H692))</f>
        <v/>
      </c>
      <c r="J692" s="38" t="str">
        <f aca="false">IF(E692=1,G692-H692,"")</f>
        <v/>
      </c>
      <c r="K692" s="38" t="str">
        <f aca="false">IF(E692=2,G692-H692,"")</f>
        <v/>
      </c>
      <c r="L692" s="38" t="str">
        <f aca="false">IF(E692=3,G692-H692,"")</f>
        <v/>
      </c>
    </row>
    <row r="693" customFormat="false" ht="11.25" hidden="false" customHeight="false" outlineLevel="0" collapsed="false">
      <c r="B693" s="89"/>
      <c r="C693" s="90"/>
      <c r="D693" s="91" t="str">
        <f aca="false">IF(C693="","",VLOOKUP(C693,concepto,2,FALSE()))</f>
        <v/>
      </c>
      <c r="E693" s="92"/>
      <c r="F693" s="93"/>
      <c r="G693" s="94"/>
      <c r="H693" s="95"/>
      <c r="I693" s="96" t="str">
        <f aca="false">IF(B693="","",SUM(G693+I692-H693))</f>
        <v/>
      </c>
      <c r="J693" s="38" t="str">
        <f aca="false">IF(E693=1,G693-H693,"")</f>
        <v/>
      </c>
      <c r="K693" s="38" t="str">
        <f aca="false">IF(E693=2,G693-H693,"")</f>
        <v/>
      </c>
      <c r="L693" s="38" t="str">
        <f aca="false">IF(E693=3,G693-H693,"")</f>
        <v/>
      </c>
    </row>
    <row r="694" customFormat="false" ht="11.25" hidden="false" customHeight="false" outlineLevel="0" collapsed="false">
      <c r="B694" s="89"/>
      <c r="C694" s="90"/>
      <c r="D694" s="91" t="str">
        <f aca="false">IF(C694="","",VLOOKUP(C694,concepto,2,FALSE()))</f>
        <v/>
      </c>
      <c r="E694" s="92"/>
      <c r="F694" s="93"/>
      <c r="G694" s="94"/>
      <c r="H694" s="95"/>
      <c r="I694" s="96" t="str">
        <f aca="false">IF(B694="","",SUM(G694+I693-H694))</f>
        <v/>
      </c>
      <c r="J694" s="38" t="str">
        <f aca="false">IF(E694=1,G694-H694,"")</f>
        <v/>
      </c>
      <c r="K694" s="38" t="str">
        <f aca="false">IF(E694=2,G694-H694,"")</f>
        <v/>
      </c>
      <c r="L694" s="38" t="str">
        <f aca="false">IF(E694=3,G694-H694,"")</f>
        <v/>
      </c>
    </row>
    <row r="695" customFormat="false" ht="11.25" hidden="false" customHeight="false" outlineLevel="0" collapsed="false">
      <c r="B695" s="89"/>
      <c r="C695" s="90"/>
      <c r="D695" s="91" t="str">
        <f aca="false">IF(C695="","",VLOOKUP(C695,concepto,2,FALSE()))</f>
        <v/>
      </c>
      <c r="E695" s="92"/>
      <c r="F695" s="93"/>
      <c r="G695" s="94"/>
      <c r="H695" s="95"/>
      <c r="I695" s="96" t="str">
        <f aca="false">IF(B695="","",SUM(G695+I694-H695))</f>
        <v/>
      </c>
      <c r="J695" s="38" t="str">
        <f aca="false">IF(E695=1,G695-H695,"")</f>
        <v/>
      </c>
      <c r="K695" s="38" t="str">
        <f aca="false">IF(E695=2,G695-H695,"")</f>
        <v/>
      </c>
      <c r="L695" s="38" t="str">
        <f aca="false">IF(E695=3,G695-H695,"")</f>
        <v/>
      </c>
    </row>
    <row r="696" customFormat="false" ht="11.25" hidden="false" customHeight="false" outlineLevel="0" collapsed="false">
      <c r="B696" s="89"/>
      <c r="C696" s="90"/>
      <c r="D696" s="91" t="str">
        <f aca="false">IF(C696="","",VLOOKUP(C696,concepto,2,FALSE()))</f>
        <v/>
      </c>
      <c r="E696" s="92"/>
      <c r="F696" s="93"/>
      <c r="G696" s="94"/>
      <c r="H696" s="95"/>
      <c r="I696" s="96" t="str">
        <f aca="false">IF(B696="","",SUM(G696+I695-H696))</f>
        <v/>
      </c>
      <c r="J696" s="38" t="str">
        <f aca="false">IF(E696=1,G696-H696,"")</f>
        <v/>
      </c>
      <c r="K696" s="38" t="str">
        <f aca="false">IF(E696=2,G696-H696,"")</f>
        <v/>
      </c>
      <c r="L696" s="38" t="str">
        <f aca="false">IF(E696=3,G696-H696,"")</f>
        <v/>
      </c>
    </row>
    <row r="697" customFormat="false" ht="11.25" hidden="false" customHeight="false" outlineLevel="0" collapsed="false">
      <c r="B697" s="89"/>
      <c r="C697" s="90"/>
      <c r="D697" s="91" t="str">
        <f aca="false">IF(C697="","",VLOOKUP(C697,concepto,2,FALSE()))</f>
        <v/>
      </c>
      <c r="E697" s="92"/>
      <c r="F697" s="93"/>
      <c r="G697" s="94"/>
      <c r="H697" s="95"/>
      <c r="I697" s="96" t="str">
        <f aca="false">IF(B697="","",SUM(G697+I696-H697))</f>
        <v/>
      </c>
      <c r="J697" s="38" t="str">
        <f aca="false">IF(E697=1,G697-H697,"")</f>
        <v/>
      </c>
      <c r="K697" s="38" t="str">
        <f aca="false">IF(E697=2,G697-H697,"")</f>
        <v/>
      </c>
      <c r="L697" s="38" t="str">
        <f aca="false">IF(E697=3,G697-H697,"")</f>
        <v/>
      </c>
    </row>
    <row r="698" customFormat="false" ht="11.25" hidden="false" customHeight="false" outlineLevel="0" collapsed="false">
      <c r="B698" s="89"/>
      <c r="C698" s="90"/>
      <c r="D698" s="91" t="str">
        <f aca="false">IF(C698="","",VLOOKUP(C698,concepto,2,FALSE()))</f>
        <v/>
      </c>
      <c r="E698" s="92"/>
      <c r="F698" s="93"/>
      <c r="G698" s="94"/>
      <c r="H698" s="95"/>
      <c r="I698" s="96" t="str">
        <f aca="false">IF(B698="","",SUM(G698+I697-H698))</f>
        <v/>
      </c>
      <c r="J698" s="38" t="str">
        <f aca="false">IF(E698=1,G698-H698,"")</f>
        <v/>
      </c>
      <c r="K698" s="38" t="str">
        <f aca="false">IF(E698=2,G698-H698,"")</f>
        <v/>
      </c>
      <c r="L698" s="38" t="str">
        <f aca="false">IF(E698=3,G698-H698,"")</f>
        <v/>
      </c>
    </row>
    <row r="699" customFormat="false" ht="11.25" hidden="false" customHeight="false" outlineLevel="0" collapsed="false">
      <c r="B699" s="89"/>
      <c r="C699" s="90"/>
      <c r="D699" s="91" t="str">
        <f aca="false">IF(C699="","",VLOOKUP(C699,concepto,2,FALSE()))</f>
        <v/>
      </c>
      <c r="E699" s="92"/>
      <c r="F699" s="93"/>
      <c r="G699" s="94"/>
      <c r="H699" s="95"/>
      <c r="I699" s="96" t="str">
        <f aca="false">IF(B699="","",SUM(G699+I698-H699))</f>
        <v/>
      </c>
      <c r="J699" s="38" t="str">
        <f aca="false">IF(E699=1,G699-H699,"")</f>
        <v/>
      </c>
      <c r="K699" s="38" t="str">
        <f aca="false">IF(E699=2,G699-H699,"")</f>
        <v/>
      </c>
      <c r="L699" s="38" t="str">
        <f aca="false">IF(E699=3,G699-H699,"")</f>
        <v/>
      </c>
    </row>
    <row r="700" customFormat="false" ht="11.25" hidden="false" customHeight="false" outlineLevel="0" collapsed="false">
      <c r="B700" s="89"/>
      <c r="C700" s="90"/>
      <c r="D700" s="91" t="str">
        <f aca="false">IF(C700="","",VLOOKUP(C700,concepto,2,FALSE()))</f>
        <v/>
      </c>
      <c r="E700" s="92"/>
      <c r="F700" s="93"/>
      <c r="G700" s="94"/>
      <c r="H700" s="95"/>
      <c r="I700" s="96" t="str">
        <f aca="false">IF(B700="","",SUM(G700+I699-H700))</f>
        <v/>
      </c>
      <c r="J700" s="38" t="str">
        <f aca="false">IF(E700=1,G700-H700,"")</f>
        <v/>
      </c>
      <c r="K700" s="38" t="str">
        <f aca="false">IF(E700=2,G700-H700,"")</f>
        <v/>
      </c>
      <c r="L700" s="38" t="str">
        <f aca="false">IF(E700=3,G700-H700,"")</f>
        <v/>
      </c>
    </row>
    <row r="701" customFormat="false" ht="11.25" hidden="false" customHeight="false" outlineLevel="0" collapsed="false">
      <c r="B701" s="89"/>
      <c r="C701" s="90"/>
      <c r="D701" s="91" t="str">
        <f aca="false">IF(C701="","",VLOOKUP(C701,concepto,2,FALSE()))</f>
        <v/>
      </c>
      <c r="E701" s="92"/>
      <c r="F701" s="93"/>
      <c r="G701" s="94"/>
      <c r="H701" s="95"/>
      <c r="I701" s="96" t="str">
        <f aca="false">IF(B701="","",SUM(G701+I700-H701))</f>
        <v/>
      </c>
      <c r="J701" s="38" t="str">
        <f aca="false">IF(E701=1,G701-H701,"")</f>
        <v/>
      </c>
      <c r="K701" s="38" t="str">
        <f aca="false">IF(E701=2,G701-H701,"")</f>
        <v/>
      </c>
      <c r="L701" s="38" t="str">
        <f aca="false">IF(E701=3,G701-H701,"")</f>
        <v/>
      </c>
    </row>
    <row r="702" customFormat="false" ht="11.25" hidden="false" customHeight="false" outlineLevel="0" collapsed="false">
      <c r="B702" s="89"/>
      <c r="C702" s="90"/>
      <c r="D702" s="91" t="str">
        <f aca="false">IF(C702="","",VLOOKUP(C702,concepto,2,FALSE()))</f>
        <v/>
      </c>
      <c r="E702" s="92"/>
      <c r="F702" s="93"/>
      <c r="G702" s="94"/>
      <c r="H702" s="95"/>
      <c r="I702" s="96" t="str">
        <f aca="false">IF(B702="","",SUM(G702+I701-H702))</f>
        <v/>
      </c>
      <c r="J702" s="38" t="str">
        <f aca="false">IF(E702=1,G702-H702,"")</f>
        <v/>
      </c>
      <c r="K702" s="38" t="str">
        <f aca="false">IF(E702=2,G702-H702,"")</f>
        <v/>
      </c>
      <c r="L702" s="38" t="str">
        <f aca="false">IF(E702=3,G702-H702,"")</f>
        <v/>
      </c>
    </row>
    <row r="703" customFormat="false" ht="11.25" hidden="false" customHeight="false" outlineLevel="0" collapsed="false">
      <c r="B703" s="89"/>
      <c r="C703" s="90"/>
      <c r="D703" s="91" t="str">
        <f aca="false">IF(C703="","",VLOOKUP(C703,concepto,2,FALSE()))</f>
        <v/>
      </c>
      <c r="E703" s="92"/>
      <c r="F703" s="93"/>
      <c r="G703" s="94"/>
      <c r="H703" s="95"/>
      <c r="I703" s="96" t="str">
        <f aca="false">IF(B703="","",SUM(G703+I702-H703))</f>
        <v/>
      </c>
      <c r="J703" s="38" t="str">
        <f aca="false">IF(E703=1,G703-H703,"")</f>
        <v/>
      </c>
      <c r="K703" s="38" t="str">
        <f aca="false">IF(E703=2,G703-H703,"")</f>
        <v/>
      </c>
      <c r="L703" s="38" t="str">
        <f aca="false">IF(E703=3,G703-H703,"")</f>
        <v/>
      </c>
    </row>
    <row r="704" customFormat="false" ht="11.25" hidden="false" customHeight="false" outlineLevel="0" collapsed="false">
      <c r="B704" s="89"/>
      <c r="C704" s="90"/>
      <c r="D704" s="91" t="str">
        <f aca="false">IF(C704="","",VLOOKUP(C704,concepto,2,FALSE()))</f>
        <v/>
      </c>
      <c r="E704" s="92"/>
      <c r="F704" s="93"/>
      <c r="G704" s="94"/>
      <c r="H704" s="95"/>
      <c r="I704" s="96" t="str">
        <f aca="false">IF(B704="","",SUM(G704+I703-H704))</f>
        <v/>
      </c>
      <c r="J704" s="38" t="str">
        <f aca="false">IF(E704=1,G704-H704,"")</f>
        <v/>
      </c>
      <c r="K704" s="38" t="str">
        <f aca="false">IF(E704=2,G704-H704,"")</f>
        <v/>
      </c>
      <c r="L704" s="38" t="str">
        <f aca="false">IF(E704=3,G704-H704,"")</f>
        <v/>
      </c>
    </row>
    <row r="705" customFormat="false" ht="11.25" hidden="false" customHeight="false" outlineLevel="0" collapsed="false">
      <c r="B705" s="89"/>
      <c r="C705" s="90"/>
      <c r="D705" s="91" t="str">
        <f aca="false">IF(C705="","",VLOOKUP(C705,concepto,2,FALSE()))</f>
        <v/>
      </c>
      <c r="E705" s="92"/>
      <c r="F705" s="93"/>
      <c r="G705" s="94"/>
      <c r="H705" s="95"/>
      <c r="I705" s="96" t="str">
        <f aca="false">IF(B705="","",SUM(G705+I704-H705))</f>
        <v/>
      </c>
      <c r="J705" s="38" t="str">
        <f aca="false">IF(E705=1,G705-H705,"")</f>
        <v/>
      </c>
      <c r="K705" s="38" t="str">
        <f aca="false">IF(E705=2,G705-H705,"")</f>
        <v/>
      </c>
      <c r="L705" s="38" t="str">
        <f aca="false">IF(E705=3,G705-H705,"")</f>
        <v/>
      </c>
    </row>
    <row r="706" customFormat="false" ht="11.25" hidden="false" customHeight="false" outlineLevel="0" collapsed="false">
      <c r="B706" s="89"/>
      <c r="C706" s="90"/>
      <c r="D706" s="91" t="str">
        <f aca="false">IF(C706="","",VLOOKUP(C706,concepto,2,FALSE()))</f>
        <v/>
      </c>
      <c r="E706" s="92"/>
      <c r="F706" s="93"/>
      <c r="G706" s="94"/>
      <c r="H706" s="95"/>
      <c r="I706" s="96" t="str">
        <f aca="false">IF(B706="","",SUM(G706+I705-H706))</f>
        <v/>
      </c>
      <c r="J706" s="38" t="str">
        <f aca="false">IF(E706=1,G706-H706,"")</f>
        <v/>
      </c>
      <c r="K706" s="38" t="str">
        <f aca="false">IF(E706=2,G706-H706,"")</f>
        <v/>
      </c>
      <c r="L706" s="38" t="str">
        <f aca="false">IF(E706=3,G706-H706,"")</f>
        <v/>
      </c>
    </row>
    <row r="707" customFormat="false" ht="11.25" hidden="false" customHeight="false" outlineLevel="0" collapsed="false">
      <c r="B707" s="89"/>
      <c r="C707" s="90"/>
      <c r="D707" s="91" t="str">
        <f aca="false">IF(C707="","",VLOOKUP(C707,concepto,2,FALSE()))</f>
        <v/>
      </c>
      <c r="E707" s="92"/>
      <c r="F707" s="93"/>
      <c r="G707" s="94"/>
      <c r="H707" s="95"/>
      <c r="I707" s="96" t="str">
        <f aca="false">IF(B707="","",SUM(G707+I706-H707))</f>
        <v/>
      </c>
      <c r="J707" s="38" t="str">
        <f aca="false">IF(E707=1,G707-H707,"")</f>
        <v/>
      </c>
      <c r="K707" s="38" t="str">
        <f aca="false">IF(E707=2,G707-H707,"")</f>
        <v/>
      </c>
      <c r="L707" s="38" t="str">
        <f aca="false">IF(E707=3,G707-H707,"")</f>
        <v/>
      </c>
    </row>
    <row r="708" customFormat="false" ht="11.25" hidden="false" customHeight="false" outlineLevel="0" collapsed="false">
      <c r="B708" s="89"/>
      <c r="C708" s="90"/>
      <c r="D708" s="91" t="str">
        <f aca="false">IF(C708="","",VLOOKUP(C708,concepto,2,FALSE()))</f>
        <v/>
      </c>
      <c r="E708" s="92"/>
      <c r="F708" s="93"/>
      <c r="G708" s="94"/>
      <c r="H708" s="95"/>
      <c r="I708" s="96" t="str">
        <f aca="false">IF(B708="","",SUM(G708+I707-H708))</f>
        <v/>
      </c>
      <c r="J708" s="38" t="str">
        <f aca="false">IF(E708=1,G708-H708,"")</f>
        <v/>
      </c>
      <c r="K708" s="38" t="str">
        <f aca="false">IF(E708=2,G708-H708,"")</f>
        <v/>
      </c>
      <c r="L708" s="38" t="str">
        <f aca="false">IF(E708=3,G708-H708,"")</f>
        <v/>
      </c>
    </row>
    <row r="709" customFormat="false" ht="11.25" hidden="false" customHeight="false" outlineLevel="0" collapsed="false">
      <c r="B709" s="89"/>
      <c r="C709" s="90"/>
      <c r="D709" s="91" t="str">
        <f aca="false">IF(C709="","",VLOOKUP(C709,concepto,2,FALSE()))</f>
        <v/>
      </c>
      <c r="E709" s="92"/>
      <c r="F709" s="93"/>
      <c r="G709" s="94"/>
      <c r="H709" s="95"/>
      <c r="I709" s="96" t="str">
        <f aca="false">IF(B709="","",SUM(G709+I708-H709))</f>
        <v/>
      </c>
      <c r="J709" s="38" t="str">
        <f aca="false">IF(E709=1,G709-H709,"")</f>
        <v/>
      </c>
      <c r="K709" s="38" t="str">
        <f aca="false">IF(E709=2,G709-H709,"")</f>
        <v/>
      </c>
      <c r="L709" s="38" t="str">
        <f aca="false">IF(E709=3,G709-H709,"")</f>
        <v/>
      </c>
    </row>
    <row r="710" customFormat="false" ht="11.25" hidden="false" customHeight="false" outlineLevel="0" collapsed="false">
      <c r="B710" s="89"/>
      <c r="C710" s="90"/>
      <c r="D710" s="91" t="str">
        <f aca="false">IF(C710="","",VLOOKUP(C710,concepto,2,FALSE()))</f>
        <v/>
      </c>
      <c r="E710" s="92"/>
      <c r="F710" s="93"/>
      <c r="G710" s="94"/>
      <c r="H710" s="95"/>
      <c r="I710" s="96" t="str">
        <f aca="false">IF(B710="","",SUM(G710+I709-H710))</f>
        <v/>
      </c>
      <c r="J710" s="38" t="str">
        <f aca="false">IF(E710=1,G710-H710,"")</f>
        <v/>
      </c>
      <c r="K710" s="38" t="str">
        <f aca="false">IF(E710=2,G710-H710,"")</f>
        <v/>
      </c>
      <c r="L710" s="38" t="str">
        <f aca="false">IF(E710=3,G710-H710,"")</f>
        <v/>
      </c>
    </row>
    <row r="711" customFormat="false" ht="11.25" hidden="false" customHeight="false" outlineLevel="0" collapsed="false">
      <c r="B711" s="89"/>
      <c r="C711" s="90"/>
      <c r="D711" s="91" t="str">
        <f aca="false">IF(C711="","",VLOOKUP(C711,concepto,2,FALSE()))</f>
        <v/>
      </c>
      <c r="E711" s="92"/>
      <c r="F711" s="93"/>
      <c r="G711" s="94"/>
      <c r="H711" s="95"/>
      <c r="I711" s="96" t="str">
        <f aca="false">IF(B711="","",SUM(G711+I710-H711))</f>
        <v/>
      </c>
      <c r="J711" s="38" t="str">
        <f aca="false">IF(E711=1,G711-H711,"")</f>
        <v/>
      </c>
      <c r="K711" s="38" t="str">
        <f aca="false">IF(E711=2,G711-H711,"")</f>
        <v/>
      </c>
      <c r="L711" s="38" t="str">
        <f aca="false">IF(E711=3,G711-H711,"")</f>
        <v/>
      </c>
    </row>
    <row r="712" customFormat="false" ht="11.25" hidden="false" customHeight="false" outlineLevel="0" collapsed="false">
      <c r="B712" s="89"/>
      <c r="C712" s="90"/>
      <c r="D712" s="91" t="str">
        <f aca="false">IF(C712="","",VLOOKUP(C712,concepto,2,FALSE()))</f>
        <v/>
      </c>
      <c r="E712" s="92"/>
      <c r="F712" s="93"/>
      <c r="G712" s="94"/>
      <c r="H712" s="95"/>
      <c r="I712" s="96" t="str">
        <f aca="false">IF(B712="","",SUM(G712+I711-H712))</f>
        <v/>
      </c>
      <c r="J712" s="38" t="str">
        <f aca="false">IF(E712=1,G712-H712,"")</f>
        <v/>
      </c>
      <c r="K712" s="38" t="str">
        <f aca="false">IF(E712=2,G712-H712,"")</f>
        <v/>
      </c>
      <c r="L712" s="38" t="str">
        <f aca="false">IF(E712=3,G712-H712,"")</f>
        <v/>
      </c>
    </row>
    <row r="713" customFormat="false" ht="11.25" hidden="false" customHeight="false" outlineLevel="0" collapsed="false">
      <c r="B713" s="89"/>
      <c r="C713" s="90"/>
      <c r="D713" s="91" t="str">
        <f aca="false">IF(C713="","",VLOOKUP(C713,concepto,2,FALSE()))</f>
        <v/>
      </c>
      <c r="E713" s="92"/>
      <c r="F713" s="93"/>
      <c r="G713" s="94"/>
      <c r="H713" s="95"/>
      <c r="I713" s="96" t="str">
        <f aca="false">IF(B713="","",SUM(G713+I712-H713))</f>
        <v/>
      </c>
      <c r="J713" s="38" t="str">
        <f aca="false">IF(E713=1,G713-H713,"")</f>
        <v/>
      </c>
      <c r="K713" s="38" t="str">
        <f aca="false">IF(E713=2,G713-H713,"")</f>
        <v/>
      </c>
      <c r="L713" s="38" t="str">
        <f aca="false">IF(E713=3,G713-H713,"")</f>
        <v/>
      </c>
    </row>
    <row r="714" customFormat="false" ht="11.25" hidden="false" customHeight="false" outlineLevel="0" collapsed="false">
      <c r="B714" s="89"/>
      <c r="C714" s="90"/>
      <c r="D714" s="91" t="str">
        <f aca="false">IF(C714="","",VLOOKUP(C714,concepto,2,FALSE()))</f>
        <v/>
      </c>
      <c r="E714" s="92"/>
      <c r="F714" s="93"/>
      <c r="G714" s="94"/>
      <c r="H714" s="95"/>
      <c r="I714" s="96" t="str">
        <f aca="false">IF(B714="","",SUM(G714+I713-H714))</f>
        <v/>
      </c>
      <c r="J714" s="38" t="str">
        <f aca="false">IF(E714=1,G714-H714,"")</f>
        <v/>
      </c>
      <c r="K714" s="38" t="str">
        <f aca="false">IF(E714=2,G714-H714,"")</f>
        <v/>
      </c>
      <c r="L714" s="38" t="str">
        <f aca="false">IF(E714=3,G714-H714,"")</f>
        <v/>
      </c>
    </row>
    <row r="715" customFormat="false" ht="11.25" hidden="false" customHeight="false" outlineLevel="0" collapsed="false">
      <c r="B715" s="89"/>
      <c r="C715" s="90"/>
      <c r="D715" s="91" t="str">
        <f aca="false">IF(C715="","",VLOOKUP(C715,concepto,2,FALSE()))</f>
        <v/>
      </c>
      <c r="E715" s="92"/>
      <c r="F715" s="93"/>
      <c r="G715" s="94"/>
      <c r="H715" s="95"/>
      <c r="I715" s="96" t="str">
        <f aca="false">IF(B715="","",SUM(G715+I714-H715))</f>
        <v/>
      </c>
      <c r="J715" s="38" t="str">
        <f aca="false">IF(E715=1,G715-H715,"")</f>
        <v/>
      </c>
      <c r="K715" s="38" t="str">
        <f aca="false">IF(E715=2,G715-H715,"")</f>
        <v/>
      </c>
      <c r="L715" s="38" t="str">
        <f aca="false">IF(E715=3,G715-H715,"")</f>
        <v/>
      </c>
    </row>
    <row r="716" customFormat="false" ht="11.25" hidden="false" customHeight="false" outlineLevel="0" collapsed="false">
      <c r="B716" s="89"/>
      <c r="C716" s="90"/>
      <c r="D716" s="91" t="str">
        <f aca="false">IF(C716="","",VLOOKUP(C716,concepto,2,FALSE()))</f>
        <v/>
      </c>
      <c r="E716" s="92"/>
      <c r="F716" s="93"/>
      <c r="G716" s="94"/>
      <c r="H716" s="95"/>
      <c r="I716" s="96" t="str">
        <f aca="false">IF(B716="","",SUM(G716+I715-H716))</f>
        <v/>
      </c>
      <c r="J716" s="38" t="str">
        <f aca="false">IF(E716=1,G716-H716,"")</f>
        <v/>
      </c>
      <c r="K716" s="38" t="str">
        <f aca="false">IF(E716=2,G716-H716,"")</f>
        <v/>
      </c>
      <c r="L716" s="38" t="str">
        <f aca="false">IF(E716=3,G716-H716,"")</f>
        <v/>
      </c>
    </row>
    <row r="717" customFormat="false" ht="11.25" hidden="false" customHeight="false" outlineLevel="0" collapsed="false">
      <c r="B717" s="89"/>
      <c r="C717" s="90"/>
      <c r="D717" s="91" t="str">
        <f aca="false">IF(C717="","",VLOOKUP(C717,concepto,2,FALSE()))</f>
        <v/>
      </c>
      <c r="E717" s="92"/>
      <c r="F717" s="93"/>
      <c r="G717" s="94"/>
      <c r="H717" s="95"/>
      <c r="I717" s="96" t="str">
        <f aca="false">IF(B717="","",SUM(G717+I716-H717))</f>
        <v/>
      </c>
      <c r="J717" s="38" t="str">
        <f aca="false">IF(E717=1,G717-H717,"")</f>
        <v/>
      </c>
      <c r="K717" s="38" t="str">
        <f aca="false">IF(E717=2,G717-H717,"")</f>
        <v/>
      </c>
      <c r="L717" s="38" t="str">
        <f aca="false">IF(E717=3,G717-H717,"")</f>
        <v/>
      </c>
    </row>
    <row r="718" customFormat="false" ht="11.25" hidden="false" customHeight="false" outlineLevel="0" collapsed="false">
      <c r="B718" s="89"/>
      <c r="C718" s="90"/>
      <c r="D718" s="91" t="str">
        <f aca="false">IF(C718="","",VLOOKUP(C718,concepto,2,FALSE()))</f>
        <v/>
      </c>
      <c r="E718" s="92"/>
      <c r="F718" s="93"/>
      <c r="G718" s="94"/>
      <c r="H718" s="95"/>
      <c r="I718" s="96" t="str">
        <f aca="false">IF(B718="","",SUM(G718+I717-H718))</f>
        <v/>
      </c>
      <c r="J718" s="38" t="str">
        <f aca="false">IF(E718=1,G718-H718,"")</f>
        <v/>
      </c>
      <c r="K718" s="38" t="str">
        <f aca="false">IF(E718=2,G718-H718,"")</f>
        <v/>
      </c>
      <c r="L718" s="38" t="str">
        <f aca="false">IF(E718=3,G718-H718,"")</f>
        <v/>
      </c>
    </row>
    <row r="719" customFormat="false" ht="11.25" hidden="false" customHeight="false" outlineLevel="0" collapsed="false">
      <c r="B719" s="89"/>
      <c r="C719" s="90"/>
      <c r="D719" s="91" t="str">
        <f aca="false">IF(C719="","",VLOOKUP(C719,concepto,2,FALSE()))</f>
        <v/>
      </c>
      <c r="E719" s="92"/>
      <c r="F719" s="93"/>
      <c r="G719" s="94"/>
      <c r="H719" s="95"/>
      <c r="I719" s="96" t="str">
        <f aca="false">IF(B719="","",SUM(G719+I718-H719))</f>
        <v/>
      </c>
      <c r="J719" s="38" t="str">
        <f aca="false">IF(E719=1,G719-H719,"")</f>
        <v/>
      </c>
      <c r="K719" s="38" t="str">
        <f aca="false">IF(E719=2,G719-H719,"")</f>
        <v/>
      </c>
      <c r="L719" s="38" t="str">
        <f aca="false">IF(E719=3,G719-H719,"")</f>
        <v/>
      </c>
    </row>
    <row r="720" customFormat="false" ht="11.25" hidden="false" customHeight="false" outlineLevel="0" collapsed="false">
      <c r="B720" s="89"/>
      <c r="C720" s="90"/>
      <c r="D720" s="91" t="str">
        <f aca="false">IF(C720="","",VLOOKUP(C720,concepto,2,FALSE()))</f>
        <v/>
      </c>
      <c r="E720" s="92"/>
      <c r="F720" s="93"/>
      <c r="G720" s="94"/>
      <c r="H720" s="95"/>
      <c r="I720" s="96" t="str">
        <f aca="false">IF(B720="","",SUM(G720+I719-H720))</f>
        <v/>
      </c>
      <c r="J720" s="38" t="str">
        <f aca="false">IF(E720=1,G720-H720,"")</f>
        <v/>
      </c>
      <c r="K720" s="38" t="str">
        <f aca="false">IF(E720=2,G720-H720,"")</f>
        <v/>
      </c>
      <c r="L720" s="38" t="str">
        <f aca="false">IF(E720=3,G720-H720,"")</f>
        <v/>
      </c>
    </row>
    <row r="721" customFormat="false" ht="11.25" hidden="false" customHeight="false" outlineLevel="0" collapsed="false">
      <c r="B721" s="89"/>
      <c r="C721" s="90"/>
      <c r="D721" s="91" t="str">
        <f aca="false">IF(C721="","",VLOOKUP(C721,concepto,2,FALSE()))</f>
        <v/>
      </c>
      <c r="E721" s="92"/>
      <c r="F721" s="93"/>
      <c r="G721" s="94"/>
      <c r="H721" s="95"/>
      <c r="I721" s="96" t="str">
        <f aca="false">IF(B721="","",SUM(G721+I720-H721))</f>
        <v/>
      </c>
      <c r="J721" s="38" t="str">
        <f aca="false">IF(E721=1,G721-H721,"")</f>
        <v/>
      </c>
      <c r="K721" s="38" t="str">
        <f aca="false">IF(E721=2,G721-H721,"")</f>
        <v/>
      </c>
      <c r="L721" s="38" t="str">
        <f aca="false">IF(E721=3,G721-H721,"")</f>
        <v/>
      </c>
    </row>
    <row r="722" customFormat="false" ht="11.25" hidden="false" customHeight="false" outlineLevel="0" collapsed="false">
      <c r="B722" s="89"/>
      <c r="C722" s="90"/>
      <c r="D722" s="91" t="str">
        <f aca="false">IF(C722="","",VLOOKUP(C722,concepto,2,FALSE()))</f>
        <v/>
      </c>
      <c r="E722" s="92"/>
      <c r="F722" s="93"/>
      <c r="G722" s="94"/>
      <c r="H722" s="95"/>
      <c r="I722" s="96" t="str">
        <f aca="false">IF(B722="","",SUM(G722+I721-H722))</f>
        <v/>
      </c>
      <c r="J722" s="38" t="str">
        <f aca="false">IF(E722=1,G722-H722,"")</f>
        <v/>
      </c>
      <c r="K722" s="38" t="str">
        <f aca="false">IF(E722=2,G722-H722,"")</f>
        <v/>
      </c>
      <c r="L722" s="38" t="str">
        <f aca="false">IF(E722=3,G722-H722,"")</f>
        <v/>
      </c>
    </row>
    <row r="723" customFormat="false" ht="11.25" hidden="false" customHeight="false" outlineLevel="0" collapsed="false">
      <c r="B723" s="89"/>
      <c r="C723" s="90"/>
      <c r="D723" s="91" t="str">
        <f aca="false">IF(C723="","",VLOOKUP(C723,concepto,2,FALSE()))</f>
        <v/>
      </c>
      <c r="E723" s="92"/>
      <c r="F723" s="93"/>
      <c r="G723" s="94"/>
      <c r="H723" s="95"/>
      <c r="I723" s="96" t="str">
        <f aca="false">IF(B723="","",SUM(G723+I722-H723))</f>
        <v/>
      </c>
      <c r="J723" s="38" t="str">
        <f aca="false">IF(E723=1,G723-H723,"")</f>
        <v/>
      </c>
      <c r="K723" s="38" t="str">
        <f aca="false">IF(E723=2,G723-H723,"")</f>
        <v/>
      </c>
      <c r="L723" s="38" t="str">
        <f aca="false">IF(E723=3,G723-H723,"")</f>
        <v/>
      </c>
    </row>
    <row r="724" customFormat="false" ht="11.25" hidden="false" customHeight="false" outlineLevel="0" collapsed="false">
      <c r="B724" s="89"/>
      <c r="C724" s="90"/>
      <c r="D724" s="91" t="str">
        <f aca="false">IF(C724="","",VLOOKUP(C724,concepto,2,FALSE()))</f>
        <v/>
      </c>
      <c r="E724" s="92"/>
      <c r="F724" s="93"/>
      <c r="G724" s="94"/>
      <c r="H724" s="95"/>
      <c r="I724" s="96" t="str">
        <f aca="false">IF(B724="","",SUM(G724+I723-H724))</f>
        <v/>
      </c>
      <c r="J724" s="38" t="str">
        <f aca="false">IF(E724=1,G724-H724,"")</f>
        <v/>
      </c>
      <c r="K724" s="38" t="str">
        <f aca="false">IF(E724=2,G724-H724,"")</f>
        <v/>
      </c>
      <c r="L724" s="38" t="str">
        <f aca="false">IF(E724=3,G724-H724,"")</f>
        <v/>
      </c>
    </row>
    <row r="725" customFormat="false" ht="11.25" hidden="false" customHeight="false" outlineLevel="0" collapsed="false">
      <c r="B725" s="89"/>
      <c r="C725" s="90"/>
      <c r="D725" s="91" t="str">
        <f aca="false">IF(C725="","",VLOOKUP(C725,concepto,2,FALSE()))</f>
        <v/>
      </c>
      <c r="E725" s="92"/>
      <c r="F725" s="93"/>
      <c r="G725" s="94"/>
      <c r="H725" s="95"/>
      <c r="I725" s="96" t="str">
        <f aca="false">IF(B725="","",SUM(G725+I724-H725))</f>
        <v/>
      </c>
      <c r="J725" s="38" t="str">
        <f aca="false">IF(E725=1,G725-H725,"")</f>
        <v/>
      </c>
      <c r="K725" s="38" t="str">
        <f aca="false">IF(E725=2,G725-H725,"")</f>
        <v/>
      </c>
      <c r="L725" s="38" t="str">
        <f aca="false">IF(E725=3,G725-H725,"")</f>
        <v/>
      </c>
    </row>
    <row r="726" customFormat="false" ht="11.25" hidden="false" customHeight="false" outlineLevel="0" collapsed="false">
      <c r="B726" s="89"/>
      <c r="C726" s="90"/>
      <c r="D726" s="91" t="str">
        <f aca="false">IF(C726="","",VLOOKUP(C726,concepto,2,FALSE()))</f>
        <v/>
      </c>
      <c r="E726" s="92"/>
      <c r="F726" s="93"/>
      <c r="G726" s="94"/>
      <c r="H726" s="95"/>
      <c r="I726" s="96" t="str">
        <f aca="false">IF(B726="","",SUM(G726+I725-H726))</f>
        <v/>
      </c>
      <c r="J726" s="38" t="str">
        <f aca="false">IF(E726=1,G726-H726,"")</f>
        <v/>
      </c>
      <c r="K726" s="38" t="str">
        <f aca="false">IF(E726=2,G726-H726,"")</f>
        <v/>
      </c>
      <c r="L726" s="38" t="str">
        <f aca="false">IF(E726=3,G726-H726,"")</f>
        <v/>
      </c>
    </row>
    <row r="727" customFormat="false" ht="11.25" hidden="false" customHeight="false" outlineLevel="0" collapsed="false">
      <c r="B727" s="89"/>
      <c r="C727" s="90"/>
      <c r="D727" s="91" t="str">
        <f aca="false">IF(C727="","",VLOOKUP(C727,concepto,2,FALSE()))</f>
        <v/>
      </c>
      <c r="E727" s="92"/>
      <c r="F727" s="93"/>
      <c r="G727" s="94"/>
      <c r="H727" s="95"/>
      <c r="I727" s="96" t="str">
        <f aca="false">IF(B727="","",SUM(G727+I726-H727))</f>
        <v/>
      </c>
      <c r="J727" s="38" t="str">
        <f aca="false">IF(E727=1,G727-H727,"")</f>
        <v/>
      </c>
      <c r="K727" s="38" t="str">
        <f aca="false">IF(E727=2,G727-H727,"")</f>
        <v/>
      </c>
      <c r="L727" s="38" t="str">
        <f aca="false">IF(E727=3,G727-H727,"")</f>
        <v/>
      </c>
    </row>
    <row r="728" customFormat="false" ht="11.25" hidden="false" customHeight="false" outlineLevel="0" collapsed="false">
      <c r="B728" s="89"/>
      <c r="C728" s="90"/>
      <c r="D728" s="91" t="str">
        <f aca="false">IF(C728="","",VLOOKUP(C728,concepto,2,FALSE()))</f>
        <v/>
      </c>
      <c r="E728" s="92"/>
      <c r="F728" s="93"/>
      <c r="G728" s="94"/>
      <c r="H728" s="95"/>
      <c r="I728" s="96" t="str">
        <f aca="false">IF(B728="","",SUM(G728+I727-H728))</f>
        <v/>
      </c>
      <c r="J728" s="38" t="str">
        <f aca="false">IF(E728=1,G728-H728,"")</f>
        <v/>
      </c>
      <c r="K728" s="38" t="str">
        <f aca="false">IF(E728=2,G728-H728,"")</f>
        <v/>
      </c>
      <c r="L728" s="38" t="str">
        <f aca="false">IF(E728=3,G728-H728,"")</f>
        <v/>
      </c>
    </row>
    <row r="729" customFormat="false" ht="11.25" hidden="false" customHeight="false" outlineLevel="0" collapsed="false">
      <c r="B729" s="89"/>
      <c r="C729" s="90"/>
      <c r="D729" s="91" t="str">
        <f aca="false">IF(C729="","",VLOOKUP(C729,concepto,2,FALSE()))</f>
        <v/>
      </c>
      <c r="E729" s="92"/>
      <c r="F729" s="93"/>
      <c r="G729" s="94"/>
      <c r="H729" s="95"/>
      <c r="I729" s="96" t="str">
        <f aca="false">IF(B729="","",SUM(G729+I728-H729))</f>
        <v/>
      </c>
      <c r="J729" s="38" t="str">
        <f aca="false">IF(E729=1,G729-H729,"")</f>
        <v/>
      </c>
      <c r="K729" s="38" t="str">
        <f aca="false">IF(E729=2,G729-H729,"")</f>
        <v/>
      </c>
      <c r="L729" s="38" t="str">
        <f aca="false">IF(E729=3,G729-H729,"")</f>
        <v/>
      </c>
    </row>
    <row r="730" customFormat="false" ht="11.25" hidden="false" customHeight="false" outlineLevel="0" collapsed="false">
      <c r="B730" s="89"/>
      <c r="C730" s="90"/>
      <c r="D730" s="91" t="str">
        <f aca="false">IF(C730="","",VLOOKUP(C730,concepto,2,FALSE()))</f>
        <v/>
      </c>
      <c r="E730" s="92"/>
      <c r="F730" s="93"/>
      <c r="G730" s="94"/>
      <c r="H730" s="95"/>
      <c r="I730" s="96" t="str">
        <f aca="false">IF(B730="","",SUM(G730+I729-H730))</f>
        <v/>
      </c>
      <c r="J730" s="38" t="str">
        <f aca="false">IF(E730=1,G730-H730,"")</f>
        <v/>
      </c>
      <c r="K730" s="38" t="str">
        <f aca="false">IF(E730=2,G730-H730,"")</f>
        <v/>
      </c>
      <c r="L730" s="38" t="str">
        <f aca="false">IF(E730=3,G730-H730,"")</f>
        <v/>
      </c>
    </row>
    <row r="731" customFormat="false" ht="11.25" hidden="false" customHeight="false" outlineLevel="0" collapsed="false">
      <c r="B731" s="89"/>
      <c r="C731" s="90"/>
      <c r="D731" s="91" t="str">
        <f aca="false">IF(C731="","",VLOOKUP(C731,concepto,2,FALSE()))</f>
        <v/>
      </c>
      <c r="E731" s="92"/>
      <c r="F731" s="93"/>
      <c r="G731" s="94"/>
      <c r="H731" s="95"/>
      <c r="I731" s="96" t="str">
        <f aca="false">IF(B731="","",SUM(G731+I730-H731))</f>
        <v/>
      </c>
      <c r="J731" s="38" t="str">
        <f aca="false">IF(E731=1,G731-H731,"")</f>
        <v/>
      </c>
      <c r="K731" s="38" t="str">
        <f aca="false">IF(E731=2,G731-H731,"")</f>
        <v/>
      </c>
      <c r="L731" s="38" t="str">
        <f aca="false">IF(E731=3,G731-H731,"")</f>
        <v/>
      </c>
    </row>
    <row r="732" customFormat="false" ht="11.25" hidden="false" customHeight="false" outlineLevel="0" collapsed="false">
      <c r="B732" s="89"/>
      <c r="C732" s="90"/>
      <c r="D732" s="91" t="str">
        <f aca="false">IF(C732="","",VLOOKUP(C732,concepto,2,FALSE()))</f>
        <v/>
      </c>
      <c r="E732" s="92"/>
      <c r="F732" s="93"/>
      <c r="G732" s="94"/>
      <c r="H732" s="95"/>
      <c r="I732" s="96" t="str">
        <f aca="false">IF(B732="","",SUM(G732+I731-H732))</f>
        <v/>
      </c>
      <c r="J732" s="38" t="str">
        <f aca="false">IF(E732=1,G732-H732,"")</f>
        <v/>
      </c>
      <c r="K732" s="38" t="str">
        <f aca="false">IF(E732=2,G732-H732,"")</f>
        <v/>
      </c>
      <c r="L732" s="38" t="str">
        <f aca="false">IF(E732=3,G732-H732,"")</f>
        <v/>
      </c>
    </row>
    <row r="733" customFormat="false" ht="11.25" hidden="false" customHeight="false" outlineLevel="0" collapsed="false">
      <c r="B733" s="89"/>
      <c r="C733" s="90"/>
      <c r="D733" s="91" t="str">
        <f aca="false">IF(C733="","",VLOOKUP(C733,concepto,2,FALSE()))</f>
        <v/>
      </c>
      <c r="E733" s="92"/>
      <c r="F733" s="93"/>
      <c r="G733" s="94"/>
      <c r="H733" s="95"/>
      <c r="I733" s="96" t="str">
        <f aca="false">IF(B733="","",SUM(G733+I732-H733))</f>
        <v/>
      </c>
      <c r="J733" s="38" t="str">
        <f aca="false">IF(E733=1,G733-H733,"")</f>
        <v/>
      </c>
      <c r="K733" s="38" t="str">
        <f aca="false">IF(E733=2,G733-H733,"")</f>
        <v/>
      </c>
      <c r="L733" s="38" t="str">
        <f aca="false">IF(E733=3,G733-H733,"")</f>
        <v/>
      </c>
    </row>
    <row r="734" customFormat="false" ht="11.25" hidden="false" customHeight="false" outlineLevel="0" collapsed="false">
      <c r="B734" s="89"/>
      <c r="C734" s="90"/>
      <c r="D734" s="91" t="str">
        <f aca="false">IF(C734="","",VLOOKUP(C734,concepto,2,FALSE()))</f>
        <v/>
      </c>
      <c r="E734" s="92"/>
      <c r="F734" s="93"/>
      <c r="G734" s="94"/>
      <c r="H734" s="95"/>
      <c r="I734" s="96" t="str">
        <f aca="false">IF(B734="","",SUM(G734+I733-H734))</f>
        <v/>
      </c>
      <c r="J734" s="38" t="str">
        <f aca="false">IF(E734=1,G734-H734,"")</f>
        <v/>
      </c>
      <c r="K734" s="38" t="str">
        <f aca="false">IF(E734=2,G734-H734,"")</f>
        <v/>
      </c>
      <c r="L734" s="38" t="str">
        <f aca="false">IF(E734=3,G734-H734,"")</f>
        <v/>
      </c>
    </row>
    <row r="735" customFormat="false" ht="11.25" hidden="false" customHeight="false" outlineLevel="0" collapsed="false">
      <c r="B735" s="89"/>
      <c r="C735" s="90"/>
      <c r="D735" s="91" t="str">
        <f aca="false">IF(C735="","",VLOOKUP(C735,concepto,2,FALSE()))</f>
        <v/>
      </c>
      <c r="E735" s="92"/>
      <c r="F735" s="93"/>
      <c r="G735" s="94"/>
      <c r="H735" s="95"/>
      <c r="I735" s="96" t="str">
        <f aca="false">IF(B735="","",SUM(G735+I734-H735))</f>
        <v/>
      </c>
      <c r="J735" s="38" t="str">
        <f aca="false">IF(E735=1,G735-H735,"")</f>
        <v/>
      </c>
      <c r="K735" s="38" t="str">
        <f aca="false">IF(E735=2,G735-H735,"")</f>
        <v/>
      </c>
      <c r="L735" s="38" t="str">
        <f aca="false">IF(E735=3,G735-H735,"")</f>
        <v/>
      </c>
    </row>
    <row r="736" customFormat="false" ht="11.25" hidden="false" customHeight="false" outlineLevel="0" collapsed="false">
      <c r="B736" s="89"/>
      <c r="C736" s="90"/>
      <c r="D736" s="91" t="str">
        <f aca="false">IF(C736="","",VLOOKUP(C736,concepto,2,FALSE()))</f>
        <v/>
      </c>
      <c r="E736" s="92"/>
      <c r="F736" s="93"/>
      <c r="G736" s="94"/>
      <c r="H736" s="95"/>
      <c r="I736" s="96" t="str">
        <f aca="false">IF(B736="","",SUM(G736+I735-H736))</f>
        <v/>
      </c>
      <c r="J736" s="38" t="str">
        <f aca="false">IF(E736=1,G736-H736,"")</f>
        <v/>
      </c>
      <c r="K736" s="38" t="str">
        <f aca="false">IF(E736=2,G736-H736,"")</f>
        <v/>
      </c>
      <c r="L736" s="38" t="str">
        <f aca="false">IF(E736=3,G736-H736,"")</f>
        <v/>
      </c>
    </row>
    <row r="737" customFormat="false" ht="11.25" hidden="false" customHeight="false" outlineLevel="0" collapsed="false">
      <c r="B737" s="89"/>
      <c r="C737" s="90"/>
      <c r="D737" s="91" t="str">
        <f aca="false">IF(C737="","",VLOOKUP(C737,concepto,2,FALSE()))</f>
        <v/>
      </c>
      <c r="E737" s="92"/>
      <c r="F737" s="93"/>
      <c r="G737" s="94"/>
      <c r="H737" s="95"/>
      <c r="I737" s="96" t="str">
        <f aca="false">IF(B737="","",SUM(G737+I736-H737))</f>
        <v/>
      </c>
      <c r="J737" s="38" t="str">
        <f aca="false">IF(E737=1,G737-H737,"")</f>
        <v/>
      </c>
      <c r="K737" s="38" t="str">
        <f aca="false">IF(E737=2,G737-H737,"")</f>
        <v/>
      </c>
      <c r="L737" s="38" t="str">
        <f aca="false">IF(E737=3,G737-H737,"")</f>
        <v/>
      </c>
    </row>
    <row r="738" customFormat="false" ht="11.25" hidden="false" customHeight="false" outlineLevel="0" collapsed="false">
      <c r="B738" s="89"/>
      <c r="C738" s="90"/>
      <c r="D738" s="91" t="str">
        <f aca="false">IF(C738="","",VLOOKUP(C738,concepto,2,FALSE()))</f>
        <v/>
      </c>
      <c r="E738" s="92"/>
      <c r="F738" s="93"/>
      <c r="G738" s="94"/>
      <c r="H738" s="95"/>
      <c r="I738" s="96" t="str">
        <f aca="false">IF(B738="","",SUM(G738+I737-H738))</f>
        <v/>
      </c>
      <c r="J738" s="38" t="str">
        <f aca="false">IF(E738=1,G738-H738,"")</f>
        <v/>
      </c>
      <c r="K738" s="38" t="str">
        <f aca="false">IF(E738=2,G738-H738,"")</f>
        <v/>
      </c>
      <c r="L738" s="38" t="str">
        <f aca="false">IF(E738=3,G738-H738,"")</f>
        <v/>
      </c>
    </row>
    <row r="739" customFormat="false" ht="11.25" hidden="false" customHeight="false" outlineLevel="0" collapsed="false">
      <c r="B739" s="89"/>
      <c r="C739" s="90"/>
      <c r="D739" s="91" t="str">
        <f aca="false">IF(C739="","",VLOOKUP(C739,concepto,2,FALSE()))</f>
        <v/>
      </c>
      <c r="E739" s="92"/>
      <c r="F739" s="93"/>
      <c r="G739" s="94"/>
      <c r="H739" s="95"/>
      <c r="I739" s="96" t="str">
        <f aca="false">IF(B739="","",SUM(G739+I738-H739))</f>
        <v/>
      </c>
      <c r="J739" s="38" t="str">
        <f aca="false">IF(E739=1,G739-H739,"")</f>
        <v/>
      </c>
      <c r="K739" s="38" t="str">
        <f aca="false">IF(E739=2,G739-H739,"")</f>
        <v/>
      </c>
      <c r="L739" s="38" t="str">
        <f aca="false">IF(E739=3,G739-H739,"")</f>
        <v/>
      </c>
    </row>
    <row r="740" customFormat="false" ht="11.25" hidden="false" customHeight="false" outlineLevel="0" collapsed="false">
      <c r="B740" s="89"/>
      <c r="C740" s="90"/>
      <c r="D740" s="91" t="str">
        <f aca="false">IF(C740="","",VLOOKUP(C740,concepto,2,FALSE()))</f>
        <v/>
      </c>
      <c r="E740" s="92"/>
      <c r="F740" s="93"/>
      <c r="G740" s="94"/>
      <c r="H740" s="95"/>
      <c r="I740" s="96" t="str">
        <f aca="false">IF(B740="","",SUM(G740+I739-H740))</f>
        <v/>
      </c>
      <c r="J740" s="38" t="str">
        <f aca="false">IF(E740=1,G740-H740,"")</f>
        <v/>
      </c>
      <c r="K740" s="38" t="str">
        <f aca="false">IF(E740=2,G740-H740,"")</f>
        <v/>
      </c>
      <c r="L740" s="38" t="str">
        <f aca="false">IF(E740=3,G740-H740,"")</f>
        <v/>
      </c>
    </row>
    <row r="741" customFormat="false" ht="11.25" hidden="false" customHeight="false" outlineLevel="0" collapsed="false">
      <c r="B741" s="89"/>
      <c r="C741" s="90"/>
      <c r="D741" s="91" t="str">
        <f aca="false">IF(C741="","",VLOOKUP(C741,concepto,2,FALSE()))</f>
        <v/>
      </c>
      <c r="E741" s="92"/>
      <c r="F741" s="93"/>
      <c r="G741" s="94"/>
      <c r="H741" s="95"/>
      <c r="I741" s="96" t="str">
        <f aca="false">IF(B741="","",SUM(G741+I740-H741))</f>
        <v/>
      </c>
      <c r="J741" s="38" t="str">
        <f aca="false">IF(E741=1,G741-H741,"")</f>
        <v/>
      </c>
      <c r="K741" s="38" t="str">
        <f aca="false">IF(E741=2,G741-H741,"")</f>
        <v/>
      </c>
      <c r="L741" s="38" t="str">
        <f aca="false">IF(E741=3,G741-H741,"")</f>
        <v/>
      </c>
    </row>
    <row r="742" customFormat="false" ht="11.25" hidden="false" customHeight="false" outlineLevel="0" collapsed="false">
      <c r="B742" s="89"/>
      <c r="C742" s="90"/>
      <c r="D742" s="91" t="str">
        <f aca="false">IF(C742="","",VLOOKUP(C742,concepto,2,FALSE()))</f>
        <v/>
      </c>
      <c r="E742" s="92"/>
      <c r="F742" s="93"/>
      <c r="G742" s="94"/>
      <c r="H742" s="95"/>
      <c r="I742" s="96" t="str">
        <f aca="false">IF(B742="","",SUM(G742+I741-H742))</f>
        <v/>
      </c>
      <c r="J742" s="38" t="str">
        <f aca="false">IF(E742=1,G742-H742,"")</f>
        <v/>
      </c>
      <c r="K742" s="38" t="str">
        <f aca="false">IF(E742=2,G742-H742,"")</f>
        <v/>
      </c>
      <c r="L742" s="38" t="str">
        <f aca="false">IF(E742=3,G742-H742,"")</f>
        <v/>
      </c>
    </row>
    <row r="743" customFormat="false" ht="11.25" hidden="false" customHeight="false" outlineLevel="0" collapsed="false">
      <c r="B743" s="89"/>
      <c r="C743" s="90"/>
      <c r="D743" s="91" t="str">
        <f aca="false">IF(C743="","",VLOOKUP(C743,concepto,2,FALSE()))</f>
        <v/>
      </c>
      <c r="E743" s="92"/>
      <c r="F743" s="93"/>
      <c r="G743" s="94"/>
      <c r="H743" s="95"/>
      <c r="I743" s="96" t="str">
        <f aca="false">IF(B743="","",SUM(G743+I742-H743))</f>
        <v/>
      </c>
      <c r="J743" s="38" t="str">
        <f aca="false">IF(E743=1,G743-H743,"")</f>
        <v/>
      </c>
      <c r="K743" s="38" t="str">
        <f aca="false">IF(E743=2,G743-H743,"")</f>
        <v/>
      </c>
      <c r="L743" s="38" t="str">
        <f aca="false">IF(E743=3,G743-H743,"")</f>
        <v/>
      </c>
    </row>
    <row r="744" customFormat="false" ht="11.25" hidden="false" customHeight="false" outlineLevel="0" collapsed="false">
      <c r="B744" s="89"/>
      <c r="C744" s="90"/>
      <c r="D744" s="91" t="str">
        <f aca="false">IF(C744="","",VLOOKUP(C744,concepto,2,FALSE()))</f>
        <v/>
      </c>
      <c r="E744" s="92"/>
      <c r="F744" s="93"/>
      <c r="G744" s="94"/>
      <c r="H744" s="95"/>
      <c r="I744" s="96" t="str">
        <f aca="false">IF(B744="","",SUM(G744+I743-H744))</f>
        <v/>
      </c>
      <c r="J744" s="38" t="str">
        <f aca="false">IF(E744=1,G744-H744,"")</f>
        <v/>
      </c>
      <c r="K744" s="38" t="str">
        <f aca="false">IF(E744=2,G744-H744,"")</f>
        <v/>
      </c>
      <c r="L744" s="38" t="str">
        <f aca="false">IF(E744=3,G744-H744,"")</f>
        <v/>
      </c>
    </row>
    <row r="745" customFormat="false" ht="11.25" hidden="false" customHeight="false" outlineLevel="0" collapsed="false">
      <c r="B745" s="89"/>
      <c r="C745" s="90"/>
      <c r="D745" s="91" t="str">
        <f aca="false">IF(C745="","",VLOOKUP(C745,concepto,2,FALSE()))</f>
        <v/>
      </c>
      <c r="E745" s="92"/>
      <c r="F745" s="93"/>
      <c r="G745" s="94"/>
      <c r="H745" s="95"/>
      <c r="I745" s="96" t="str">
        <f aca="false">IF(B745="","",SUM(G745+I744-H745))</f>
        <v/>
      </c>
      <c r="J745" s="38" t="str">
        <f aca="false">IF(E745=1,G745-H745,"")</f>
        <v/>
      </c>
      <c r="K745" s="38" t="str">
        <f aca="false">IF(E745=2,G745-H745,"")</f>
        <v/>
      </c>
      <c r="L745" s="38" t="str">
        <f aca="false">IF(E745=3,G745-H745,"")</f>
        <v/>
      </c>
    </row>
    <row r="746" customFormat="false" ht="11.25" hidden="false" customHeight="false" outlineLevel="0" collapsed="false">
      <c r="B746" s="89"/>
      <c r="C746" s="90"/>
      <c r="D746" s="91" t="str">
        <f aca="false">IF(C746="","",VLOOKUP(C746,concepto,2,FALSE()))</f>
        <v/>
      </c>
      <c r="E746" s="92"/>
      <c r="F746" s="93"/>
      <c r="G746" s="94"/>
      <c r="H746" s="95"/>
      <c r="I746" s="96" t="str">
        <f aca="false">IF(B746="","",SUM(G746+I745-H746))</f>
        <v/>
      </c>
      <c r="J746" s="38" t="str">
        <f aca="false">IF(E746=1,G746-H746,"")</f>
        <v/>
      </c>
      <c r="K746" s="38" t="str">
        <f aca="false">IF(E746=2,G746-H746,"")</f>
        <v/>
      </c>
      <c r="L746" s="38" t="str">
        <f aca="false">IF(E746=3,G746-H746,"")</f>
        <v/>
      </c>
    </row>
    <row r="747" customFormat="false" ht="11.25" hidden="false" customHeight="false" outlineLevel="0" collapsed="false">
      <c r="B747" s="89"/>
      <c r="C747" s="90"/>
      <c r="D747" s="91" t="str">
        <f aca="false">IF(C747="","",VLOOKUP(C747,concepto,2,FALSE()))</f>
        <v/>
      </c>
      <c r="E747" s="92"/>
      <c r="F747" s="93"/>
      <c r="G747" s="94"/>
      <c r="H747" s="95"/>
      <c r="I747" s="96" t="str">
        <f aca="false">IF(B747="","",SUM(G747+I746-H747))</f>
        <v/>
      </c>
      <c r="J747" s="38" t="str">
        <f aca="false">IF(E747=1,G747-H747,"")</f>
        <v/>
      </c>
      <c r="K747" s="38" t="str">
        <f aca="false">IF(E747=2,G747-H747,"")</f>
        <v/>
      </c>
      <c r="L747" s="38" t="str">
        <f aca="false">IF(E747=3,G747-H747,"")</f>
        <v/>
      </c>
    </row>
    <row r="748" customFormat="false" ht="11.25" hidden="false" customHeight="false" outlineLevel="0" collapsed="false">
      <c r="B748" s="89"/>
      <c r="C748" s="90"/>
      <c r="D748" s="91" t="str">
        <f aca="false">IF(C748="","",VLOOKUP(C748,concepto,2,FALSE()))</f>
        <v/>
      </c>
      <c r="E748" s="92"/>
      <c r="F748" s="93"/>
      <c r="G748" s="94"/>
      <c r="H748" s="95"/>
      <c r="I748" s="96" t="str">
        <f aca="false">IF(B748="","",SUM(G748+I747-H748))</f>
        <v/>
      </c>
      <c r="J748" s="38" t="str">
        <f aca="false">IF(E748=1,G748-H748,"")</f>
        <v/>
      </c>
      <c r="K748" s="38" t="str">
        <f aca="false">IF(E748=2,G748-H748,"")</f>
        <v/>
      </c>
      <c r="L748" s="38" t="str">
        <f aca="false">IF(E748=3,G748-H748,"")</f>
        <v/>
      </c>
    </row>
    <row r="749" customFormat="false" ht="11.25" hidden="false" customHeight="false" outlineLevel="0" collapsed="false">
      <c r="B749" s="89"/>
      <c r="C749" s="90"/>
      <c r="D749" s="91" t="str">
        <f aca="false">IF(C749="","",VLOOKUP(C749,concepto,2,FALSE()))</f>
        <v/>
      </c>
      <c r="E749" s="92"/>
      <c r="F749" s="93"/>
      <c r="G749" s="94"/>
      <c r="H749" s="95"/>
      <c r="I749" s="96" t="str">
        <f aca="false">IF(B749="","",SUM(G749+I748-H749))</f>
        <v/>
      </c>
      <c r="J749" s="38" t="str">
        <f aca="false">IF(E749=1,G749-H749,"")</f>
        <v/>
      </c>
      <c r="K749" s="38" t="str">
        <f aca="false">IF(E749=2,G749-H749,"")</f>
        <v/>
      </c>
      <c r="L749" s="38" t="str">
        <f aca="false">IF(E749=3,G749-H749,"")</f>
        <v/>
      </c>
    </row>
    <row r="750" customFormat="false" ht="11.25" hidden="false" customHeight="false" outlineLevel="0" collapsed="false">
      <c r="B750" s="89"/>
      <c r="C750" s="90"/>
      <c r="D750" s="91" t="str">
        <f aca="false">IF(C750="","",VLOOKUP(C750,concepto,2,FALSE()))</f>
        <v/>
      </c>
      <c r="E750" s="92"/>
      <c r="F750" s="93"/>
      <c r="G750" s="94"/>
      <c r="H750" s="95"/>
      <c r="I750" s="96" t="str">
        <f aca="false">IF(B750="","",SUM(G750+I749-H750))</f>
        <v/>
      </c>
      <c r="J750" s="38" t="str">
        <f aca="false">IF(E750=1,G750-H750,"")</f>
        <v/>
      </c>
      <c r="K750" s="38" t="str">
        <f aca="false">IF(E750=2,G750-H750,"")</f>
        <v/>
      </c>
      <c r="L750" s="38" t="str">
        <f aca="false">IF(E750=3,G750-H750,"")</f>
        <v/>
      </c>
    </row>
    <row r="751" customFormat="false" ht="11.25" hidden="false" customHeight="false" outlineLevel="0" collapsed="false">
      <c r="B751" s="89"/>
      <c r="C751" s="90"/>
      <c r="D751" s="91" t="str">
        <f aca="false">IF(C751="","",VLOOKUP(C751,concepto,2,FALSE()))</f>
        <v/>
      </c>
      <c r="E751" s="92"/>
      <c r="F751" s="93"/>
      <c r="G751" s="94"/>
      <c r="H751" s="95"/>
      <c r="I751" s="96" t="str">
        <f aca="false">IF(B751="","",SUM(G751+I750-H751))</f>
        <v/>
      </c>
      <c r="J751" s="38" t="str">
        <f aca="false">IF(E751=1,G751-H751,"")</f>
        <v/>
      </c>
      <c r="K751" s="38" t="str">
        <f aca="false">IF(E751=2,G751-H751,"")</f>
        <v/>
      </c>
      <c r="L751" s="38" t="str">
        <f aca="false">IF(E751=3,G751-H751,"")</f>
        <v/>
      </c>
    </row>
    <row r="752" customFormat="false" ht="11.25" hidden="false" customHeight="false" outlineLevel="0" collapsed="false">
      <c r="B752" s="89"/>
      <c r="C752" s="90"/>
      <c r="D752" s="91" t="str">
        <f aca="false">IF(C752="","",VLOOKUP(C752,concepto,2,FALSE()))</f>
        <v/>
      </c>
      <c r="E752" s="92"/>
      <c r="F752" s="93"/>
      <c r="G752" s="94"/>
      <c r="H752" s="95"/>
      <c r="I752" s="96" t="str">
        <f aca="false">IF(B752="","",SUM(G752+I751-H752))</f>
        <v/>
      </c>
      <c r="J752" s="38" t="str">
        <f aca="false">IF(E752=1,G752-H752,"")</f>
        <v/>
      </c>
      <c r="K752" s="38" t="str">
        <f aca="false">IF(E752=2,G752-H752,"")</f>
        <v/>
      </c>
      <c r="L752" s="38" t="str">
        <f aca="false">IF(E752=3,G752-H752,"")</f>
        <v/>
      </c>
    </row>
    <row r="753" customFormat="false" ht="11.25" hidden="false" customHeight="false" outlineLevel="0" collapsed="false">
      <c r="B753" s="89"/>
      <c r="C753" s="90"/>
      <c r="D753" s="91" t="str">
        <f aca="false">IF(C753="","",VLOOKUP(C753,concepto,2,FALSE()))</f>
        <v/>
      </c>
      <c r="E753" s="92"/>
      <c r="F753" s="93"/>
      <c r="G753" s="94"/>
      <c r="H753" s="95"/>
      <c r="I753" s="96" t="str">
        <f aca="false">IF(B753="","",SUM(G753+I752-H753))</f>
        <v/>
      </c>
      <c r="J753" s="38" t="str">
        <f aca="false">IF(E753=1,G753-H753,"")</f>
        <v/>
      </c>
      <c r="K753" s="38" t="str">
        <f aca="false">IF(E753=2,G753-H753,"")</f>
        <v/>
      </c>
      <c r="L753" s="38" t="str">
        <f aca="false">IF(E753=3,G753-H753,"")</f>
        <v/>
      </c>
    </row>
    <row r="754" customFormat="false" ht="11.25" hidden="false" customHeight="false" outlineLevel="0" collapsed="false">
      <c r="B754" s="89"/>
      <c r="C754" s="90"/>
      <c r="D754" s="91" t="str">
        <f aca="false">IF(C754="","",VLOOKUP(C754,concepto,2,FALSE()))</f>
        <v/>
      </c>
      <c r="E754" s="92"/>
      <c r="F754" s="93"/>
      <c r="G754" s="94"/>
      <c r="H754" s="95"/>
      <c r="I754" s="96" t="str">
        <f aca="false">IF(B754="","",SUM(G754+I753-H754))</f>
        <v/>
      </c>
      <c r="J754" s="38" t="str">
        <f aca="false">IF(E754=1,G754-H754,"")</f>
        <v/>
      </c>
      <c r="K754" s="38" t="str">
        <f aca="false">IF(E754=2,G754-H754,"")</f>
        <v/>
      </c>
      <c r="L754" s="38" t="str">
        <f aca="false">IF(E754=3,G754-H754,"")</f>
        <v/>
      </c>
    </row>
    <row r="755" customFormat="false" ht="11.25" hidden="false" customHeight="false" outlineLevel="0" collapsed="false">
      <c r="B755" s="89"/>
      <c r="C755" s="90"/>
      <c r="D755" s="91" t="str">
        <f aca="false">IF(C755="","",VLOOKUP(C755,concepto,2,FALSE()))</f>
        <v/>
      </c>
      <c r="E755" s="92"/>
      <c r="F755" s="93"/>
      <c r="G755" s="94"/>
      <c r="H755" s="95"/>
      <c r="I755" s="96" t="str">
        <f aca="false">IF(B755="","",SUM(G755+I754-H755))</f>
        <v/>
      </c>
      <c r="J755" s="38" t="str">
        <f aca="false">IF(E755=1,G755-H755,"")</f>
        <v/>
      </c>
      <c r="K755" s="38" t="str">
        <f aca="false">IF(E755=2,G755-H755,"")</f>
        <v/>
      </c>
      <c r="L755" s="38" t="str">
        <f aca="false">IF(E755=3,G755-H755,"")</f>
        <v/>
      </c>
    </row>
    <row r="756" customFormat="false" ht="11.25" hidden="false" customHeight="false" outlineLevel="0" collapsed="false">
      <c r="B756" s="89"/>
      <c r="C756" s="90"/>
      <c r="D756" s="91" t="str">
        <f aca="false">IF(C756="","",VLOOKUP(C756,concepto,2,FALSE()))</f>
        <v/>
      </c>
      <c r="E756" s="92"/>
      <c r="F756" s="93"/>
      <c r="G756" s="94"/>
      <c r="H756" s="95"/>
      <c r="I756" s="96" t="str">
        <f aca="false">IF(B756="","",SUM(G756+I755-H756))</f>
        <v/>
      </c>
      <c r="J756" s="38" t="str">
        <f aca="false">IF(E756=1,G756-H756,"")</f>
        <v/>
      </c>
      <c r="K756" s="38" t="str">
        <f aca="false">IF(E756=2,G756-H756,"")</f>
        <v/>
      </c>
      <c r="L756" s="38" t="str">
        <f aca="false">IF(E756=3,G756-H756,"")</f>
        <v/>
      </c>
    </row>
    <row r="757" customFormat="false" ht="11.25" hidden="false" customHeight="false" outlineLevel="0" collapsed="false">
      <c r="B757" s="89"/>
      <c r="C757" s="90"/>
      <c r="D757" s="91" t="str">
        <f aca="false">IF(C757="","",VLOOKUP(C757,concepto,2,FALSE()))</f>
        <v/>
      </c>
      <c r="E757" s="92"/>
      <c r="F757" s="93"/>
      <c r="G757" s="94"/>
      <c r="H757" s="95"/>
      <c r="I757" s="96" t="str">
        <f aca="false">IF(B757="","",SUM(G757+I756-H757))</f>
        <v/>
      </c>
      <c r="J757" s="38" t="str">
        <f aca="false">IF(E757=1,G757-H757,"")</f>
        <v/>
      </c>
      <c r="K757" s="38" t="str">
        <f aca="false">IF(E757=2,G757-H757,"")</f>
        <v/>
      </c>
      <c r="L757" s="38" t="str">
        <f aca="false">IF(E757=3,G757-H757,"")</f>
        <v/>
      </c>
    </row>
    <row r="758" customFormat="false" ht="11.25" hidden="false" customHeight="false" outlineLevel="0" collapsed="false">
      <c r="B758" s="89"/>
      <c r="C758" s="90"/>
      <c r="D758" s="91" t="str">
        <f aca="false">IF(C758="","",VLOOKUP(C758,concepto,2,FALSE()))</f>
        <v/>
      </c>
      <c r="E758" s="92"/>
      <c r="F758" s="93"/>
      <c r="G758" s="94"/>
      <c r="H758" s="95"/>
      <c r="I758" s="96" t="str">
        <f aca="false">IF(B758="","",SUM(G758+I757-H758))</f>
        <v/>
      </c>
      <c r="J758" s="38" t="str">
        <f aca="false">IF(E758=1,G758-H758,"")</f>
        <v/>
      </c>
      <c r="K758" s="38" t="str">
        <f aca="false">IF(E758=2,G758-H758,"")</f>
        <v/>
      </c>
      <c r="L758" s="38" t="str">
        <f aca="false">IF(E758=3,G758-H758,"")</f>
        <v/>
      </c>
    </row>
    <row r="759" customFormat="false" ht="11.25" hidden="false" customHeight="false" outlineLevel="0" collapsed="false">
      <c r="B759" s="89"/>
      <c r="C759" s="90"/>
      <c r="D759" s="91" t="str">
        <f aca="false">IF(C759="","",VLOOKUP(C759,concepto,2,FALSE()))</f>
        <v/>
      </c>
      <c r="E759" s="92"/>
      <c r="F759" s="93"/>
      <c r="G759" s="94"/>
      <c r="H759" s="95"/>
      <c r="I759" s="96" t="str">
        <f aca="false">IF(B759="","",SUM(G759+I758-H759))</f>
        <v/>
      </c>
      <c r="J759" s="38" t="str">
        <f aca="false">IF(E759=1,G759-H759,"")</f>
        <v/>
      </c>
      <c r="K759" s="38" t="str">
        <f aca="false">IF(E759=2,G759-H759,"")</f>
        <v/>
      </c>
      <c r="L759" s="38" t="str">
        <f aca="false">IF(E759=3,G759-H759,"")</f>
        <v/>
      </c>
    </row>
    <row r="760" customFormat="false" ht="11.25" hidden="false" customHeight="false" outlineLevel="0" collapsed="false">
      <c r="B760" s="89"/>
      <c r="C760" s="90"/>
      <c r="D760" s="91" t="str">
        <f aca="false">IF(C760="","",VLOOKUP(C760,concepto,2,FALSE()))</f>
        <v/>
      </c>
      <c r="E760" s="92"/>
      <c r="F760" s="93"/>
      <c r="G760" s="94"/>
      <c r="H760" s="95"/>
      <c r="I760" s="96" t="str">
        <f aca="false">IF(B760="","",SUM(G760+I759-H760))</f>
        <v/>
      </c>
      <c r="J760" s="38" t="str">
        <f aca="false">IF(E760=1,G760-H760,"")</f>
        <v/>
      </c>
      <c r="K760" s="38" t="str">
        <f aca="false">IF(E760=2,G760-H760,"")</f>
        <v/>
      </c>
      <c r="L760" s="38" t="str">
        <f aca="false">IF(E760=3,G760-H760,"")</f>
        <v/>
      </c>
    </row>
    <row r="761" customFormat="false" ht="11.25" hidden="false" customHeight="false" outlineLevel="0" collapsed="false">
      <c r="B761" s="89"/>
      <c r="C761" s="90"/>
      <c r="D761" s="91" t="str">
        <f aca="false">IF(C761="","",VLOOKUP(C761,concepto,2,FALSE()))</f>
        <v/>
      </c>
      <c r="E761" s="92"/>
      <c r="F761" s="93"/>
      <c r="G761" s="94"/>
      <c r="H761" s="95"/>
      <c r="I761" s="96" t="str">
        <f aca="false">IF(B761="","",SUM(G761+I760-H761))</f>
        <v/>
      </c>
      <c r="J761" s="38" t="str">
        <f aca="false">IF(E761=1,G761-H761,"")</f>
        <v/>
      </c>
      <c r="K761" s="38" t="str">
        <f aca="false">IF(E761=2,G761-H761,"")</f>
        <v/>
      </c>
      <c r="L761" s="38" t="str">
        <f aca="false">IF(E761=3,G761-H761,"")</f>
        <v/>
      </c>
    </row>
    <row r="762" customFormat="false" ht="11.25" hidden="false" customHeight="false" outlineLevel="0" collapsed="false">
      <c r="B762" s="89"/>
      <c r="C762" s="90"/>
      <c r="D762" s="91" t="str">
        <f aca="false">IF(C762="","",VLOOKUP(C762,concepto,2,FALSE()))</f>
        <v/>
      </c>
      <c r="E762" s="92"/>
      <c r="F762" s="93"/>
      <c r="G762" s="94"/>
      <c r="H762" s="95"/>
      <c r="I762" s="96" t="str">
        <f aca="false">IF(B762="","",SUM(G762+I761-H762))</f>
        <v/>
      </c>
      <c r="J762" s="38" t="str">
        <f aca="false">IF(E762=1,G762-H762,"")</f>
        <v/>
      </c>
      <c r="K762" s="38" t="str">
        <f aca="false">IF(E762=2,G762-H762,"")</f>
        <v/>
      </c>
      <c r="L762" s="38" t="str">
        <f aca="false">IF(E762=3,G762-H762,"")</f>
        <v/>
      </c>
    </row>
    <row r="763" customFormat="false" ht="11.25" hidden="false" customHeight="false" outlineLevel="0" collapsed="false">
      <c r="B763" s="89"/>
      <c r="C763" s="90"/>
      <c r="D763" s="91" t="str">
        <f aca="false">IF(C763="","",VLOOKUP(C763,concepto,2,FALSE()))</f>
        <v/>
      </c>
      <c r="E763" s="92"/>
      <c r="F763" s="93"/>
      <c r="G763" s="94"/>
      <c r="H763" s="95"/>
      <c r="I763" s="96" t="str">
        <f aca="false">IF(B763="","",SUM(G763+I762-H763))</f>
        <v/>
      </c>
      <c r="J763" s="38" t="str">
        <f aca="false">IF(E763=1,G763-H763,"")</f>
        <v/>
      </c>
      <c r="K763" s="38" t="str">
        <f aca="false">IF(E763=2,G763-H763,"")</f>
        <v/>
      </c>
      <c r="L763" s="38" t="str">
        <f aca="false">IF(E763=3,G763-H763,"")</f>
        <v/>
      </c>
    </row>
    <row r="764" customFormat="false" ht="11.25" hidden="false" customHeight="false" outlineLevel="0" collapsed="false">
      <c r="B764" s="89"/>
      <c r="C764" s="90"/>
      <c r="D764" s="91" t="str">
        <f aca="false">IF(C764="","",VLOOKUP(C764,concepto,2,FALSE()))</f>
        <v/>
      </c>
      <c r="E764" s="92"/>
      <c r="F764" s="93"/>
      <c r="G764" s="94"/>
      <c r="H764" s="95"/>
      <c r="I764" s="96" t="str">
        <f aca="false">IF(B764="","",SUM(G764+I763-H764))</f>
        <v/>
      </c>
      <c r="J764" s="38" t="str">
        <f aca="false">IF(E764=1,G764-H764,"")</f>
        <v/>
      </c>
      <c r="K764" s="38" t="str">
        <f aca="false">IF(E764=2,G764-H764,"")</f>
        <v/>
      </c>
      <c r="L764" s="38" t="str">
        <f aca="false">IF(E764=3,G764-H764,"")</f>
        <v/>
      </c>
    </row>
    <row r="765" customFormat="false" ht="11.25" hidden="false" customHeight="false" outlineLevel="0" collapsed="false">
      <c r="B765" s="89"/>
      <c r="C765" s="90"/>
      <c r="D765" s="91" t="str">
        <f aca="false">IF(C765="","",VLOOKUP(C765,concepto,2,FALSE()))</f>
        <v/>
      </c>
      <c r="E765" s="92"/>
      <c r="F765" s="93"/>
      <c r="G765" s="94"/>
      <c r="H765" s="95"/>
      <c r="I765" s="96" t="str">
        <f aca="false">IF(B765="","",SUM(G765+I764-H765))</f>
        <v/>
      </c>
      <c r="J765" s="38" t="str">
        <f aca="false">IF(E765=1,G765-H765,"")</f>
        <v/>
      </c>
      <c r="K765" s="38" t="str">
        <f aca="false">IF(E765=2,G765-H765,"")</f>
        <v/>
      </c>
      <c r="L765" s="38" t="str">
        <f aca="false">IF(E765=3,G765-H765,"")</f>
        <v/>
      </c>
    </row>
    <row r="766" customFormat="false" ht="11.25" hidden="false" customHeight="false" outlineLevel="0" collapsed="false">
      <c r="B766" s="89"/>
      <c r="C766" s="90"/>
      <c r="D766" s="91" t="str">
        <f aca="false">IF(C766="","",VLOOKUP(C766,concepto,2,FALSE()))</f>
        <v/>
      </c>
      <c r="E766" s="92"/>
      <c r="F766" s="93"/>
      <c r="G766" s="94"/>
      <c r="H766" s="95"/>
      <c r="I766" s="96" t="str">
        <f aca="false">IF(B766="","",SUM(G766+I765-H766))</f>
        <v/>
      </c>
      <c r="J766" s="38" t="str">
        <f aca="false">IF(E766=1,G766-H766,"")</f>
        <v/>
      </c>
      <c r="K766" s="38" t="str">
        <f aca="false">IF(E766=2,G766-H766,"")</f>
        <v/>
      </c>
      <c r="L766" s="38" t="str">
        <f aca="false">IF(E766=3,G766-H766,"")</f>
        <v/>
      </c>
    </row>
    <row r="767" customFormat="false" ht="11.25" hidden="false" customHeight="false" outlineLevel="0" collapsed="false">
      <c r="B767" s="89"/>
      <c r="C767" s="90"/>
      <c r="D767" s="91" t="str">
        <f aca="false">IF(C767="","",VLOOKUP(C767,concepto,2,FALSE()))</f>
        <v/>
      </c>
      <c r="E767" s="92"/>
      <c r="F767" s="93"/>
      <c r="G767" s="94"/>
      <c r="H767" s="95"/>
      <c r="I767" s="96" t="str">
        <f aca="false">IF(B767="","",SUM(G767+I766-H767))</f>
        <v/>
      </c>
      <c r="J767" s="38" t="str">
        <f aca="false">IF(E767=1,G767-H767,"")</f>
        <v/>
      </c>
      <c r="K767" s="38" t="str">
        <f aca="false">IF(E767=2,G767-H767,"")</f>
        <v/>
      </c>
      <c r="L767" s="38" t="str">
        <f aca="false">IF(E767=3,G767-H767,"")</f>
        <v/>
      </c>
    </row>
    <row r="768" customFormat="false" ht="11.25" hidden="false" customHeight="false" outlineLevel="0" collapsed="false">
      <c r="B768" s="89"/>
      <c r="C768" s="90"/>
      <c r="D768" s="91" t="str">
        <f aca="false">IF(C768="","",VLOOKUP(C768,concepto,2,FALSE()))</f>
        <v/>
      </c>
      <c r="E768" s="92"/>
      <c r="F768" s="93"/>
      <c r="G768" s="94"/>
      <c r="H768" s="95"/>
      <c r="I768" s="96" t="str">
        <f aca="false">IF(B768="","",SUM(G768+I767-H768))</f>
        <v/>
      </c>
      <c r="J768" s="38" t="str">
        <f aca="false">IF(E768=1,G768-H768,"")</f>
        <v/>
      </c>
      <c r="K768" s="38" t="str">
        <f aca="false">IF(E768=2,G768-H768,"")</f>
        <v/>
      </c>
      <c r="L768" s="38" t="str">
        <f aca="false">IF(E768=3,G768-H768,"")</f>
        <v/>
      </c>
    </row>
    <row r="769" customFormat="false" ht="11.25" hidden="false" customHeight="false" outlineLevel="0" collapsed="false">
      <c r="B769" s="89"/>
      <c r="C769" s="90"/>
      <c r="D769" s="91" t="str">
        <f aca="false">IF(C769="","",VLOOKUP(C769,concepto,2,FALSE()))</f>
        <v/>
      </c>
      <c r="E769" s="92"/>
      <c r="F769" s="93"/>
      <c r="G769" s="94"/>
      <c r="H769" s="95"/>
      <c r="I769" s="96" t="str">
        <f aca="false">IF(B769="","",SUM(G769+I768-H769))</f>
        <v/>
      </c>
      <c r="J769" s="38" t="str">
        <f aca="false">IF(E769=1,G769-H769,"")</f>
        <v/>
      </c>
      <c r="K769" s="38" t="str">
        <f aca="false">IF(E769=2,G769-H769,"")</f>
        <v/>
      </c>
      <c r="L769" s="38" t="str">
        <f aca="false">IF(E769=3,G769-H769,"")</f>
        <v/>
      </c>
    </row>
    <row r="770" customFormat="false" ht="11.25" hidden="false" customHeight="false" outlineLevel="0" collapsed="false">
      <c r="B770" s="89"/>
      <c r="C770" s="90"/>
      <c r="D770" s="91" t="str">
        <f aca="false">IF(C770="","",VLOOKUP(C770,concepto,2,FALSE()))</f>
        <v/>
      </c>
      <c r="E770" s="92"/>
      <c r="F770" s="93"/>
      <c r="G770" s="94"/>
      <c r="H770" s="95"/>
      <c r="I770" s="96" t="str">
        <f aca="false">IF(B770="","",SUM(G770+I769-H770))</f>
        <v/>
      </c>
      <c r="J770" s="38" t="str">
        <f aca="false">IF(E770=1,G770-H770,"")</f>
        <v/>
      </c>
      <c r="K770" s="38" t="str">
        <f aca="false">IF(E770=2,G770-H770,"")</f>
        <v/>
      </c>
      <c r="L770" s="38" t="str">
        <f aca="false">IF(E770=3,G770-H770,"")</f>
        <v/>
      </c>
    </row>
    <row r="771" customFormat="false" ht="11.25" hidden="false" customHeight="false" outlineLevel="0" collapsed="false">
      <c r="B771" s="89"/>
      <c r="C771" s="90"/>
      <c r="D771" s="91" t="str">
        <f aca="false">IF(C771="","",VLOOKUP(C771,concepto,2,FALSE()))</f>
        <v/>
      </c>
      <c r="E771" s="92"/>
      <c r="F771" s="93"/>
      <c r="G771" s="94"/>
      <c r="H771" s="95"/>
      <c r="I771" s="96" t="str">
        <f aca="false">IF(B771="","",SUM(G771+I770-H771))</f>
        <v/>
      </c>
      <c r="J771" s="38" t="str">
        <f aca="false">IF(E771=1,G771-H771,"")</f>
        <v/>
      </c>
      <c r="K771" s="38" t="str">
        <f aca="false">IF(E771=2,G771-H771,"")</f>
        <v/>
      </c>
      <c r="L771" s="38" t="str">
        <f aca="false">IF(E771=3,G771-H771,"")</f>
        <v/>
      </c>
    </row>
    <row r="772" customFormat="false" ht="11.25" hidden="false" customHeight="false" outlineLevel="0" collapsed="false">
      <c r="B772" s="89"/>
      <c r="C772" s="90"/>
      <c r="D772" s="91" t="str">
        <f aca="false">IF(C772="","",VLOOKUP(C772,concepto,2,FALSE()))</f>
        <v/>
      </c>
      <c r="E772" s="92"/>
      <c r="F772" s="93"/>
      <c r="G772" s="94"/>
      <c r="H772" s="95"/>
      <c r="I772" s="96" t="str">
        <f aca="false">IF(B772="","",SUM(G772+I771-H772))</f>
        <v/>
      </c>
      <c r="J772" s="38" t="str">
        <f aca="false">IF(E772=1,G772-H772,"")</f>
        <v/>
      </c>
      <c r="K772" s="38" t="str">
        <f aca="false">IF(E772=2,G772-H772,"")</f>
        <v/>
      </c>
      <c r="L772" s="38" t="str">
        <f aca="false">IF(E772=3,G772-H772,"")</f>
        <v/>
      </c>
    </row>
    <row r="773" customFormat="false" ht="11.25" hidden="false" customHeight="false" outlineLevel="0" collapsed="false">
      <c r="B773" s="89"/>
      <c r="C773" s="90"/>
      <c r="D773" s="91" t="str">
        <f aca="false">IF(C773="","",VLOOKUP(C773,concepto,2,FALSE()))</f>
        <v/>
      </c>
      <c r="E773" s="92"/>
      <c r="F773" s="93"/>
      <c r="G773" s="94"/>
      <c r="H773" s="95"/>
      <c r="I773" s="96" t="str">
        <f aca="false">IF(B773="","",SUM(G773+I772-H773))</f>
        <v/>
      </c>
      <c r="J773" s="38" t="str">
        <f aca="false">IF(E773=1,G773-H773,"")</f>
        <v/>
      </c>
      <c r="K773" s="38" t="str">
        <f aca="false">IF(E773=2,G773-H773,"")</f>
        <v/>
      </c>
      <c r="L773" s="38" t="str">
        <f aca="false">IF(E773=3,G773-H773,"")</f>
        <v/>
      </c>
    </row>
    <row r="774" customFormat="false" ht="11.25" hidden="false" customHeight="false" outlineLevel="0" collapsed="false">
      <c r="B774" s="89"/>
      <c r="C774" s="90"/>
      <c r="D774" s="91" t="str">
        <f aca="false">IF(C774="","",VLOOKUP(C774,concepto,2,FALSE()))</f>
        <v/>
      </c>
      <c r="E774" s="92"/>
      <c r="F774" s="93"/>
      <c r="G774" s="94"/>
      <c r="H774" s="95"/>
      <c r="I774" s="96" t="str">
        <f aca="false">IF(B774="","",SUM(G774+I773-H774))</f>
        <v/>
      </c>
      <c r="J774" s="38" t="str">
        <f aca="false">IF(E774=1,G774-H774,"")</f>
        <v/>
      </c>
      <c r="K774" s="38" t="str">
        <f aca="false">IF(E774=2,G774-H774,"")</f>
        <v/>
      </c>
      <c r="L774" s="38" t="str">
        <f aca="false">IF(E774=3,G774-H774,"")</f>
        <v/>
      </c>
    </row>
    <row r="775" customFormat="false" ht="11.25" hidden="false" customHeight="false" outlineLevel="0" collapsed="false">
      <c r="B775" s="89"/>
      <c r="C775" s="90"/>
      <c r="D775" s="91" t="str">
        <f aca="false">IF(C775="","",VLOOKUP(C775,concepto,2,FALSE()))</f>
        <v/>
      </c>
      <c r="E775" s="92"/>
      <c r="F775" s="93"/>
      <c r="G775" s="94"/>
      <c r="H775" s="95"/>
      <c r="I775" s="96" t="str">
        <f aca="false">IF(B775="","",SUM(G775+I774-H775))</f>
        <v/>
      </c>
      <c r="J775" s="38" t="str">
        <f aca="false">IF(E775=1,G775-H775,"")</f>
        <v/>
      </c>
      <c r="K775" s="38" t="str">
        <f aca="false">IF(E775=2,G775-H775,"")</f>
        <v/>
      </c>
      <c r="L775" s="38" t="str">
        <f aca="false">IF(E775=3,G775-H775,"")</f>
        <v/>
      </c>
    </row>
    <row r="776" customFormat="false" ht="11.25" hidden="false" customHeight="false" outlineLevel="0" collapsed="false">
      <c r="B776" s="89"/>
      <c r="C776" s="90"/>
      <c r="D776" s="91" t="str">
        <f aca="false">IF(C776="","",VLOOKUP(C776,concepto,2,FALSE()))</f>
        <v/>
      </c>
      <c r="E776" s="92"/>
      <c r="F776" s="93"/>
      <c r="G776" s="94"/>
      <c r="H776" s="95"/>
      <c r="I776" s="96" t="str">
        <f aca="false">IF(B776="","",SUM(G776+I775-H776))</f>
        <v/>
      </c>
      <c r="J776" s="38" t="str">
        <f aca="false">IF(E776=1,G776-H776,"")</f>
        <v/>
      </c>
      <c r="K776" s="38" t="str">
        <f aca="false">IF(E776=2,G776-H776,"")</f>
        <v/>
      </c>
      <c r="L776" s="38" t="str">
        <f aca="false">IF(E776=3,G776-H776,"")</f>
        <v/>
      </c>
    </row>
    <row r="777" customFormat="false" ht="11.25" hidden="false" customHeight="false" outlineLevel="0" collapsed="false">
      <c r="B777" s="89"/>
      <c r="C777" s="90"/>
      <c r="D777" s="91" t="str">
        <f aca="false">IF(C777="","",VLOOKUP(C777,concepto,2,FALSE()))</f>
        <v/>
      </c>
      <c r="E777" s="92"/>
      <c r="F777" s="93"/>
      <c r="G777" s="94"/>
      <c r="H777" s="95"/>
      <c r="I777" s="96" t="str">
        <f aca="false">IF(B777="","",SUM(G777+I776-H777))</f>
        <v/>
      </c>
      <c r="J777" s="38" t="str">
        <f aca="false">IF(E777=1,G777-H777,"")</f>
        <v/>
      </c>
      <c r="K777" s="38" t="str">
        <f aca="false">IF(E777=2,G777-H777,"")</f>
        <v/>
      </c>
      <c r="L777" s="38" t="str">
        <f aca="false">IF(E777=3,G777-H777,"")</f>
        <v/>
      </c>
    </row>
    <row r="778" customFormat="false" ht="11.25" hidden="false" customHeight="false" outlineLevel="0" collapsed="false">
      <c r="B778" s="89"/>
      <c r="C778" s="90"/>
      <c r="D778" s="91" t="str">
        <f aca="false">IF(C778="","",VLOOKUP(C778,concepto,2,FALSE()))</f>
        <v/>
      </c>
      <c r="E778" s="92"/>
      <c r="F778" s="93"/>
      <c r="G778" s="94"/>
      <c r="H778" s="95"/>
      <c r="I778" s="96" t="str">
        <f aca="false">IF(B778="","",SUM(G778+I777-H778))</f>
        <v/>
      </c>
      <c r="J778" s="38" t="str">
        <f aca="false">IF(E778=1,G778-H778,"")</f>
        <v/>
      </c>
      <c r="K778" s="38" t="str">
        <f aca="false">IF(E778=2,G778-H778,"")</f>
        <v/>
      </c>
      <c r="L778" s="38" t="str">
        <f aca="false">IF(E778=3,G778-H778,"")</f>
        <v/>
      </c>
    </row>
    <row r="779" customFormat="false" ht="11.25" hidden="false" customHeight="false" outlineLevel="0" collapsed="false">
      <c r="B779" s="89"/>
      <c r="C779" s="90"/>
      <c r="D779" s="91" t="str">
        <f aca="false">IF(C779="","",VLOOKUP(C779,concepto,2,FALSE()))</f>
        <v/>
      </c>
      <c r="E779" s="92"/>
      <c r="F779" s="93"/>
      <c r="G779" s="94"/>
      <c r="H779" s="95"/>
      <c r="I779" s="96" t="str">
        <f aca="false">IF(B779="","",SUM(G779+I778-H779))</f>
        <v/>
      </c>
      <c r="J779" s="38" t="str">
        <f aca="false">IF(E779=1,G779-H779,"")</f>
        <v/>
      </c>
      <c r="K779" s="38" t="str">
        <f aca="false">IF(E779=2,G779-H779,"")</f>
        <v/>
      </c>
      <c r="L779" s="38" t="str">
        <f aca="false">IF(E779=3,G779-H779,"")</f>
        <v/>
      </c>
    </row>
    <row r="780" customFormat="false" ht="11.25" hidden="false" customHeight="false" outlineLevel="0" collapsed="false">
      <c r="B780" s="89"/>
      <c r="C780" s="90"/>
      <c r="D780" s="91" t="str">
        <f aca="false">IF(C780="","",VLOOKUP(C780,concepto,2,FALSE()))</f>
        <v/>
      </c>
      <c r="E780" s="92"/>
      <c r="F780" s="93"/>
      <c r="G780" s="94"/>
      <c r="H780" s="95"/>
      <c r="I780" s="96" t="str">
        <f aca="false">IF(B780="","",SUM(G780+I779-H780))</f>
        <v/>
      </c>
      <c r="J780" s="38" t="str">
        <f aca="false">IF(E780=1,G780-H780,"")</f>
        <v/>
      </c>
      <c r="K780" s="38" t="str">
        <f aca="false">IF(E780=2,G780-H780,"")</f>
        <v/>
      </c>
      <c r="L780" s="38" t="str">
        <f aca="false">IF(E780=3,G780-H780,"")</f>
        <v/>
      </c>
    </row>
    <row r="781" customFormat="false" ht="11.25" hidden="false" customHeight="false" outlineLevel="0" collapsed="false">
      <c r="B781" s="89"/>
      <c r="C781" s="90"/>
      <c r="D781" s="91" t="str">
        <f aca="false">IF(C781="","",VLOOKUP(C781,concepto,2,FALSE()))</f>
        <v/>
      </c>
      <c r="E781" s="92"/>
      <c r="F781" s="93"/>
      <c r="G781" s="94"/>
      <c r="H781" s="95"/>
      <c r="I781" s="96" t="str">
        <f aca="false">IF(B781="","",SUM(G781+I780-H781))</f>
        <v/>
      </c>
      <c r="J781" s="38" t="str">
        <f aca="false">IF(E781=1,G781-H781,"")</f>
        <v/>
      </c>
      <c r="K781" s="38" t="str">
        <f aca="false">IF(E781=2,G781-H781,"")</f>
        <v/>
      </c>
      <c r="L781" s="38" t="str">
        <f aca="false">IF(E781=3,G781-H781,"")</f>
        <v/>
      </c>
    </row>
    <row r="782" customFormat="false" ht="11.25" hidden="false" customHeight="false" outlineLevel="0" collapsed="false">
      <c r="B782" s="89"/>
      <c r="C782" s="90"/>
      <c r="D782" s="91" t="str">
        <f aca="false">IF(C782="","",VLOOKUP(C782,concepto,2,FALSE()))</f>
        <v/>
      </c>
      <c r="E782" s="92"/>
      <c r="F782" s="93"/>
      <c r="G782" s="94"/>
      <c r="H782" s="95"/>
      <c r="I782" s="96" t="str">
        <f aca="false">IF(B782="","",SUM(G782+I781-H782))</f>
        <v/>
      </c>
      <c r="J782" s="38" t="str">
        <f aca="false">IF(E782=1,G782-H782,"")</f>
        <v/>
      </c>
      <c r="K782" s="38" t="str">
        <f aca="false">IF(E782=2,G782-H782,"")</f>
        <v/>
      </c>
      <c r="L782" s="38" t="str">
        <f aca="false">IF(E782=3,G782-H782,"")</f>
        <v/>
      </c>
    </row>
    <row r="783" customFormat="false" ht="11.25" hidden="false" customHeight="false" outlineLevel="0" collapsed="false">
      <c r="B783" s="89"/>
      <c r="C783" s="90"/>
      <c r="D783" s="91" t="str">
        <f aca="false">IF(C783="","",VLOOKUP(C783,concepto,2,FALSE()))</f>
        <v/>
      </c>
      <c r="E783" s="92"/>
      <c r="F783" s="93"/>
      <c r="G783" s="94"/>
      <c r="H783" s="95"/>
      <c r="I783" s="96" t="str">
        <f aca="false">IF(B783="","",SUM(G783+I782-H783))</f>
        <v/>
      </c>
      <c r="J783" s="38" t="str">
        <f aca="false">IF(E783=1,G783-H783,"")</f>
        <v/>
      </c>
      <c r="K783" s="38" t="str">
        <f aca="false">IF(E783=2,G783-H783,"")</f>
        <v/>
      </c>
      <c r="L783" s="38" t="str">
        <f aca="false">IF(E783=3,G783-H783,"")</f>
        <v/>
      </c>
    </row>
    <row r="784" customFormat="false" ht="11.25" hidden="false" customHeight="false" outlineLevel="0" collapsed="false">
      <c r="B784" s="89"/>
      <c r="C784" s="90"/>
      <c r="D784" s="91" t="str">
        <f aca="false">IF(C784="","",VLOOKUP(C784,concepto,2,FALSE()))</f>
        <v/>
      </c>
      <c r="E784" s="92"/>
      <c r="F784" s="93"/>
      <c r="G784" s="94"/>
      <c r="H784" s="95"/>
      <c r="I784" s="96" t="str">
        <f aca="false">IF(B784="","",SUM(G784+I783-H784))</f>
        <v/>
      </c>
      <c r="J784" s="38" t="str">
        <f aca="false">IF(E784=1,G784-H784,"")</f>
        <v/>
      </c>
      <c r="K784" s="38" t="str">
        <f aca="false">IF(E784=2,G784-H784,"")</f>
        <v/>
      </c>
      <c r="L784" s="38" t="str">
        <f aca="false">IF(E784=3,G784-H784,"")</f>
        <v/>
      </c>
    </row>
    <row r="785" customFormat="false" ht="11.25" hidden="false" customHeight="false" outlineLevel="0" collapsed="false">
      <c r="B785" s="89"/>
      <c r="C785" s="90"/>
      <c r="D785" s="91" t="str">
        <f aca="false">IF(C785="","",VLOOKUP(C785,concepto,2,FALSE()))</f>
        <v/>
      </c>
      <c r="E785" s="92"/>
      <c r="F785" s="93"/>
      <c r="G785" s="94"/>
      <c r="H785" s="95"/>
      <c r="I785" s="96" t="str">
        <f aca="false">IF(B785="","",SUM(G785+I784-H785))</f>
        <v/>
      </c>
      <c r="J785" s="38" t="str">
        <f aca="false">IF(E785=1,G785-H785,"")</f>
        <v/>
      </c>
      <c r="K785" s="38" t="str">
        <f aca="false">IF(E785=2,G785-H785,"")</f>
        <v/>
      </c>
      <c r="L785" s="38" t="str">
        <f aca="false">IF(E785=3,G785-H785,"")</f>
        <v/>
      </c>
    </row>
    <row r="786" customFormat="false" ht="11.25" hidden="false" customHeight="false" outlineLevel="0" collapsed="false">
      <c r="B786" s="89"/>
      <c r="C786" s="90"/>
      <c r="D786" s="91" t="str">
        <f aca="false">IF(C786="","",VLOOKUP(C786,concepto,2,FALSE()))</f>
        <v/>
      </c>
      <c r="E786" s="92"/>
      <c r="F786" s="93"/>
      <c r="G786" s="94"/>
      <c r="H786" s="95"/>
      <c r="I786" s="96" t="str">
        <f aca="false">IF(B786="","",SUM(G786+I785-H786))</f>
        <v/>
      </c>
      <c r="J786" s="38" t="str">
        <f aca="false">IF(E786=1,G786-H786,"")</f>
        <v/>
      </c>
      <c r="K786" s="38" t="str">
        <f aca="false">IF(E786=2,G786-H786,"")</f>
        <v/>
      </c>
      <c r="L786" s="38" t="str">
        <f aca="false">IF(E786=3,G786-H786,"")</f>
        <v/>
      </c>
    </row>
    <row r="787" customFormat="false" ht="11.25" hidden="false" customHeight="false" outlineLevel="0" collapsed="false">
      <c r="B787" s="89"/>
      <c r="C787" s="90"/>
      <c r="D787" s="91" t="str">
        <f aca="false">IF(C787="","",VLOOKUP(C787,concepto,2,FALSE()))</f>
        <v/>
      </c>
      <c r="E787" s="92"/>
      <c r="F787" s="93"/>
      <c r="G787" s="94"/>
      <c r="H787" s="95"/>
      <c r="I787" s="96" t="str">
        <f aca="false">IF(B787="","",SUM(G787+I786-H787))</f>
        <v/>
      </c>
      <c r="J787" s="38" t="str">
        <f aca="false">IF(E787=1,G787-H787,"")</f>
        <v/>
      </c>
      <c r="K787" s="38" t="str">
        <f aca="false">IF(E787=2,G787-H787,"")</f>
        <v/>
      </c>
      <c r="L787" s="38" t="str">
        <f aca="false">IF(E787=3,G787-H787,"")</f>
        <v/>
      </c>
    </row>
    <row r="788" customFormat="false" ht="11.25" hidden="false" customHeight="false" outlineLevel="0" collapsed="false">
      <c r="B788" s="89"/>
      <c r="C788" s="90"/>
      <c r="D788" s="91" t="str">
        <f aca="false">IF(C788="","",VLOOKUP(C788,concepto,2,FALSE()))</f>
        <v/>
      </c>
      <c r="E788" s="92"/>
      <c r="F788" s="93"/>
      <c r="G788" s="94"/>
      <c r="H788" s="95"/>
      <c r="I788" s="96" t="str">
        <f aca="false">IF(B788="","",SUM(G788+I787-H788))</f>
        <v/>
      </c>
      <c r="J788" s="38" t="str">
        <f aca="false">IF(E788=1,G788-H788,"")</f>
        <v/>
      </c>
      <c r="K788" s="38" t="str">
        <f aca="false">IF(E788=2,G788-H788,"")</f>
        <v/>
      </c>
      <c r="L788" s="38" t="str">
        <f aca="false">IF(E788=3,G788-H788,"")</f>
        <v/>
      </c>
    </row>
    <row r="789" customFormat="false" ht="11.25" hidden="false" customHeight="false" outlineLevel="0" collapsed="false">
      <c r="B789" s="89"/>
      <c r="C789" s="90"/>
      <c r="D789" s="91" t="str">
        <f aca="false">IF(C789="","",VLOOKUP(C789,concepto,2,FALSE()))</f>
        <v/>
      </c>
      <c r="E789" s="92"/>
      <c r="F789" s="93"/>
      <c r="G789" s="94"/>
      <c r="H789" s="95"/>
      <c r="I789" s="96" t="str">
        <f aca="false">IF(B789="","",SUM(G789+I788-H789))</f>
        <v/>
      </c>
      <c r="J789" s="38" t="str">
        <f aca="false">IF(E789=1,G789-H789,"")</f>
        <v/>
      </c>
      <c r="K789" s="38" t="str">
        <f aca="false">IF(E789=2,G789-H789,"")</f>
        <v/>
      </c>
      <c r="L789" s="38" t="str">
        <f aca="false">IF(E789=3,G789-H789,"")</f>
        <v/>
      </c>
    </row>
    <row r="790" customFormat="false" ht="11.25" hidden="false" customHeight="false" outlineLevel="0" collapsed="false">
      <c r="B790" s="89"/>
      <c r="C790" s="90"/>
      <c r="D790" s="91" t="str">
        <f aca="false">IF(C790="","",VLOOKUP(C790,concepto,2,FALSE()))</f>
        <v/>
      </c>
      <c r="E790" s="92"/>
      <c r="F790" s="93"/>
      <c r="G790" s="94"/>
      <c r="H790" s="95"/>
      <c r="I790" s="96" t="str">
        <f aca="false">IF(B790="","",SUM(G790+I789-H790))</f>
        <v/>
      </c>
      <c r="J790" s="38" t="str">
        <f aca="false">IF(E790=1,G790-H790,"")</f>
        <v/>
      </c>
      <c r="K790" s="38" t="str">
        <f aca="false">IF(E790=2,G790-H790,"")</f>
        <v/>
      </c>
      <c r="L790" s="38" t="str">
        <f aca="false">IF(E790=3,G790-H790,"")</f>
        <v/>
      </c>
    </row>
    <row r="791" customFormat="false" ht="11.25" hidden="false" customHeight="false" outlineLevel="0" collapsed="false">
      <c r="B791" s="89"/>
      <c r="C791" s="90"/>
      <c r="D791" s="91" t="str">
        <f aca="false">IF(C791="","",VLOOKUP(C791,concepto,2,FALSE()))</f>
        <v/>
      </c>
      <c r="E791" s="92"/>
      <c r="F791" s="93"/>
      <c r="G791" s="94"/>
      <c r="H791" s="95"/>
      <c r="I791" s="96" t="str">
        <f aca="false">IF(B791="","",SUM(G791+I790-H791))</f>
        <v/>
      </c>
      <c r="J791" s="38" t="str">
        <f aca="false">IF(E791=1,G791-H791,"")</f>
        <v/>
      </c>
      <c r="K791" s="38" t="str">
        <f aca="false">IF(E791=2,G791-H791,"")</f>
        <v/>
      </c>
      <c r="L791" s="38" t="str">
        <f aca="false">IF(E791=3,G791-H791,"")</f>
        <v/>
      </c>
    </row>
    <row r="792" customFormat="false" ht="11.25" hidden="false" customHeight="false" outlineLevel="0" collapsed="false">
      <c r="B792" s="89"/>
      <c r="C792" s="90"/>
      <c r="D792" s="91" t="str">
        <f aca="false">IF(C792="","",VLOOKUP(C792,concepto,2,FALSE()))</f>
        <v/>
      </c>
      <c r="E792" s="92"/>
      <c r="F792" s="93"/>
      <c r="G792" s="94"/>
      <c r="H792" s="95"/>
      <c r="I792" s="96" t="str">
        <f aca="false">IF(B792="","",SUM(G792+I791-H792))</f>
        <v/>
      </c>
      <c r="J792" s="38" t="str">
        <f aca="false">IF(E792=1,G792-H792,"")</f>
        <v/>
      </c>
      <c r="K792" s="38" t="str">
        <f aca="false">IF(E792=2,G792-H792,"")</f>
        <v/>
      </c>
      <c r="L792" s="38" t="str">
        <f aca="false">IF(E792=3,G792-H792,"")</f>
        <v/>
      </c>
    </row>
    <row r="793" customFormat="false" ht="11.25" hidden="false" customHeight="false" outlineLevel="0" collapsed="false">
      <c r="B793" s="89"/>
      <c r="C793" s="90"/>
      <c r="D793" s="91" t="str">
        <f aca="false">IF(C793="","",VLOOKUP(C793,concepto,2,FALSE()))</f>
        <v/>
      </c>
      <c r="E793" s="92"/>
      <c r="F793" s="93"/>
      <c r="G793" s="94"/>
      <c r="H793" s="95"/>
      <c r="I793" s="96" t="str">
        <f aca="false">IF(B793="","",SUM(G793+I792-H793))</f>
        <v/>
      </c>
      <c r="J793" s="38" t="str">
        <f aca="false">IF(E793=1,G793-H793,"")</f>
        <v/>
      </c>
      <c r="K793" s="38" t="str">
        <f aca="false">IF(E793=2,G793-H793,"")</f>
        <v/>
      </c>
      <c r="L793" s="38" t="str">
        <f aca="false">IF(E793=3,G793-H793,"")</f>
        <v/>
      </c>
    </row>
    <row r="794" customFormat="false" ht="11.25" hidden="false" customHeight="false" outlineLevel="0" collapsed="false">
      <c r="B794" s="89"/>
      <c r="C794" s="90"/>
      <c r="D794" s="91" t="str">
        <f aca="false">IF(C794="","",VLOOKUP(C794,concepto,2,FALSE()))</f>
        <v/>
      </c>
      <c r="E794" s="92"/>
      <c r="F794" s="93"/>
      <c r="G794" s="94"/>
      <c r="H794" s="95"/>
      <c r="I794" s="96" t="str">
        <f aca="false">IF(B794="","",SUM(G794+I793-H794))</f>
        <v/>
      </c>
      <c r="J794" s="38" t="str">
        <f aca="false">IF(E794=1,G794-H794,"")</f>
        <v/>
      </c>
      <c r="K794" s="38" t="str">
        <f aca="false">IF(E794=2,G794-H794,"")</f>
        <v/>
      </c>
      <c r="L794" s="38" t="str">
        <f aca="false">IF(E794=3,G794-H794,"")</f>
        <v/>
      </c>
    </row>
    <row r="795" customFormat="false" ht="11.25" hidden="false" customHeight="false" outlineLevel="0" collapsed="false">
      <c r="B795" s="89"/>
      <c r="C795" s="90"/>
      <c r="D795" s="91" t="str">
        <f aca="false">IF(C795="","",VLOOKUP(C795,concepto,2,FALSE()))</f>
        <v/>
      </c>
      <c r="E795" s="92"/>
      <c r="F795" s="93"/>
      <c r="G795" s="94"/>
      <c r="H795" s="95"/>
      <c r="I795" s="96" t="str">
        <f aca="false">IF(B795="","",SUM(G795+I794-H795))</f>
        <v/>
      </c>
      <c r="J795" s="38" t="str">
        <f aca="false">IF(E795=1,G795-H795,"")</f>
        <v/>
      </c>
      <c r="K795" s="38" t="str">
        <f aca="false">IF(E795=2,G795-H795,"")</f>
        <v/>
      </c>
      <c r="L795" s="38" t="str">
        <f aca="false">IF(E795=3,G795-H795,"")</f>
        <v/>
      </c>
    </row>
    <row r="796" customFormat="false" ht="11.25" hidden="false" customHeight="false" outlineLevel="0" collapsed="false">
      <c r="B796" s="89"/>
      <c r="C796" s="90"/>
      <c r="D796" s="91" t="str">
        <f aca="false">IF(C796="","",VLOOKUP(C796,concepto,2,FALSE()))</f>
        <v/>
      </c>
      <c r="E796" s="92"/>
      <c r="F796" s="93"/>
      <c r="G796" s="94"/>
      <c r="H796" s="95"/>
      <c r="I796" s="96" t="str">
        <f aca="false">IF(B796="","",SUM(G796+I795-H796))</f>
        <v/>
      </c>
      <c r="J796" s="38" t="str">
        <f aca="false">IF(E796=1,G796-H796,"")</f>
        <v/>
      </c>
      <c r="K796" s="38" t="str">
        <f aca="false">IF(E796=2,G796-H796,"")</f>
        <v/>
      </c>
      <c r="L796" s="38" t="str">
        <f aca="false">IF(E796=3,G796-H796,"")</f>
        <v/>
      </c>
    </row>
    <row r="797" customFormat="false" ht="11.25" hidden="false" customHeight="false" outlineLevel="0" collapsed="false">
      <c r="B797" s="89"/>
      <c r="C797" s="90"/>
      <c r="D797" s="91" t="str">
        <f aca="false">IF(C797="","",VLOOKUP(C797,concepto,2,FALSE()))</f>
        <v/>
      </c>
      <c r="E797" s="92"/>
      <c r="F797" s="93"/>
      <c r="G797" s="94"/>
      <c r="H797" s="95"/>
      <c r="I797" s="96" t="str">
        <f aca="false">IF(B797="","",SUM(G797+I796-H797))</f>
        <v/>
      </c>
      <c r="J797" s="38" t="str">
        <f aca="false">IF(E797=1,G797-H797,"")</f>
        <v/>
      </c>
      <c r="K797" s="38" t="str">
        <f aca="false">IF(E797=2,G797-H797,"")</f>
        <v/>
      </c>
      <c r="L797" s="38" t="str">
        <f aca="false">IF(E797=3,G797-H797,"")</f>
        <v/>
      </c>
    </row>
    <row r="798" customFormat="false" ht="11.25" hidden="false" customHeight="false" outlineLevel="0" collapsed="false">
      <c r="B798" s="89"/>
      <c r="C798" s="90"/>
      <c r="D798" s="91" t="str">
        <f aca="false">IF(C798="","",VLOOKUP(C798,concepto,2,FALSE()))</f>
        <v/>
      </c>
      <c r="E798" s="92"/>
      <c r="F798" s="93"/>
      <c r="G798" s="94"/>
      <c r="H798" s="95"/>
      <c r="I798" s="96" t="str">
        <f aca="false">IF(B798="","",SUM(G798+I797-H798))</f>
        <v/>
      </c>
      <c r="J798" s="38" t="str">
        <f aca="false">IF(E798=1,G798-H798,"")</f>
        <v/>
      </c>
      <c r="K798" s="38" t="str">
        <f aca="false">IF(E798=2,G798-H798,"")</f>
        <v/>
      </c>
      <c r="L798" s="38" t="str">
        <f aca="false">IF(E798=3,G798-H798,"")</f>
        <v/>
      </c>
    </row>
    <row r="799" customFormat="false" ht="11.25" hidden="false" customHeight="false" outlineLevel="0" collapsed="false">
      <c r="B799" s="89"/>
      <c r="C799" s="90"/>
      <c r="D799" s="91" t="str">
        <f aca="false">IF(C799="","",VLOOKUP(C799,concepto,2,FALSE()))</f>
        <v/>
      </c>
      <c r="E799" s="92"/>
      <c r="F799" s="93"/>
      <c r="G799" s="94"/>
      <c r="H799" s="95"/>
      <c r="I799" s="96" t="str">
        <f aca="false">IF(B799="","",SUM(G799+I798-H799))</f>
        <v/>
      </c>
      <c r="J799" s="38" t="str">
        <f aca="false">IF(E799=1,G799-H799,"")</f>
        <v/>
      </c>
      <c r="K799" s="38" t="str">
        <f aca="false">IF(E799=2,G799-H799,"")</f>
        <v/>
      </c>
      <c r="L799" s="38" t="str">
        <f aca="false">IF(E799=3,G799-H799,"")</f>
        <v/>
      </c>
    </row>
    <row r="800" customFormat="false" ht="11.25" hidden="false" customHeight="false" outlineLevel="0" collapsed="false">
      <c r="B800" s="89"/>
      <c r="C800" s="90"/>
      <c r="D800" s="91" t="str">
        <f aca="false">IF(C800="","",VLOOKUP(C800,concepto,2,FALSE()))</f>
        <v/>
      </c>
      <c r="E800" s="92"/>
      <c r="F800" s="93"/>
      <c r="G800" s="94"/>
      <c r="H800" s="95"/>
      <c r="I800" s="96" t="str">
        <f aca="false">IF(B800="","",SUM(G800+I799-H800))</f>
        <v/>
      </c>
      <c r="J800" s="38" t="str">
        <f aca="false">IF(E800=1,G800-H800,"")</f>
        <v/>
      </c>
      <c r="K800" s="38" t="str">
        <f aca="false">IF(E800=2,G800-H800,"")</f>
        <v/>
      </c>
      <c r="L800" s="38" t="str">
        <f aca="false">IF(E800=3,G800-H800,"")</f>
        <v/>
      </c>
    </row>
    <row r="801" customFormat="false" ht="11.25" hidden="false" customHeight="false" outlineLevel="0" collapsed="false">
      <c r="B801" s="89"/>
      <c r="C801" s="90"/>
      <c r="D801" s="91" t="str">
        <f aca="false">IF(C801="","",VLOOKUP(C801,concepto,2,FALSE()))</f>
        <v/>
      </c>
      <c r="E801" s="92"/>
      <c r="F801" s="93"/>
      <c r="G801" s="94"/>
      <c r="H801" s="95"/>
      <c r="I801" s="96" t="str">
        <f aca="false">IF(B801="","",SUM(G801+I800-H801))</f>
        <v/>
      </c>
      <c r="J801" s="38" t="str">
        <f aca="false">IF(E801=1,G801-H801,"")</f>
        <v/>
      </c>
      <c r="K801" s="38" t="str">
        <f aca="false">IF(E801=2,G801-H801,"")</f>
        <v/>
      </c>
      <c r="L801" s="38" t="str">
        <f aca="false">IF(E801=3,G801-H801,"")</f>
        <v/>
      </c>
    </row>
    <row r="802" customFormat="false" ht="11.25" hidden="false" customHeight="false" outlineLevel="0" collapsed="false">
      <c r="B802" s="89"/>
      <c r="C802" s="90"/>
      <c r="D802" s="91" t="str">
        <f aca="false">IF(C802="","",VLOOKUP(C802,concepto,2,FALSE()))</f>
        <v/>
      </c>
      <c r="E802" s="92"/>
      <c r="F802" s="93"/>
      <c r="G802" s="94"/>
      <c r="H802" s="95"/>
      <c r="I802" s="96" t="str">
        <f aca="false">IF(B802="","",SUM(G802+I801-H802))</f>
        <v/>
      </c>
      <c r="J802" s="38" t="str">
        <f aca="false">IF(E802=1,G802-H802,"")</f>
        <v/>
      </c>
      <c r="K802" s="38" t="str">
        <f aca="false">IF(E802=2,G802-H802,"")</f>
        <v/>
      </c>
      <c r="L802" s="38" t="str">
        <f aca="false">IF(E802=3,G802-H802,"")</f>
        <v/>
      </c>
    </row>
    <row r="803" customFormat="false" ht="11.25" hidden="false" customHeight="false" outlineLevel="0" collapsed="false">
      <c r="B803" s="89"/>
      <c r="C803" s="90"/>
      <c r="D803" s="91" t="str">
        <f aca="false">IF(C803="","",VLOOKUP(C803,concepto,2,FALSE()))</f>
        <v/>
      </c>
      <c r="E803" s="92"/>
      <c r="F803" s="93"/>
      <c r="G803" s="94"/>
      <c r="H803" s="95"/>
      <c r="I803" s="96" t="str">
        <f aca="false">IF(B803="","",SUM(G803+I802-H803))</f>
        <v/>
      </c>
      <c r="J803" s="38" t="str">
        <f aca="false">IF(E803=1,G803-H803,"")</f>
        <v/>
      </c>
      <c r="K803" s="38" t="str">
        <f aca="false">IF(E803=2,G803-H803,"")</f>
        <v/>
      </c>
      <c r="L803" s="38" t="str">
        <f aca="false">IF(E803=3,G803-H803,"")</f>
        <v/>
      </c>
    </row>
    <row r="804" customFormat="false" ht="11.25" hidden="false" customHeight="false" outlineLevel="0" collapsed="false">
      <c r="B804" s="89"/>
      <c r="C804" s="90"/>
      <c r="D804" s="91" t="str">
        <f aca="false">IF(C804="","",VLOOKUP(C804,concepto,2,FALSE()))</f>
        <v/>
      </c>
      <c r="E804" s="92"/>
      <c r="F804" s="93"/>
      <c r="G804" s="94"/>
      <c r="H804" s="95"/>
      <c r="I804" s="96" t="str">
        <f aca="false">IF(B804="","",SUM(G804+I803-H804))</f>
        <v/>
      </c>
      <c r="J804" s="38" t="str">
        <f aca="false">IF(E804=1,G804-H804,"")</f>
        <v/>
      </c>
      <c r="K804" s="38" t="str">
        <f aca="false">IF(E804=2,G804-H804,"")</f>
        <v/>
      </c>
      <c r="L804" s="38" t="str">
        <f aca="false">IF(E804=3,G804-H804,"")</f>
        <v/>
      </c>
    </row>
    <row r="805" customFormat="false" ht="11.25" hidden="false" customHeight="false" outlineLevel="0" collapsed="false">
      <c r="B805" s="89"/>
      <c r="C805" s="90"/>
      <c r="D805" s="91" t="str">
        <f aca="false">IF(C805="","",VLOOKUP(C805,concepto,2,FALSE()))</f>
        <v/>
      </c>
      <c r="E805" s="92"/>
      <c r="F805" s="93"/>
      <c r="G805" s="94"/>
      <c r="H805" s="95"/>
      <c r="I805" s="96" t="str">
        <f aca="false">IF(B805="","",SUM(G805+I804-H805))</f>
        <v/>
      </c>
      <c r="J805" s="38" t="str">
        <f aca="false">IF(E805=1,G805-H805,"")</f>
        <v/>
      </c>
      <c r="K805" s="38" t="str">
        <f aca="false">IF(E805=2,G805-H805,"")</f>
        <v/>
      </c>
      <c r="L805" s="38" t="str">
        <f aca="false">IF(E805=3,G805-H805,"")</f>
        <v/>
      </c>
    </row>
    <row r="806" customFormat="false" ht="11.25" hidden="false" customHeight="false" outlineLevel="0" collapsed="false">
      <c r="B806" s="89"/>
      <c r="C806" s="90"/>
      <c r="D806" s="91" t="str">
        <f aca="false">IF(C806="","",VLOOKUP(C806,concepto,2,FALSE()))</f>
        <v/>
      </c>
      <c r="E806" s="92"/>
      <c r="F806" s="93"/>
      <c r="G806" s="94"/>
      <c r="H806" s="95"/>
      <c r="I806" s="96" t="str">
        <f aca="false">IF(B806="","",SUM(G806+I805-H806))</f>
        <v/>
      </c>
      <c r="J806" s="38" t="str">
        <f aca="false">IF(E806=1,G806-H806,"")</f>
        <v/>
      </c>
      <c r="K806" s="38" t="str">
        <f aca="false">IF(E806=2,G806-H806,"")</f>
        <v/>
      </c>
      <c r="L806" s="38" t="str">
        <f aca="false">IF(E806=3,G806-H806,"")</f>
        <v/>
      </c>
    </row>
    <row r="807" customFormat="false" ht="11.25" hidden="false" customHeight="false" outlineLevel="0" collapsed="false">
      <c r="B807" s="89"/>
      <c r="C807" s="90"/>
      <c r="D807" s="91" t="str">
        <f aca="false">IF(C807="","",VLOOKUP(C807,concepto,2,FALSE()))</f>
        <v/>
      </c>
      <c r="E807" s="92"/>
      <c r="F807" s="93"/>
      <c r="G807" s="94"/>
      <c r="H807" s="95"/>
      <c r="I807" s="96" t="str">
        <f aca="false">IF(B807="","",SUM(G807+I806-H807))</f>
        <v/>
      </c>
      <c r="J807" s="38" t="str">
        <f aca="false">IF(E807=1,G807-H807,"")</f>
        <v/>
      </c>
      <c r="K807" s="38" t="str">
        <f aca="false">IF(E807=2,G807-H807,"")</f>
        <v/>
      </c>
      <c r="L807" s="38" t="str">
        <f aca="false">IF(E807=3,G807-H807,"")</f>
        <v/>
      </c>
    </row>
    <row r="808" customFormat="false" ht="11.25" hidden="false" customHeight="false" outlineLevel="0" collapsed="false">
      <c r="B808" s="89"/>
      <c r="C808" s="90"/>
      <c r="D808" s="91" t="str">
        <f aca="false">IF(C808="","",VLOOKUP(C808,concepto,2,FALSE()))</f>
        <v/>
      </c>
      <c r="E808" s="92"/>
      <c r="F808" s="93"/>
      <c r="G808" s="94"/>
      <c r="H808" s="95"/>
      <c r="I808" s="96" t="str">
        <f aca="false">IF(B808="","",SUM(G808+I807-H808))</f>
        <v/>
      </c>
      <c r="J808" s="38" t="str">
        <f aca="false">IF(E808=1,G808-H808,"")</f>
        <v/>
      </c>
      <c r="K808" s="38" t="str">
        <f aca="false">IF(E808=2,G808-H808,"")</f>
        <v/>
      </c>
      <c r="L808" s="38" t="str">
        <f aca="false">IF(E808=3,G808-H808,"")</f>
        <v/>
      </c>
    </row>
    <row r="809" customFormat="false" ht="11.25" hidden="false" customHeight="false" outlineLevel="0" collapsed="false">
      <c r="B809" s="89"/>
      <c r="C809" s="90"/>
      <c r="D809" s="91" t="str">
        <f aca="false">IF(C809="","",VLOOKUP(C809,concepto,2,FALSE()))</f>
        <v/>
      </c>
      <c r="E809" s="92"/>
      <c r="F809" s="93"/>
      <c r="G809" s="94"/>
      <c r="H809" s="95"/>
      <c r="I809" s="96" t="str">
        <f aca="false">IF(B809="","",SUM(G809+I808-H809))</f>
        <v/>
      </c>
      <c r="J809" s="38" t="str">
        <f aca="false">IF(E809=1,G809-H809,"")</f>
        <v/>
      </c>
      <c r="K809" s="38" t="str">
        <f aca="false">IF(E809=2,G809-H809,"")</f>
        <v/>
      </c>
      <c r="L809" s="38" t="str">
        <f aca="false">IF(E809=3,G809-H809,"")</f>
        <v/>
      </c>
    </row>
    <row r="810" customFormat="false" ht="11.25" hidden="false" customHeight="false" outlineLevel="0" collapsed="false">
      <c r="B810" s="89"/>
      <c r="C810" s="90"/>
      <c r="D810" s="91" t="str">
        <f aca="false">IF(C810="","",VLOOKUP(C810,concepto,2,FALSE()))</f>
        <v/>
      </c>
      <c r="E810" s="92"/>
      <c r="F810" s="93"/>
      <c r="G810" s="94"/>
      <c r="H810" s="95"/>
      <c r="I810" s="96" t="str">
        <f aca="false">IF(B810="","",SUM(G810+I809-H810))</f>
        <v/>
      </c>
      <c r="J810" s="38" t="str">
        <f aca="false">IF(E810=1,G810-H810,"")</f>
        <v/>
      </c>
      <c r="K810" s="38" t="str">
        <f aca="false">IF(E810=2,G810-H810,"")</f>
        <v/>
      </c>
      <c r="L810" s="38" t="str">
        <f aca="false">IF(E810=3,G810-H810,"")</f>
        <v/>
      </c>
    </row>
    <row r="811" customFormat="false" ht="11.25" hidden="false" customHeight="false" outlineLevel="0" collapsed="false">
      <c r="B811" s="89"/>
      <c r="C811" s="90"/>
      <c r="D811" s="91" t="str">
        <f aca="false">IF(C811="","",VLOOKUP(C811,concepto,2,FALSE()))</f>
        <v/>
      </c>
      <c r="E811" s="92"/>
      <c r="F811" s="93"/>
      <c r="G811" s="94"/>
      <c r="H811" s="95"/>
      <c r="I811" s="96" t="str">
        <f aca="false">IF(B811="","",SUM(G811+I810-H811))</f>
        <v/>
      </c>
      <c r="J811" s="38" t="str">
        <f aca="false">IF(E811=1,G811-H811,"")</f>
        <v/>
      </c>
      <c r="K811" s="38" t="str">
        <f aca="false">IF(E811=2,G811-H811,"")</f>
        <v/>
      </c>
      <c r="L811" s="38" t="str">
        <f aca="false">IF(E811=3,G811-H811,"")</f>
        <v/>
      </c>
    </row>
    <row r="812" customFormat="false" ht="11.25" hidden="false" customHeight="false" outlineLevel="0" collapsed="false">
      <c r="B812" s="89"/>
      <c r="C812" s="90"/>
      <c r="D812" s="91" t="str">
        <f aca="false">IF(C812="","",VLOOKUP(C812,concepto,2,FALSE()))</f>
        <v/>
      </c>
      <c r="E812" s="92"/>
      <c r="F812" s="93"/>
      <c r="G812" s="94"/>
      <c r="H812" s="95"/>
      <c r="I812" s="96" t="str">
        <f aca="false">IF(B812="","",SUM(G812+I811-H812))</f>
        <v/>
      </c>
      <c r="J812" s="38" t="str">
        <f aca="false">IF(E812=1,G812-H812,"")</f>
        <v/>
      </c>
      <c r="K812" s="38" t="str">
        <f aca="false">IF(E812=2,G812-H812,"")</f>
        <v/>
      </c>
      <c r="L812" s="38" t="str">
        <f aca="false">IF(E812=3,G812-H812,"")</f>
        <v/>
      </c>
    </row>
    <row r="813" customFormat="false" ht="11.25" hidden="false" customHeight="false" outlineLevel="0" collapsed="false">
      <c r="B813" s="89"/>
      <c r="C813" s="90"/>
      <c r="D813" s="91" t="str">
        <f aca="false">IF(C813="","",VLOOKUP(C813,concepto,2,FALSE()))</f>
        <v/>
      </c>
      <c r="E813" s="92"/>
      <c r="F813" s="93"/>
      <c r="G813" s="94"/>
      <c r="H813" s="95"/>
      <c r="I813" s="96" t="str">
        <f aca="false">IF(B813="","",SUM(G813+I812-H813))</f>
        <v/>
      </c>
      <c r="J813" s="38" t="str">
        <f aca="false">IF(E813=1,G813-H813,"")</f>
        <v/>
      </c>
      <c r="K813" s="38" t="str">
        <f aca="false">IF(E813=2,G813-H813,"")</f>
        <v/>
      </c>
      <c r="L813" s="38" t="str">
        <f aca="false">IF(E813=3,G813-H813,"")</f>
        <v/>
      </c>
    </row>
    <row r="814" customFormat="false" ht="11.25" hidden="false" customHeight="false" outlineLevel="0" collapsed="false">
      <c r="B814" s="89"/>
      <c r="C814" s="90"/>
      <c r="D814" s="91" t="str">
        <f aca="false">IF(C814="","",VLOOKUP(C814,concepto,2,FALSE()))</f>
        <v/>
      </c>
      <c r="E814" s="92"/>
      <c r="F814" s="93"/>
      <c r="G814" s="94"/>
      <c r="H814" s="95"/>
      <c r="I814" s="96" t="str">
        <f aca="false">IF(B814="","",SUM(G814+I813-H814))</f>
        <v/>
      </c>
      <c r="J814" s="38" t="str">
        <f aca="false">IF(E814=1,G814-H814,"")</f>
        <v/>
      </c>
      <c r="K814" s="38" t="str">
        <f aca="false">IF(E814=2,G814-H814,"")</f>
        <v/>
      </c>
      <c r="L814" s="38" t="str">
        <f aca="false">IF(E814=3,G814-H814,"")</f>
        <v/>
      </c>
    </row>
    <row r="815" customFormat="false" ht="11.25" hidden="false" customHeight="false" outlineLevel="0" collapsed="false">
      <c r="B815" s="89"/>
      <c r="C815" s="90"/>
      <c r="D815" s="91" t="str">
        <f aca="false">IF(C815="","",VLOOKUP(C815,concepto,2,FALSE()))</f>
        <v/>
      </c>
      <c r="E815" s="92"/>
      <c r="F815" s="93"/>
      <c r="G815" s="94"/>
      <c r="H815" s="95"/>
      <c r="I815" s="96" t="str">
        <f aca="false">IF(B815="","",SUM(G815+I814-H815))</f>
        <v/>
      </c>
      <c r="J815" s="38" t="str">
        <f aca="false">IF(E815=1,G815-H815,"")</f>
        <v/>
      </c>
      <c r="K815" s="38" t="str">
        <f aca="false">IF(E815=2,G815-H815,"")</f>
        <v/>
      </c>
      <c r="L815" s="38" t="str">
        <f aca="false">IF(E815=3,G815-H815,"")</f>
        <v/>
      </c>
    </row>
    <row r="816" customFormat="false" ht="11.25" hidden="false" customHeight="false" outlineLevel="0" collapsed="false">
      <c r="B816" s="89"/>
      <c r="C816" s="90"/>
      <c r="D816" s="91" t="str">
        <f aca="false">IF(C816="","",VLOOKUP(C816,concepto,2,FALSE()))</f>
        <v/>
      </c>
      <c r="E816" s="92"/>
      <c r="F816" s="93"/>
      <c r="G816" s="94"/>
      <c r="H816" s="95"/>
      <c r="I816" s="96" t="str">
        <f aca="false">IF(B816="","",SUM(G816+I815-H816))</f>
        <v/>
      </c>
      <c r="J816" s="38" t="str">
        <f aca="false">IF(E816=1,G816-H816,"")</f>
        <v/>
      </c>
      <c r="K816" s="38" t="str">
        <f aca="false">IF(E816=2,G816-H816,"")</f>
        <v/>
      </c>
      <c r="L816" s="38" t="str">
        <f aca="false">IF(E816=3,G816-H816,"")</f>
        <v/>
      </c>
    </row>
    <row r="817" customFormat="false" ht="11.25" hidden="false" customHeight="false" outlineLevel="0" collapsed="false">
      <c r="B817" s="89"/>
      <c r="C817" s="90"/>
      <c r="D817" s="91" t="str">
        <f aca="false">IF(C817="","",VLOOKUP(C817,concepto,2,FALSE()))</f>
        <v/>
      </c>
      <c r="E817" s="92"/>
      <c r="F817" s="93"/>
      <c r="G817" s="94"/>
      <c r="H817" s="95"/>
      <c r="I817" s="96" t="str">
        <f aca="false">IF(B817="","",SUM(G817+I816-H817))</f>
        <v/>
      </c>
      <c r="J817" s="38" t="str">
        <f aca="false">IF(E817=1,G817-H817,"")</f>
        <v/>
      </c>
      <c r="K817" s="38" t="str">
        <f aca="false">IF(E817=2,G817-H817,"")</f>
        <v/>
      </c>
      <c r="L817" s="38" t="str">
        <f aca="false">IF(E817=3,G817-H817,"")</f>
        <v/>
      </c>
    </row>
    <row r="818" customFormat="false" ht="11.25" hidden="false" customHeight="false" outlineLevel="0" collapsed="false">
      <c r="B818" s="89"/>
      <c r="C818" s="90"/>
      <c r="D818" s="91" t="str">
        <f aca="false">IF(C818="","",VLOOKUP(C818,concepto,2,FALSE()))</f>
        <v/>
      </c>
      <c r="E818" s="92"/>
      <c r="F818" s="93"/>
      <c r="G818" s="94"/>
      <c r="H818" s="95"/>
      <c r="I818" s="96" t="str">
        <f aca="false">IF(B818="","",SUM(G818+I817-H818))</f>
        <v/>
      </c>
      <c r="J818" s="38" t="str">
        <f aca="false">IF(E818=1,G818-H818,"")</f>
        <v/>
      </c>
      <c r="K818" s="38" t="str">
        <f aca="false">IF(E818=2,G818-H818,"")</f>
        <v/>
      </c>
      <c r="L818" s="38" t="str">
        <f aca="false">IF(E818=3,G818-H818,"")</f>
        <v/>
      </c>
    </row>
    <row r="819" customFormat="false" ht="11.25" hidden="false" customHeight="false" outlineLevel="0" collapsed="false">
      <c r="B819" s="89"/>
      <c r="C819" s="90"/>
      <c r="D819" s="91" t="str">
        <f aca="false">IF(C819="","",VLOOKUP(C819,concepto,2,FALSE()))</f>
        <v/>
      </c>
      <c r="E819" s="92"/>
      <c r="F819" s="93"/>
      <c r="G819" s="94"/>
      <c r="H819" s="95"/>
      <c r="I819" s="96" t="str">
        <f aca="false">IF(B819="","",SUM(G819+I818-H819))</f>
        <v/>
      </c>
      <c r="J819" s="38" t="str">
        <f aca="false">IF(E819=1,G819-H819,"")</f>
        <v/>
      </c>
      <c r="K819" s="38" t="str">
        <f aca="false">IF(E819=2,G819-H819,"")</f>
        <v/>
      </c>
      <c r="L819" s="38" t="str">
        <f aca="false">IF(E819=3,G819-H819,"")</f>
        <v/>
      </c>
    </row>
    <row r="820" customFormat="false" ht="11.25" hidden="false" customHeight="false" outlineLevel="0" collapsed="false">
      <c r="B820" s="89"/>
      <c r="C820" s="90"/>
      <c r="D820" s="91" t="str">
        <f aca="false">IF(C820="","",VLOOKUP(C820,concepto,2,FALSE()))</f>
        <v/>
      </c>
      <c r="E820" s="92"/>
      <c r="F820" s="93"/>
      <c r="G820" s="94"/>
      <c r="H820" s="95"/>
      <c r="I820" s="96" t="str">
        <f aca="false">IF(B820="","",SUM(G820+I819-H820))</f>
        <v/>
      </c>
      <c r="J820" s="38" t="str">
        <f aca="false">IF(E820=1,G820-H820,"")</f>
        <v/>
      </c>
      <c r="K820" s="38" t="str">
        <f aca="false">IF(E820=2,G820-H820,"")</f>
        <v/>
      </c>
      <c r="L820" s="38" t="str">
        <f aca="false">IF(E820=3,G820-H820,"")</f>
        <v/>
      </c>
    </row>
    <row r="821" customFormat="false" ht="11.25" hidden="false" customHeight="false" outlineLevel="0" collapsed="false">
      <c r="B821" s="89"/>
      <c r="C821" s="90"/>
      <c r="D821" s="91" t="str">
        <f aca="false">IF(C821="","",VLOOKUP(C821,concepto,2,FALSE()))</f>
        <v/>
      </c>
      <c r="E821" s="92"/>
      <c r="F821" s="93"/>
      <c r="G821" s="94"/>
      <c r="H821" s="95"/>
      <c r="I821" s="96" t="str">
        <f aca="false">IF(B821="","",SUM(G821+I820-H821))</f>
        <v/>
      </c>
      <c r="J821" s="38" t="str">
        <f aca="false">IF(E821=1,G821-H821,"")</f>
        <v/>
      </c>
      <c r="K821" s="38" t="str">
        <f aca="false">IF(E821=2,G821-H821,"")</f>
        <v/>
      </c>
      <c r="L821" s="38" t="str">
        <f aca="false">IF(E821=3,G821-H821,"")</f>
        <v/>
      </c>
    </row>
    <row r="822" customFormat="false" ht="11.25" hidden="false" customHeight="false" outlineLevel="0" collapsed="false">
      <c r="B822" s="89"/>
      <c r="C822" s="90"/>
      <c r="D822" s="91" t="str">
        <f aca="false">IF(C822="","",VLOOKUP(C822,concepto,2,FALSE()))</f>
        <v/>
      </c>
      <c r="E822" s="92"/>
      <c r="F822" s="93"/>
      <c r="G822" s="94"/>
      <c r="H822" s="95"/>
      <c r="I822" s="96" t="str">
        <f aca="false">IF(B822="","",SUM(G822+I821-H822))</f>
        <v/>
      </c>
      <c r="J822" s="38" t="str">
        <f aca="false">IF(E822=1,G822-H822,"")</f>
        <v/>
      </c>
      <c r="K822" s="38" t="str">
        <f aca="false">IF(E822=2,G822-H822,"")</f>
        <v/>
      </c>
      <c r="L822" s="38" t="str">
        <f aca="false">IF(E822=3,G822-H822,"")</f>
        <v/>
      </c>
    </row>
    <row r="823" customFormat="false" ht="11.25" hidden="false" customHeight="false" outlineLevel="0" collapsed="false">
      <c r="B823" s="89"/>
      <c r="C823" s="90"/>
      <c r="D823" s="91" t="str">
        <f aca="false">IF(C823="","",VLOOKUP(C823,concepto,2,FALSE()))</f>
        <v/>
      </c>
      <c r="E823" s="92"/>
      <c r="F823" s="93"/>
      <c r="G823" s="94"/>
      <c r="H823" s="95"/>
      <c r="I823" s="96" t="str">
        <f aca="false">IF(B823="","",SUM(G823+I822-H823))</f>
        <v/>
      </c>
      <c r="J823" s="38" t="str">
        <f aca="false">IF(E823=1,G823-H823,"")</f>
        <v/>
      </c>
      <c r="K823" s="38" t="str">
        <f aca="false">IF(E823=2,G823-H823,"")</f>
        <v/>
      </c>
      <c r="L823" s="38" t="str">
        <f aca="false">IF(E823=3,G823-H823,"")</f>
        <v/>
      </c>
    </row>
    <row r="824" customFormat="false" ht="11.25" hidden="false" customHeight="false" outlineLevel="0" collapsed="false">
      <c r="B824" s="89"/>
      <c r="C824" s="90"/>
      <c r="D824" s="91" t="str">
        <f aca="false">IF(C824="","",VLOOKUP(C824,concepto,2,FALSE()))</f>
        <v/>
      </c>
      <c r="E824" s="92"/>
      <c r="F824" s="93"/>
      <c r="G824" s="94"/>
      <c r="H824" s="95"/>
      <c r="I824" s="96" t="str">
        <f aca="false">IF(B824="","",SUM(G824+I823-H824))</f>
        <v/>
      </c>
      <c r="J824" s="38" t="str">
        <f aca="false">IF(E824=1,G824-H824,"")</f>
        <v/>
      </c>
      <c r="K824" s="38" t="str">
        <f aca="false">IF(E824=2,G824-H824,"")</f>
        <v/>
      </c>
      <c r="L824" s="38" t="str">
        <f aca="false">IF(E824=3,G824-H824,"")</f>
        <v/>
      </c>
    </row>
    <row r="825" customFormat="false" ht="11.25" hidden="false" customHeight="false" outlineLevel="0" collapsed="false">
      <c r="B825" s="89"/>
      <c r="C825" s="90"/>
      <c r="D825" s="91" t="str">
        <f aca="false">IF(C825="","",VLOOKUP(C825,concepto,2,FALSE()))</f>
        <v/>
      </c>
      <c r="E825" s="92"/>
      <c r="F825" s="93"/>
      <c r="G825" s="94"/>
      <c r="H825" s="95"/>
      <c r="I825" s="96" t="str">
        <f aca="false">IF(B825="","",SUM(G825+I824-H825))</f>
        <v/>
      </c>
      <c r="J825" s="38" t="str">
        <f aca="false">IF(E825=1,G825-H825,"")</f>
        <v/>
      </c>
      <c r="K825" s="38" t="str">
        <f aca="false">IF(E825=2,G825-H825,"")</f>
        <v/>
      </c>
      <c r="L825" s="38" t="str">
        <f aca="false">IF(E825=3,G825-H825,"")</f>
        <v/>
      </c>
    </row>
    <row r="826" customFormat="false" ht="11.25" hidden="false" customHeight="false" outlineLevel="0" collapsed="false">
      <c r="B826" s="89"/>
      <c r="C826" s="90"/>
      <c r="D826" s="91" t="str">
        <f aca="false">IF(C826="","",VLOOKUP(C826,concepto,2,FALSE()))</f>
        <v/>
      </c>
      <c r="E826" s="92"/>
      <c r="F826" s="93"/>
      <c r="G826" s="94"/>
      <c r="H826" s="95"/>
      <c r="I826" s="96" t="str">
        <f aca="false">IF(B826="","",SUM(G826+I825-H826))</f>
        <v/>
      </c>
      <c r="J826" s="38" t="str">
        <f aca="false">IF(E826=1,G826-H826,"")</f>
        <v/>
      </c>
      <c r="K826" s="38" t="str">
        <f aca="false">IF(E826=2,G826-H826,"")</f>
        <v/>
      </c>
      <c r="L826" s="38" t="str">
        <f aca="false">IF(E826=3,G826-H826,"")</f>
        <v/>
      </c>
    </row>
    <row r="827" customFormat="false" ht="11.25" hidden="false" customHeight="false" outlineLevel="0" collapsed="false">
      <c r="B827" s="89"/>
      <c r="C827" s="90"/>
      <c r="D827" s="91" t="str">
        <f aca="false">IF(C827="","",VLOOKUP(C827,concepto,2,FALSE()))</f>
        <v/>
      </c>
      <c r="E827" s="92"/>
      <c r="F827" s="93"/>
      <c r="G827" s="94"/>
      <c r="H827" s="95"/>
      <c r="I827" s="96" t="str">
        <f aca="false">IF(B827="","",SUM(G827+I826-H827))</f>
        <v/>
      </c>
      <c r="J827" s="38" t="str">
        <f aca="false">IF(E827=1,G827-H827,"")</f>
        <v/>
      </c>
      <c r="K827" s="38" t="str">
        <f aca="false">IF(E827=2,G827-H827,"")</f>
        <v/>
      </c>
      <c r="L827" s="38" t="str">
        <f aca="false">IF(E827=3,G827-H827,"")</f>
        <v/>
      </c>
    </row>
    <row r="828" customFormat="false" ht="11.25" hidden="false" customHeight="false" outlineLevel="0" collapsed="false">
      <c r="B828" s="89"/>
      <c r="C828" s="90"/>
      <c r="D828" s="91" t="str">
        <f aca="false">IF(C828="","",VLOOKUP(C828,concepto,2,FALSE()))</f>
        <v/>
      </c>
      <c r="E828" s="92"/>
      <c r="F828" s="93"/>
      <c r="G828" s="94"/>
      <c r="H828" s="95"/>
      <c r="I828" s="96" t="str">
        <f aca="false">IF(B828="","",SUM(G828+I827-H828))</f>
        <v/>
      </c>
      <c r="J828" s="38" t="str">
        <f aca="false">IF(E828=1,G828-H828,"")</f>
        <v/>
      </c>
      <c r="K828" s="38" t="str">
        <f aca="false">IF(E828=2,G828-H828,"")</f>
        <v/>
      </c>
      <c r="L828" s="38" t="str">
        <f aca="false">IF(E828=3,G828-H828,"")</f>
        <v/>
      </c>
    </row>
    <row r="829" customFormat="false" ht="11.25" hidden="false" customHeight="false" outlineLevel="0" collapsed="false">
      <c r="B829" s="89"/>
      <c r="C829" s="90"/>
      <c r="D829" s="91" t="str">
        <f aca="false">IF(C829="","",VLOOKUP(C829,concepto,2,FALSE()))</f>
        <v/>
      </c>
      <c r="E829" s="92"/>
      <c r="F829" s="93"/>
      <c r="G829" s="94"/>
      <c r="H829" s="95"/>
      <c r="I829" s="96" t="str">
        <f aca="false">IF(B829="","",SUM(G829+I828-H829))</f>
        <v/>
      </c>
      <c r="J829" s="38" t="str">
        <f aca="false">IF(E829=1,G829-H829,"")</f>
        <v/>
      </c>
      <c r="K829" s="38" t="str">
        <f aca="false">IF(E829=2,G829-H829,"")</f>
        <v/>
      </c>
      <c r="L829" s="38" t="str">
        <f aca="false">IF(E829=3,G829-H829,"")</f>
        <v/>
      </c>
    </row>
    <row r="830" customFormat="false" ht="11.25" hidden="false" customHeight="false" outlineLevel="0" collapsed="false">
      <c r="B830" s="89"/>
      <c r="C830" s="90"/>
      <c r="D830" s="91" t="str">
        <f aca="false">IF(C830="","",VLOOKUP(C830,concepto,2,FALSE()))</f>
        <v/>
      </c>
      <c r="E830" s="92"/>
      <c r="F830" s="93"/>
      <c r="G830" s="94"/>
      <c r="H830" s="95"/>
      <c r="I830" s="96" t="str">
        <f aca="false">IF(B830="","",SUM(G830+I829-H830))</f>
        <v/>
      </c>
      <c r="J830" s="38" t="str">
        <f aca="false">IF(E830=1,G830-H830,"")</f>
        <v/>
      </c>
      <c r="K830" s="38" t="str">
        <f aca="false">IF(E830=2,G830-H830,"")</f>
        <v/>
      </c>
      <c r="L830" s="38" t="str">
        <f aca="false">IF(E830=3,G830-H830,"")</f>
        <v/>
      </c>
    </row>
    <row r="831" customFormat="false" ht="11.25" hidden="false" customHeight="false" outlineLevel="0" collapsed="false">
      <c r="B831" s="89"/>
      <c r="C831" s="90"/>
      <c r="D831" s="91" t="str">
        <f aca="false">IF(C831="","",VLOOKUP(C831,concepto,2,FALSE()))</f>
        <v/>
      </c>
      <c r="E831" s="92"/>
      <c r="F831" s="93"/>
      <c r="G831" s="94"/>
      <c r="H831" s="95"/>
      <c r="I831" s="96" t="str">
        <f aca="false">IF(B831="","",SUM(G831+I830-H831))</f>
        <v/>
      </c>
      <c r="J831" s="38" t="str">
        <f aca="false">IF(E831=1,G831-H831,"")</f>
        <v/>
      </c>
      <c r="K831" s="38" t="str">
        <f aca="false">IF(E831=2,G831-H831,"")</f>
        <v/>
      </c>
      <c r="L831" s="38" t="str">
        <f aca="false">IF(E831=3,G831-H831,"")</f>
        <v/>
      </c>
    </row>
    <row r="832" customFormat="false" ht="11.25" hidden="false" customHeight="false" outlineLevel="0" collapsed="false">
      <c r="B832" s="89"/>
      <c r="C832" s="90"/>
      <c r="D832" s="91" t="str">
        <f aca="false">IF(C832="","",VLOOKUP(C832,concepto,2,FALSE()))</f>
        <v/>
      </c>
      <c r="E832" s="92"/>
      <c r="F832" s="93"/>
      <c r="G832" s="94"/>
      <c r="H832" s="95"/>
      <c r="I832" s="96" t="str">
        <f aca="false">IF(B832="","",SUM(G832+I831-H832))</f>
        <v/>
      </c>
      <c r="J832" s="38" t="str">
        <f aca="false">IF(E832=1,G832-H832,"")</f>
        <v/>
      </c>
      <c r="K832" s="38" t="str">
        <f aca="false">IF(E832=2,G832-H832,"")</f>
        <v/>
      </c>
      <c r="L832" s="38" t="str">
        <f aca="false">IF(E832=3,G832-H832,"")</f>
        <v/>
      </c>
    </row>
    <row r="833" customFormat="false" ht="11.25" hidden="false" customHeight="false" outlineLevel="0" collapsed="false">
      <c r="B833" s="89"/>
      <c r="C833" s="90"/>
      <c r="D833" s="91" t="str">
        <f aca="false">IF(C833="","",VLOOKUP(C833,concepto,2,FALSE()))</f>
        <v/>
      </c>
      <c r="E833" s="92"/>
      <c r="F833" s="93"/>
      <c r="G833" s="94"/>
      <c r="H833" s="95"/>
      <c r="I833" s="96" t="str">
        <f aca="false">IF(B833="","",SUM(G833+I832-H833))</f>
        <v/>
      </c>
      <c r="J833" s="38" t="str">
        <f aca="false">IF(E833=1,G833-H833,"")</f>
        <v/>
      </c>
      <c r="K833" s="38" t="str">
        <f aca="false">IF(E833=2,G833-H833,"")</f>
        <v/>
      </c>
      <c r="L833" s="38" t="str">
        <f aca="false">IF(E833=3,G833-H833,"")</f>
        <v/>
      </c>
    </row>
    <row r="834" customFormat="false" ht="11.25" hidden="false" customHeight="false" outlineLevel="0" collapsed="false">
      <c r="B834" s="89"/>
      <c r="C834" s="90"/>
      <c r="D834" s="91" t="str">
        <f aca="false">IF(C834="","",VLOOKUP(C834,concepto,2,FALSE()))</f>
        <v/>
      </c>
      <c r="E834" s="92"/>
      <c r="F834" s="93"/>
      <c r="G834" s="94"/>
      <c r="H834" s="95"/>
      <c r="I834" s="96" t="str">
        <f aca="false">IF(B834="","",SUM(G834+I833-H834))</f>
        <v/>
      </c>
      <c r="J834" s="38" t="str">
        <f aca="false">IF(E834=1,G834-H834,"")</f>
        <v/>
      </c>
      <c r="K834" s="38" t="str">
        <f aca="false">IF(E834=2,G834-H834,"")</f>
        <v/>
      </c>
      <c r="L834" s="38" t="str">
        <f aca="false">IF(E834=3,G834-H834,"")</f>
        <v/>
      </c>
    </row>
    <row r="835" customFormat="false" ht="11.25" hidden="false" customHeight="false" outlineLevel="0" collapsed="false">
      <c r="B835" s="89"/>
      <c r="C835" s="90"/>
      <c r="D835" s="91" t="str">
        <f aca="false">IF(C835="","",VLOOKUP(C835,concepto,2,FALSE()))</f>
        <v/>
      </c>
      <c r="E835" s="92"/>
      <c r="F835" s="93"/>
      <c r="G835" s="94"/>
      <c r="H835" s="95"/>
      <c r="I835" s="96" t="str">
        <f aca="false">IF(B835="","",SUM(G835+I834-H835))</f>
        <v/>
      </c>
      <c r="J835" s="38" t="str">
        <f aca="false">IF(E835=1,G835-H835,"")</f>
        <v/>
      </c>
      <c r="K835" s="38" t="str">
        <f aca="false">IF(E835=2,G835-H835,"")</f>
        <v/>
      </c>
      <c r="L835" s="38" t="str">
        <f aca="false">IF(E835=3,G835-H835,"")</f>
        <v/>
      </c>
    </row>
    <row r="836" customFormat="false" ht="11.25" hidden="false" customHeight="false" outlineLevel="0" collapsed="false">
      <c r="B836" s="89"/>
      <c r="C836" s="90"/>
      <c r="D836" s="91" t="str">
        <f aca="false">IF(C836="","",VLOOKUP(C836,concepto,2,FALSE()))</f>
        <v/>
      </c>
      <c r="E836" s="92"/>
      <c r="F836" s="93"/>
      <c r="G836" s="94"/>
      <c r="H836" s="95"/>
      <c r="I836" s="96" t="str">
        <f aca="false">IF(B836="","",SUM(G836+I835-H836))</f>
        <v/>
      </c>
      <c r="J836" s="38" t="str">
        <f aca="false">IF(E836=1,G836-H836,"")</f>
        <v/>
      </c>
      <c r="K836" s="38" t="str">
        <f aca="false">IF(E836=2,G836-H836,"")</f>
        <v/>
      </c>
      <c r="L836" s="38" t="str">
        <f aca="false">IF(E836=3,G836-H836,"")</f>
        <v/>
      </c>
    </row>
    <row r="837" customFormat="false" ht="11.25" hidden="false" customHeight="false" outlineLevel="0" collapsed="false">
      <c r="B837" s="89"/>
      <c r="C837" s="90"/>
      <c r="D837" s="91" t="str">
        <f aca="false">IF(C837="","",VLOOKUP(C837,concepto,2,FALSE()))</f>
        <v/>
      </c>
      <c r="E837" s="92"/>
      <c r="F837" s="93"/>
      <c r="G837" s="94"/>
      <c r="H837" s="95"/>
      <c r="I837" s="96" t="str">
        <f aca="false">IF(B837="","",SUM(G837+I836-H837))</f>
        <v/>
      </c>
      <c r="J837" s="38" t="str">
        <f aca="false">IF(E837=1,G837-H837,"")</f>
        <v/>
      </c>
      <c r="K837" s="38" t="str">
        <f aca="false">IF(E837=2,G837-H837,"")</f>
        <v/>
      </c>
      <c r="L837" s="38" t="str">
        <f aca="false">IF(E837=3,G837-H837,"")</f>
        <v/>
      </c>
    </row>
    <row r="838" customFormat="false" ht="11.25" hidden="false" customHeight="false" outlineLevel="0" collapsed="false">
      <c r="B838" s="89"/>
      <c r="C838" s="90"/>
      <c r="D838" s="91" t="str">
        <f aca="false">IF(C838="","",VLOOKUP(C838,concepto,2,FALSE()))</f>
        <v/>
      </c>
      <c r="E838" s="92"/>
      <c r="F838" s="93"/>
      <c r="G838" s="94"/>
      <c r="H838" s="95"/>
      <c r="I838" s="96" t="str">
        <f aca="false">IF(B838="","",SUM(G838+I837-H838))</f>
        <v/>
      </c>
      <c r="J838" s="38" t="str">
        <f aca="false">IF(E838=1,G838-H838,"")</f>
        <v/>
      </c>
      <c r="K838" s="38" t="str">
        <f aca="false">IF(E838=2,G838-H838,"")</f>
        <v/>
      </c>
      <c r="L838" s="38" t="str">
        <f aca="false">IF(E838=3,G838-H838,"")</f>
        <v/>
      </c>
    </row>
    <row r="839" customFormat="false" ht="11.25" hidden="false" customHeight="false" outlineLevel="0" collapsed="false">
      <c r="B839" s="89"/>
      <c r="C839" s="90"/>
      <c r="D839" s="91" t="str">
        <f aca="false">IF(C839="","",VLOOKUP(C839,concepto,2,FALSE()))</f>
        <v/>
      </c>
      <c r="E839" s="92"/>
      <c r="F839" s="93"/>
      <c r="G839" s="94"/>
      <c r="H839" s="95"/>
      <c r="I839" s="96" t="str">
        <f aca="false">IF(B839="","",SUM(G839+I838-H839))</f>
        <v/>
      </c>
      <c r="J839" s="38" t="str">
        <f aca="false">IF(E839=1,G839-H839,"")</f>
        <v/>
      </c>
      <c r="K839" s="38" t="str">
        <f aca="false">IF(E839=2,G839-H839,"")</f>
        <v/>
      </c>
      <c r="L839" s="38" t="str">
        <f aca="false">IF(E839=3,G839-H839,"")</f>
        <v/>
      </c>
    </row>
    <row r="840" customFormat="false" ht="11.25" hidden="false" customHeight="false" outlineLevel="0" collapsed="false">
      <c r="B840" s="89"/>
      <c r="C840" s="90"/>
      <c r="D840" s="91" t="str">
        <f aca="false">IF(C840="","",VLOOKUP(C840,concepto,2,FALSE()))</f>
        <v/>
      </c>
      <c r="E840" s="92"/>
      <c r="F840" s="93"/>
      <c r="G840" s="94"/>
      <c r="H840" s="95"/>
      <c r="I840" s="96" t="str">
        <f aca="false">IF(B840="","",SUM(G840+I839-H840))</f>
        <v/>
      </c>
      <c r="J840" s="38" t="str">
        <f aca="false">IF(E840=1,G840-H840,"")</f>
        <v/>
      </c>
      <c r="K840" s="38" t="str">
        <f aca="false">IF(E840=2,G840-H840,"")</f>
        <v/>
      </c>
      <c r="L840" s="38" t="str">
        <f aca="false">IF(E840=3,G840-H840,"")</f>
        <v/>
      </c>
    </row>
    <row r="841" customFormat="false" ht="11.25" hidden="false" customHeight="false" outlineLevel="0" collapsed="false">
      <c r="B841" s="89"/>
      <c r="C841" s="90"/>
      <c r="D841" s="91" t="str">
        <f aca="false">IF(C841="","",VLOOKUP(C841,concepto,2,FALSE()))</f>
        <v/>
      </c>
      <c r="E841" s="92"/>
      <c r="F841" s="93"/>
      <c r="G841" s="94"/>
      <c r="H841" s="95"/>
      <c r="I841" s="96" t="str">
        <f aca="false">IF(B841="","",SUM(G841+I840-H841))</f>
        <v/>
      </c>
      <c r="J841" s="38" t="str">
        <f aca="false">IF(E841=1,G841-H841,"")</f>
        <v/>
      </c>
      <c r="K841" s="38" t="str">
        <f aca="false">IF(E841=2,G841-H841,"")</f>
        <v/>
      </c>
      <c r="L841" s="38" t="str">
        <f aca="false">IF(E841=3,G841-H841,"")</f>
        <v/>
      </c>
    </row>
    <row r="842" customFormat="false" ht="11.25" hidden="false" customHeight="false" outlineLevel="0" collapsed="false">
      <c r="B842" s="89"/>
      <c r="C842" s="90"/>
      <c r="D842" s="91" t="str">
        <f aca="false">IF(C842="","",VLOOKUP(C842,concepto,2,FALSE()))</f>
        <v/>
      </c>
      <c r="E842" s="92"/>
      <c r="F842" s="93"/>
      <c r="G842" s="94"/>
      <c r="H842" s="95"/>
      <c r="I842" s="96" t="str">
        <f aca="false">IF(B842="","",SUM(G842+I841-H842))</f>
        <v/>
      </c>
      <c r="J842" s="38" t="str">
        <f aca="false">IF(E842=1,G842-H842,"")</f>
        <v/>
      </c>
      <c r="K842" s="38" t="str">
        <f aca="false">IF(E842=2,G842-H842,"")</f>
        <v/>
      </c>
      <c r="L842" s="38" t="str">
        <f aca="false">IF(E842=3,G842-H842,"")</f>
        <v/>
      </c>
    </row>
    <row r="843" customFormat="false" ht="11.25" hidden="false" customHeight="false" outlineLevel="0" collapsed="false">
      <c r="B843" s="89"/>
      <c r="C843" s="90"/>
      <c r="D843" s="91" t="str">
        <f aca="false">IF(C843="","",VLOOKUP(C843,concepto,2,FALSE()))</f>
        <v/>
      </c>
      <c r="E843" s="92"/>
      <c r="F843" s="93"/>
      <c r="G843" s="94"/>
      <c r="H843" s="95"/>
      <c r="I843" s="96" t="str">
        <f aca="false">IF(B843="","",SUM(G843+I842-H843))</f>
        <v/>
      </c>
      <c r="J843" s="38" t="str">
        <f aca="false">IF(E843=1,G843-H843,"")</f>
        <v/>
      </c>
      <c r="K843" s="38" t="str">
        <f aca="false">IF(E843=2,G843-H843,"")</f>
        <v/>
      </c>
      <c r="L843" s="38" t="str">
        <f aca="false">IF(E843=3,G843-H843,"")</f>
        <v/>
      </c>
    </row>
    <row r="844" customFormat="false" ht="11.25" hidden="false" customHeight="false" outlineLevel="0" collapsed="false">
      <c r="B844" s="89"/>
      <c r="C844" s="90"/>
      <c r="D844" s="91" t="str">
        <f aca="false">IF(C844="","",VLOOKUP(C844,concepto,2,FALSE()))</f>
        <v/>
      </c>
      <c r="E844" s="92"/>
      <c r="F844" s="93"/>
      <c r="G844" s="94"/>
      <c r="H844" s="95"/>
      <c r="I844" s="96" t="str">
        <f aca="false">IF(B844="","",SUM(G844+I843-H844))</f>
        <v/>
      </c>
      <c r="J844" s="38" t="str">
        <f aca="false">IF(E844=1,G844-H844,"")</f>
        <v/>
      </c>
      <c r="K844" s="38" t="str">
        <f aca="false">IF(E844=2,G844-H844,"")</f>
        <v/>
      </c>
      <c r="L844" s="38" t="str">
        <f aca="false">IF(E844=3,G844-H844,"")</f>
        <v/>
      </c>
    </row>
    <row r="845" customFormat="false" ht="11.25" hidden="false" customHeight="false" outlineLevel="0" collapsed="false">
      <c r="B845" s="89"/>
      <c r="C845" s="90"/>
      <c r="D845" s="91" t="str">
        <f aca="false">IF(C845="","",VLOOKUP(C845,concepto,2,FALSE()))</f>
        <v/>
      </c>
      <c r="E845" s="92"/>
      <c r="F845" s="93"/>
      <c r="G845" s="94"/>
      <c r="H845" s="95"/>
      <c r="I845" s="96" t="str">
        <f aca="false">IF(B845="","",SUM(G845+I844-H845))</f>
        <v/>
      </c>
      <c r="J845" s="38" t="str">
        <f aca="false">IF(E845=1,G845-H845,"")</f>
        <v/>
      </c>
      <c r="K845" s="38" t="str">
        <f aca="false">IF(E845=2,G845-H845,"")</f>
        <v/>
      </c>
      <c r="L845" s="38" t="str">
        <f aca="false">IF(E845=3,G845-H845,"")</f>
        <v/>
      </c>
    </row>
    <row r="846" customFormat="false" ht="11.25" hidden="false" customHeight="false" outlineLevel="0" collapsed="false">
      <c r="B846" s="89"/>
      <c r="C846" s="90"/>
      <c r="D846" s="91" t="str">
        <f aca="false">IF(C846="","",VLOOKUP(C846,concepto,2,FALSE()))</f>
        <v/>
      </c>
      <c r="E846" s="92"/>
      <c r="F846" s="93"/>
      <c r="G846" s="94"/>
      <c r="H846" s="95"/>
      <c r="I846" s="96" t="str">
        <f aca="false">IF(B846="","",SUM(G846+I845-H846))</f>
        <v/>
      </c>
      <c r="J846" s="38" t="str">
        <f aca="false">IF(E846=1,G846-H846,"")</f>
        <v/>
      </c>
      <c r="K846" s="38" t="str">
        <f aca="false">IF(E846=2,G846-H846,"")</f>
        <v/>
      </c>
      <c r="L846" s="38" t="str">
        <f aca="false">IF(E846=3,G846-H846,"")</f>
        <v/>
      </c>
    </row>
    <row r="847" customFormat="false" ht="11.25" hidden="false" customHeight="false" outlineLevel="0" collapsed="false">
      <c r="B847" s="89"/>
      <c r="C847" s="90"/>
      <c r="D847" s="91" t="str">
        <f aca="false">IF(C847="","",VLOOKUP(C847,concepto,2,FALSE()))</f>
        <v/>
      </c>
      <c r="E847" s="92"/>
      <c r="F847" s="93"/>
      <c r="G847" s="94"/>
      <c r="H847" s="95"/>
      <c r="I847" s="96" t="str">
        <f aca="false">IF(B847="","",SUM(G847+I846-H847))</f>
        <v/>
      </c>
      <c r="J847" s="38" t="str">
        <f aca="false">IF(E847=1,G847-H847,"")</f>
        <v/>
      </c>
      <c r="K847" s="38" t="str">
        <f aca="false">IF(E847=2,G847-H847,"")</f>
        <v/>
      </c>
      <c r="L847" s="38" t="str">
        <f aca="false">IF(E847=3,G847-H847,"")</f>
        <v/>
      </c>
    </row>
    <row r="848" customFormat="false" ht="11.25" hidden="false" customHeight="false" outlineLevel="0" collapsed="false">
      <c r="B848" s="89"/>
      <c r="C848" s="90"/>
      <c r="D848" s="91" t="str">
        <f aca="false">IF(C848="","",VLOOKUP(C848,concepto,2,FALSE()))</f>
        <v/>
      </c>
      <c r="E848" s="92"/>
      <c r="F848" s="93"/>
      <c r="G848" s="94"/>
      <c r="H848" s="95"/>
      <c r="I848" s="96" t="str">
        <f aca="false">IF(B848="","",SUM(G848+I847-H848))</f>
        <v/>
      </c>
      <c r="J848" s="38" t="str">
        <f aca="false">IF(E848=1,G848-H848,"")</f>
        <v/>
      </c>
      <c r="K848" s="38" t="str">
        <f aca="false">IF(E848=2,G848-H848,"")</f>
        <v/>
      </c>
      <c r="L848" s="38" t="str">
        <f aca="false">IF(E848=3,G848-H848,"")</f>
        <v/>
      </c>
    </row>
    <row r="849" customFormat="false" ht="11.25" hidden="false" customHeight="false" outlineLevel="0" collapsed="false">
      <c r="B849" s="89"/>
      <c r="C849" s="90"/>
      <c r="D849" s="91" t="str">
        <f aca="false">IF(C849="","",VLOOKUP(C849,concepto,2,FALSE()))</f>
        <v/>
      </c>
      <c r="E849" s="92"/>
      <c r="F849" s="93"/>
      <c r="G849" s="94"/>
      <c r="H849" s="95"/>
      <c r="I849" s="96" t="str">
        <f aca="false">IF(B849="","",SUM(G849+I848-H849))</f>
        <v/>
      </c>
      <c r="J849" s="38" t="str">
        <f aca="false">IF(E849=1,G849-H849,"")</f>
        <v/>
      </c>
      <c r="K849" s="38" t="str">
        <f aca="false">IF(E849=2,G849-H849,"")</f>
        <v/>
      </c>
      <c r="L849" s="38" t="str">
        <f aca="false">IF(E849=3,G849-H849,"")</f>
        <v/>
      </c>
    </row>
    <row r="850" customFormat="false" ht="11.25" hidden="false" customHeight="false" outlineLevel="0" collapsed="false">
      <c r="B850" s="89"/>
      <c r="C850" s="90"/>
      <c r="D850" s="91" t="str">
        <f aca="false">IF(C850="","",VLOOKUP(C850,concepto,2,FALSE()))</f>
        <v/>
      </c>
      <c r="E850" s="92"/>
      <c r="F850" s="93"/>
      <c r="G850" s="94"/>
      <c r="H850" s="95"/>
      <c r="I850" s="96" t="str">
        <f aca="false">IF(B850="","",SUM(G850+I849-H850))</f>
        <v/>
      </c>
      <c r="J850" s="38" t="str">
        <f aca="false">IF(E850=1,G850-H850,"")</f>
        <v/>
      </c>
      <c r="K850" s="38" t="str">
        <f aca="false">IF(E850=2,G850-H850,"")</f>
        <v/>
      </c>
      <c r="L850" s="38" t="str">
        <f aca="false">IF(E850=3,G850-H850,"")</f>
        <v/>
      </c>
    </row>
    <row r="851" customFormat="false" ht="11.25" hidden="false" customHeight="false" outlineLevel="0" collapsed="false">
      <c r="B851" s="89"/>
      <c r="C851" s="90"/>
      <c r="D851" s="91" t="str">
        <f aca="false">IF(C851="","",VLOOKUP(C851,concepto,2,FALSE()))</f>
        <v/>
      </c>
      <c r="E851" s="92"/>
      <c r="F851" s="93"/>
      <c r="G851" s="94"/>
      <c r="H851" s="95"/>
      <c r="I851" s="96" t="str">
        <f aca="false">IF(B851="","",SUM(G851+I850-H851))</f>
        <v/>
      </c>
      <c r="J851" s="38" t="str">
        <f aca="false">IF(E851=1,G851-H851,"")</f>
        <v/>
      </c>
      <c r="K851" s="38" t="str">
        <f aca="false">IF(E851=2,G851-H851,"")</f>
        <v/>
      </c>
      <c r="L851" s="38" t="str">
        <f aca="false">IF(E851=3,G851-H851,"")</f>
        <v/>
      </c>
    </row>
    <row r="852" customFormat="false" ht="11.25" hidden="false" customHeight="false" outlineLevel="0" collapsed="false">
      <c r="B852" s="89"/>
      <c r="C852" s="90"/>
      <c r="D852" s="91" t="str">
        <f aca="false">IF(C852="","",VLOOKUP(C852,concepto,2,FALSE()))</f>
        <v/>
      </c>
      <c r="E852" s="92"/>
      <c r="F852" s="93"/>
      <c r="G852" s="94"/>
      <c r="H852" s="95"/>
      <c r="I852" s="96" t="str">
        <f aca="false">IF(B852="","",SUM(G852+I851-H852))</f>
        <v/>
      </c>
      <c r="J852" s="38" t="str">
        <f aca="false">IF(E852=1,G852-H852,"")</f>
        <v/>
      </c>
      <c r="K852" s="38" t="str">
        <f aca="false">IF(E852=2,G852-H852,"")</f>
        <v/>
      </c>
      <c r="L852" s="38" t="str">
        <f aca="false">IF(E852=3,G852-H852,"")</f>
        <v/>
      </c>
    </row>
    <row r="853" customFormat="false" ht="11.25" hidden="false" customHeight="false" outlineLevel="0" collapsed="false">
      <c r="B853" s="89"/>
      <c r="C853" s="90"/>
      <c r="D853" s="91" t="str">
        <f aca="false">IF(C853="","",VLOOKUP(C853,concepto,2,FALSE()))</f>
        <v/>
      </c>
      <c r="E853" s="92"/>
      <c r="F853" s="93"/>
      <c r="G853" s="94"/>
      <c r="H853" s="95"/>
      <c r="I853" s="96" t="str">
        <f aca="false">IF(B853="","",SUM(G853+I852-H853))</f>
        <v/>
      </c>
      <c r="J853" s="38" t="str">
        <f aca="false">IF(E853=1,G853-H853,"")</f>
        <v/>
      </c>
      <c r="K853" s="38" t="str">
        <f aca="false">IF(E853=2,G853-H853,"")</f>
        <v/>
      </c>
      <c r="L853" s="38" t="str">
        <f aca="false">IF(E853=3,G853-H853,"")</f>
        <v/>
      </c>
    </row>
    <row r="854" customFormat="false" ht="11.25" hidden="false" customHeight="false" outlineLevel="0" collapsed="false">
      <c r="B854" s="89"/>
      <c r="C854" s="90"/>
      <c r="D854" s="91" t="str">
        <f aca="false">IF(C854="","",VLOOKUP(C854,concepto,2,FALSE()))</f>
        <v/>
      </c>
      <c r="E854" s="92"/>
      <c r="F854" s="93"/>
      <c r="G854" s="94"/>
      <c r="H854" s="95"/>
      <c r="I854" s="96" t="str">
        <f aca="false">IF(B854="","",SUM(G854+I853-H854))</f>
        <v/>
      </c>
      <c r="J854" s="38" t="str">
        <f aca="false">IF(E854=1,G854-H854,"")</f>
        <v/>
      </c>
      <c r="K854" s="38" t="str">
        <f aca="false">IF(E854=2,G854-H854,"")</f>
        <v/>
      </c>
      <c r="L854" s="38" t="str">
        <f aca="false">IF(E854=3,G854-H854,"")</f>
        <v/>
      </c>
    </row>
    <row r="855" customFormat="false" ht="11.25" hidden="false" customHeight="false" outlineLevel="0" collapsed="false">
      <c r="B855" s="89"/>
      <c r="C855" s="90"/>
      <c r="D855" s="91" t="str">
        <f aca="false">IF(C855="","",VLOOKUP(C855,concepto,2,FALSE()))</f>
        <v/>
      </c>
      <c r="E855" s="92"/>
      <c r="F855" s="93"/>
      <c r="G855" s="94"/>
      <c r="H855" s="95"/>
      <c r="I855" s="96" t="str">
        <f aca="false">IF(B855="","",SUM(G855+I854-H855))</f>
        <v/>
      </c>
      <c r="J855" s="38" t="str">
        <f aca="false">IF(E855=1,G855-H855,"")</f>
        <v/>
      </c>
      <c r="K855" s="38" t="str">
        <f aca="false">IF(E855=2,G855-H855,"")</f>
        <v/>
      </c>
      <c r="L855" s="38" t="str">
        <f aca="false">IF(E855=3,G855-H855,"")</f>
        <v/>
      </c>
    </row>
    <row r="856" customFormat="false" ht="11.25" hidden="false" customHeight="false" outlineLevel="0" collapsed="false">
      <c r="B856" s="89"/>
      <c r="C856" s="90"/>
      <c r="D856" s="91" t="str">
        <f aca="false">IF(C856="","",VLOOKUP(C856,concepto,2,FALSE()))</f>
        <v/>
      </c>
      <c r="E856" s="92"/>
      <c r="F856" s="93"/>
      <c r="G856" s="94"/>
      <c r="H856" s="95"/>
      <c r="I856" s="96" t="str">
        <f aca="false">IF(B856="","",SUM(G856+I855-H856))</f>
        <v/>
      </c>
      <c r="J856" s="38" t="str">
        <f aca="false">IF(E856=1,G856-H856,"")</f>
        <v/>
      </c>
      <c r="K856" s="38" t="str">
        <f aca="false">IF(E856=2,G856-H856,"")</f>
        <v/>
      </c>
      <c r="L856" s="38" t="str">
        <f aca="false">IF(E856=3,G856-H856,"")</f>
        <v/>
      </c>
    </row>
    <row r="857" customFormat="false" ht="11.25" hidden="false" customHeight="false" outlineLevel="0" collapsed="false">
      <c r="B857" s="89"/>
      <c r="C857" s="90"/>
      <c r="D857" s="91" t="str">
        <f aca="false">IF(C857="","",VLOOKUP(C857,concepto,2,FALSE()))</f>
        <v/>
      </c>
      <c r="E857" s="92"/>
      <c r="F857" s="93"/>
      <c r="G857" s="94"/>
      <c r="H857" s="95"/>
      <c r="I857" s="96" t="str">
        <f aca="false">IF(B857="","",SUM(G857+I856-H857))</f>
        <v/>
      </c>
      <c r="J857" s="38" t="str">
        <f aca="false">IF(E857=1,G857-H857,"")</f>
        <v/>
      </c>
      <c r="K857" s="38" t="str">
        <f aca="false">IF(E857=2,G857-H857,"")</f>
        <v/>
      </c>
      <c r="L857" s="38" t="str">
        <f aca="false">IF(E857=3,G857-H857,"")</f>
        <v/>
      </c>
    </row>
    <row r="858" customFormat="false" ht="11.25" hidden="false" customHeight="false" outlineLevel="0" collapsed="false">
      <c r="B858" s="89"/>
      <c r="C858" s="90"/>
      <c r="D858" s="91" t="str">
        <f aca="false">IF(C858="","",VLOOKUP(C858,concepto,2,FALSE()))</f>
        <v/>
      </c>
      <c r="E858" s="92"/>
      <c r="F858" s="93"/>
      <c r="G858" s="94"/>
      <c r="H858" s="95"/>
      <c r="I858" s="96" t="str">
        <f aca="false">IF(B858="","",SUM(G858+I857-H858))</f>
        <v/>
      </c>
      <c r="J858" s="38" t="str">
        <f aca="false">IF(E858=1,G858-H858,"")</f>
        <v/>
      </c>
      <c r="K858" s="38" t="str">
        <f aca="false">IF(E858=2,G858-H858,"")</f>
        <v/>
      </c>
      <c r="L858" s="38" t="str">
        <f aca="false">IF(E858=3,G858-H858,"")</f>
        <v/>
      </c>
    </row>
    <row r="859" customFormat="false" ht="11.25" hidden="false" customHeight="false" outlineLevel="0" collapsed="false">
      <c r="B859" s="89"/>
      <c r="C859" s="90"/>
      <c r="D859" s="91" t="str">
        <f aca="false">IF(C859="","",VLOOKUP(C859,concepto,2,FALSE()))</f>
        <v/>
      </c>
      <c r="E859" s="92"/>
      <c r="F859" s="93"/>
      <c r="G859" s="94"/>
      <c r="H859" s="95"/>
      <c r="I859" s="96" t="str">
        <f aca="false">IF(B859="","",SUM(G859+I858-H859))</f>
        <v/>
      </c>
      <c r="J859" s="38" t="str">
        <f aca="false">IF(E859=1,G859-H859,"")</f>
        <v/>
      </c>
      <c r="K859" s="38" t="str">
        <f aca="false">IF(E859=2,G859-H859,"")</f>
        <v/>
      </c>
      <c r="L859" s="38" t="str">
        <f aca="false">IF(E859=3,G859-H859,"")</f>
        <v/>
      </c>
    </row>
    <row r="860" customFormat="false" ht="11.25" hidden="false" customHeight="false" outlineLevel="0" collapsed="false">
      <c r="B860" s="89"/>
      <c r="C860" s="90"/>
      <c r="D860" s="91" t="str">
        <f aca="false">IF(C860="","",VLOOKUP(C860,concepto,2,FALSE()))</f>
        <v/>
      </c>
      <c r="E860" s="92"/>
      <c r="F860" s="93"/>
      <c r="G860" s="94"/>
      <c r="H860" s="95"/>
      <c r="I860" s="96" t="str">
        <f aca="false">IF(B860="","",SUM(G860+I859-H860))</f>
        <v/>
      </c>
      <c r="J860" s="38" t="str">
        <f aca="false">IF(E860=1,G860-H860,"")</f>
        <v/>
      </c>
      <c r="K860" s="38" t="str">
        <f aca="false">IF(E860=2,G860-H860,"")</f>
        <v/>
      </c>
      <c r="L860" s="38" t="str">
        <f aca="false">IF(E860=3,G860-H860,"")</f>
        <v/>
      </c>
    </row>
    <row r="861" customFormat="false" ht="11.25" hidden="false" customHeight="false" outlineLevel="0" collapsed="false">
      <c r="B861" s="89"/>
      <c r="C861" s="90"/>
      <c r="D861" s="91" t="str">
        <f aca="false">IF(C861="","",VLOOKUP(C861,concepto,2,FALSE()))</f>
        <v/>
      </c>
      <c r="E861" s="92"/>
      <c r="F861" s="93"/>
      <c r="G861" s="94"/>
      <c r="H861" s="95"/>
      <c r="I861" s="96" t="str">
        <f aca="false">IF(B861="","",SUM(G861+I860-H861))</f>
        <v/>
      </c>
      <c r="J861" s="38" t="str">
        <f aca="false">IF(E861=1,G861-H861,"")</f>
        <v/>
      </c>
      <c r="K861" s="38" t="str">
        <f aca="false">IF(E861=2,G861-H861,"")</f>
        <v/>
      </c>
      <c r="L861" s="38" t="str">
        <f aca="false">IF(E861=3,G861-H861,"")</f>
        <v/>
      </c>
    </row>
    <row r="862" customFormat="false" ht="11.25" hidden="false" customHeight="false" outlineLevel="0" collapsed="false">
      <c r="B862" s="89"/>
      <c r="C862" s="90"/>
      <c r="D862" s="91" t="str">
        <f aca="false">IF(C862="","",VLOOKUP(C862,concepto,2,FALSE()))</f>
        <v/>
      </c>
      <c r="E862" s="92"/>
      <c r="F862" s="93"/>
      <c r="G862" s="94"/>
      <c r="H862" s="95"/>
      <c r="I862" s="96" t="str">
        <f aca="false">IF(B862="","",SUM(G862+I861-H862))</f>
        <v/>
      </c>
      <c r="J862" s="38" t="str">
        <f aca="false">IF(E862=1,G862-H862,"")</f>
        <v/>
      </c>
      <c r="K862" s="38" t="str">
        <f aca="false">IF(E862=2,G862-H862,"")</f>
        <v/>
      </c>
      <c r="L862" s="38" t="str">
        <f aca="false">IF(E862=3,G862-H862,"")</f>
        <v/>
      </c>
    </row>
    <row r="863" customFormat="false" ht="11.25" hidden="false" customHeight="false" outlineLevel="0" collapsed="false">
      <c r="B863" s="89"/>
      <c r="C863" s="90"/>
      <c r="D863" s="91" t="str">
        <f aca="false">IF(C863="","",VLOOKUP(C863,concepto,2,FALSE()))</f>
        <v/>
      </c>
      <c r="E863" s="92"/>
      <c r="F863" s="93"/>
      <c r="G863" s="94"/>
      <c r="H863" s="95"/>
      <c r="I863" s="96" t="str">
        <f aca="false">IF(B863="","",SUM(G863+I862-H863))</f>
        <v/>
      </c>
      <c r="J863" s="38" t="str">
        <f aca="false">IF(E863=1,G863-H863,"")</f>
        <v/>
      </c>
      <c r="K863" s="38" t="str">
        <f aca="false">IF(E863=2,G863-H863,"")</f>
        <v/>
      </c>
      <c r="L863" s="38" t="str">
        <f aca="false">IF(E863=3,G863-H863,"")</f>
        <v/>
      </c>
    </row>
    <row r="864" customFormat="false" ht="11.25" hidden="false" customHeight="false" outlineLevel="0" collapsed="false">
      <c r="B864" s="89"/>
      <c r="C864" s="90"/>
      <c r="D864" s="91" t="str">
        <f aca="false">IF(C864="","",VLOOKUP(C864,concepto,2,FALSE()))</f>
        <v/>
      </c>
      <c r="E864" s="92"/>
      <c r="F864" s="93"/>
      <c r="G864" s="94"/>
      <c r="H864" s="95"/>
      <c r="I864" s="96" t="str">
        <f aca="false">IF(B864="","",SUM(G864+I863-H864))</f>
        <v/>
      </c>
      <c r="J864" s="38" t="str">
        <f aca="false">IF(E864=1,G864-H864,"")</f>
        <v/>
      </c>
      <c r="K864" s="38" t="str">
        <f aca="false">IF(E864=2,G864-H864,"")</f>
        <v/>
      </c>
      <c r="L864" s="38" t="str">
        <f aca="false">IF(E864=3,G864-H864,"")</f>
        <v/>
      </c>
    </row>
    <row r="865" customFormat="false" ht="11.25" hidden="false" customHeight="false" outlineLevel="0" collapsed="false">
      <c r="B865" s="89"/>
      <c r="C865" s="90"/>
      <c r="D865" s="91" t="str">
        <f aca="false">IF(C865="","",VLOOKUP(C865,concepto,2,FALSE()))</f>
        <v/>
      </c>
      <c r="E865" s="92"/>
      <c r="F865" s="93"/>
      <c r="G865" s="94"/>
      <c r="H865" s="95"/>
      <c r="I865" s="96" t="str">
        <f aca="false">IF(B865="","",SUM(G865+I864-H865))</f>
        <v/>
      </c>
      <c r="J865" s="38" t="str">
        <f aca="false">IF(E865=1,G865-H865,"")</f>
        <v/>
      </c>
      <c r="K865" s="38" t="str">
        <f aca="false">IF(E865=2,G865-H865,"")</f>
        <v/>
      </c>
      <c r="L865" s="38" t="str">
        <f aca="false">IF(E865=3,G865-H865,"")</f>
        <v/>
      </c>
    </row>
    <row r="866" customFormat="false" ht="11.25" hidden="false" customHeight="false" outlineLevel="0" collapsed="false">
      <c r="B866" s="89"/>
      <c r="C866" s="90"/>
      <c r="D866" s="91" t="str">
        <f aca="false">IF(C866="","",VLOOKUP(C866,concepto,2,FALSE()))</f>
        <v/>
      </c>
      <c r="E866" s="92"/>
      <c r="F866" s="93"/>
      <c r="G866" s="94"/>
      <c r="H866" s="95"/>
      <c r="I866" s="96" t="str">
        <f aca="false">IF(B866="","",SUM(G866+I865-H866))</f>
        <v/>
      </c>
      <c r="J866" s="38" t="str">
        <f aca="false">IF(E866=1,G866-H866,"")</f>
        <v/>
      </c>
      <c r="K866" s="38" t="str">
        <f aca="false">IF(E866=2,G866-H866,"")</f>
        <v/>
      </c>
      <c r="L866" s="38" t="str">
        <f aca="false">IF(E866=3,G866-H866,"")</f>
        <v/>
      </c>
    </row>
    <row r="867" customFormat="false" ht="11.25" hidden="false" customHeight="false" outlineLevel="0" collapsed="false">
      <c r="B867" s="89"/>
      <c r="C867" s="90"/>
      <c r="D867" s="91" t="str">
        <f aca="false">IF(C867="","",VLOOKUP(C867,concepto,2,FALSE()))</f>
        <v/>
      </c>
      <c r="E867" s="92"/>
      <c r="F867" s="93"/>
      <c r="G867" s="94"/>
      <c r="H867" s="95"/>
      <c r="I867" s="96" t="str">
        <f aca="false">IF(B867="","",SUM(G867+I866-H867))</f>
        <v/>
      </c>
      <c r="J867" s="38" t="str">
        <f aca="false">IF(E867=1,G867-H867,"")</f>
        <v/>
      </c>
      <c r="K867" s="38" t="str">
        <f aca="false">IF(E867=2,G867-H867,"")</f>
        <v/>
      </c>
      <c r="L867" s="38" t="str">
        <f aca="false">IF(E867=3,G867-H867,"")</f>
        <v/>
      </c>
    </row>
    <row r="868" customFormat="false" ht="11.25" hidden="false" customHeight="false" outlineLevel="0" collapsed="false">
      <c r="B868" s="89"/>
      <c r="C868" s="90"/>
      <c r="D868" s="91" t="str">
        <f aca="false">IF(C868="","",VLOOKUP(C868,concepto,2,FALSE()))</f>
        <v/>
      </c>
      <c r="E868" s="92"/>
      <c r="F868" s="93"/>
      <c r="G868" s="94"/>
      <c r="H868" s="95"/>
      <c r="I868" s="96" t="str">
        <f aca="false">IF(B868="","",SUM(G868+I867-H868))</f>
        <v/>
      </c>
      <c r="J868" s="38" t="str">
        <f aca="false">IF(E868=1,G868-H868,"")</f>
        <v/>
      </c>
      <c r="K868" s="38" t="str">
        <f aca="false">IF(E868=2,G868-H868,"")</f>
        <v/>
      </c>
      <c r="L868" s="38" t="str">
        <f aca="false">IF(E868=3,G868-H868,"")</f>
        <v/>
      </c>
    </row>
    <row r="869" customFormat="false" ht="11.25" hidden="false" customHeight="false" outlineLevel="0" collapsed="false">
      <c r="B869" s="89"/>
      <c r="C869" s="90"/>
      <c r="D869" s="91" t="str">
        <f aca="false">IF(C869="","",VLOOKUP(C869,concepto,2,FALSE()))</f>
        <v/>
      </c>
      <c r="E869" s="92"/>
      <c r="F869" s="93"/>
      <c r="G869" s="94"/>
      <c r="H869" s="95"/>
      <c r="I869" s="96" t="str">
        <f aca="false">IF(B869="","",SUM(G869+I868-H869))</f>
        <v/>
      </c>
      <c r="J869" s="38" t="str">
        <f aca="false">IF(E869=1,G869-H869,"")</f>
        <v/>
      </c>
      <c r="K869" s="38" t="str">
        <f aca="false">IF(E869=2,G869-H869,"")</f>
        <v/>
      </c>
      <c r="L869" s="38" t="str">
        <f aca="false">IF(E869=3,G869-H869,"")</f>
        <v/>
      </c>
    </row>
    <row r="870" customFormat="false" ht="11.25" hidden="false" customHeight="false" outlineLevel="0" collapsed="false">
      <c r="B870" s="89"/>
      <c r="C870" s="90"/>
      <c r="D870" s="91" t="str">
        <f aca="false">IF(C870="","",VLOOKUP(C870,concepto,2,FALSE()))</f>
        <v/>
      </c>
      <c r="E870" s="92"/>
      <c r="F870" s="93"/>
      <c r="G870" s="94"/>
      <c r="H870" s="95"/>
      <c r="I870" s="96" t="str">
        <f aca="false">IF(B870="","",SUM(G870+I869-H870))</f>
        <v/>
      </c>
      <c r="J870" s="38" t="str">
        <f aca="false">IF(E870=1,G870-H870,"")</f>
        <v/>
      </c>
      <c r="K870" s="38" t="str">
        <f aca="false">IF(E870=2,G870-H870,"")</f>
        <v/>
      </c>
      <c r="L870" s="38" t="str">
        <f aca="false">IF(E870=3,G870-H870,"")</f>
        <v/>
      </c>
    </row>
    <row r="871" customFormat="false" ht="11.25" hidden="false" customHeight="false" outlineLevel="0" collapsed="false">
      <c r="B871" s="89"/>
      <c r="C871" s="90"/>
      <c r="D871" s="91" t="str">
        <f aca="false">IF(C871="","",VLOOKUP(C871,concepto,2,FALSE()))</f>
        <v/>
      </c>
      <c r="E871" s="92"/>
      <c r="F871" s="93"/>
      <c r="G871" s="94"/>
      <c r="H871" s="95"/>
      <c r="I871" s="96" t="str">
        <f aca="false">IF(B871="","",SUM(G871+I870-H871))</f>
        <v/>
      </c>
      <c r="J871" s="38" t="str">
        <f aca="false">IF(E871=1,G871-H871,"")</f>
        <v/>
      </c>
      <c r="K871" s="38" t="str">
        <f aca="false">IF(E871=2,G871-H871,"")</f>
        <v/>
      </c>
      <c r="L871" s="38" t="str">
        <f aca="false">IF(E871=3,G871-H871,"")</f>
        <v/>
      </c>
    </row>
    <row r="872" customFormat="false" ht="11.25" hidden="false" customHeight="false" outlineLevel="0" collapsed="false">
      <c r="B872" s="89"/>
      <c r="C872" s="90"/>
      <c r="D872" s="91" t="str">
        <f aca="false">IF(C872="","",VLOOKUP(C872,concepto,2,FALSE()))</f>
        <v/>
      </c>
      <c r="E872" s="92"/>
      <c r="F872" s="93"/>
      <c r="G872" s="94"/>
      <c r="H872" s="95"/>
      <c r="I872" s="96" t="str">
        <f aca="false">IF(B872="","",SUM(G872+I871-H872))</f>
        <v/>
      </c>
      <c r="J872" s="38" t="str">
        <f aca="false">IF(E872=1,G872-H872,"")</f>
        <v/>
      </c>
      <c r="K872" s="38" t="str">
        <f aca="false">IF(E872=2,G872-H872,"")</f>
        <v/>
      </c>
      <c r="L872" s="38" t="str">
        <f aca="false">IF(E872=3,G872-H872,"")</f>
        <v/>
      </c>
    </row>
    <row r="873" customFormat="false" ht="11.25" hidden="false" customHeight="false" outlineLevel="0" collapsed="false">
      <c r="B873" s="89"/>
      <c r="C873" s="90"/>
      <c r="D873" s="91" t="str">
        <f aca="false">IF(C873="","",VLOOKUP(C873,concepto,2,FALSE()))</f>
        <v/>
      </c>
      <c r="E873" s="92"/>
      <c r="F873" s="93"/>
      <c r="G873" s="94"/>
      <c r="H873" s="95"/>
      <c r="I873" s="96" t="str">
        <f aca="false">IF(B873="","",SUM(G873+I872-H873))</f>
        <v/>
      </c>
      <c r="J873" s="38" t="str">
        <f aca="false">IF(E873=1,G873-H873,"")</f>
        <v/>
      </c>
      <c r="K873" s="38" t="str">
        <f aca="false">IF(E873=2,G873-H873,"")</f>
        <v/>
      </c>
      <c r="L873" s="38" t="str">
        <f aca="false">IF(E873=3,G873-H873,"")</f>
        <v/>
      </c>
    </row>
    <row r="874" customFormat="false" ht="11.25" hidden="false" customHeight="false" outlineLevel="0" collapsed="false">
      <c r="B874" s="89"/>
      <c r="C874" s="90"/>
      <c r="D874" s="91" t="str">
        <f aca="false">IF(C874="","",VLOOKUP(C874,concepto,2,FALSE()))</f>
        <v/>
      </c>
      <c r="E874" s="92"/>
      <c r="F874" s="93"/>
      <c r="G874" s="94"/>
      <c r="H874" s="95"/>
      <c r="I874" s="96" t="str">
        <f aca="false">IF(B874="","",SUM(G874+I873-H874))</f>
        <v/>
      </c>
      <c r="J874" s="38" t="str">
        <f aca="false">IF(E874=1,G874-H874,"")</f>
        <v/>
      </c>
      <c r="K874" s="38" t="str">
        <f aca="false">IF(E874=2,G874-H874,"")</f>
        <v/>
      </c>
      <c r="L874" s="38" t="str">
        <f aca="false">IF(E874=3,G874-H874,"")</f>
        <v/>
      </c>
    </row>
    <row r="875" customFormat="false" ht="11.25" hidden="false" customHeight="false" outlineLevel="0" collapsed="false">
      <c r="B875" s="89"/>
      <c r="C875" s="90"/>
      <c r="D875" s="91" t="str">
        <f aca="false">IF(C875="","",VLOOKUP(C875,concepto,2,FALSE()))</f>
        <v/>
      </c>
      <c r="E875" s="92"/>
      <c r="F875" s="93"/>
      <c r="G875" s="94"/>
      <c r="H875" s="95"/>
      <c r="I875" s="96" t="str">
        <f aca="false">IF(B875="","",SUM(G875+I874-H875))</f>
        <v/>
      </c>
      <c r="J875" s="38" t="str">
        <f aca="false">IF(E875=1,G875-H875,"")</f>
        <v/>
      </c>
      <c r="K875" s="38" t="str">
        <f aca="false">IF(E875=2,G875-H875,"")</f>
        <v/>
      </c>
      <c r="L875" s="38" t="str">
        <f aca="false">IF(E875=3,G875-H875,"")</f>
        <v/>
      </c>
    </row>
    <row r="876" customFormat="false" ht="11.25" hidden="false" customHeight="false" outlineLevel="0" collapsed="false">
      <c r="B876" s="89"/>
      <c r="C876" s="90"/>
      <c r="D876" s="91" t="str">
        <f aca="false">IF(C876="","",VLOOKUP(C876,concepto,2,FALSE()))</f>
        <v/>
      </c>
      <c r="E876" s="92"/>
      <c r="F876" s="93"/>
      <c r="G876" s="94"/>
      <c r="H876" s="95"/>
      <c r="I876" s="96" t="str">
        <f aca="false">IF(B876="","",SUM(G876+I875-H876))</f>
        <v/>
      </c>
      <c r="J876" s="38" t="str">
        <f aca="false">IF(E876=1,G876-H876,"")</f>
        <v/>
      </c>
      <c r="K876" s="38" t="str">
        <f aca="false">IF(E876=2,G876-H876,"")</f>
        <v/>
      </c>
      <c r="L876" s="38" t="str">
        <f aca="false">IF(E876=3,G876-H876,"")</f>
        <v/>
      </c>
    </row>
    <row r="877" customFormat="false" ht="11.25" hidden="false" customHeight="false" outlineLevel="0" collapsed="false">
      <c r="B877" s="89"/>
      <c r="C877" s="90"/>
      <c r="D877" s="91" t="str">
        <f aca="false">IF(C877="","",VLOOKUP(C877,concepto,2,FALSE()))</f>
        <v/>
      </c>
      <c r="E877" s="92"/>
      <c r="F877" s="93"/>
      <c r="G877" s="94"/>
      <c r="H877" s="95"/>
      <c r="I877" s="96" t="str">
        <f aca="false">IF(B877="","",SUM(G877+I876-H877))</f>
        <v/>
      </c>
      <c r="J877" s="38" t="str">
        <f aca="false">IF(E877=1,G877-H877,"")</f>
        <v/>
      </c>
      <c r="K877" s="38" t="str">
        <f aca="false">IF(E877=2,G877-H877,"")</f>
        <v/>
      </c>
      <c r="L877" s="38" t="str">
        <f aca="false">IF(E877=3,G877-H877,"")</f>
        <v/>
      </c>
    </row>
    <row r="878" customFormat="false" ht="11.25" hidden="false" customHeight="false" outlineLevel="0" collapsed="false">
      <c r="B878" s="89"/>
      <c r="C878" s="90"/>
      <c r="D878" s="91" t="str">
        <f aca="false">IF(C878="","",VLOOKUP(C878,concepto,2,FALSE()))</f>
        <v/>
      </c>
      <c r="E878" s="92"/>
      <c r="F878" s="93"/>
      <c r="G878" s="94"/>
      <c r="H878" s="95"/>
      <c r="I878" s="96" t="str">
        <f aca="false">IF(B878="","",SUM(G878+I877-H878))</f>
        <v/>
      </c>
      <c r="J878" s="38" t="str">
        <f aca="false">IF(E878=1,G878-H878,"")</f>
        <v/>
      </c>
      <c r="K878" s="38" t="str">
        <f aca="false">IF(E878=2,G878-H878,"")</f>
        <v/>
      </c>
      <c r="L878" s="38" t="str">
        <f aca="false">IF(E878=3,G878-H878,"")</f>
        <v/>
      </c>
    </row>
    <row r="879" customFormat="false" ht="11.25" hidden="false" customHeight="false" outlineLevel="0" collapsed="false">
      <c r="B879" s="89"/>
      <c r="C879" s="90"/>
      <c r="D879" s="91" t="str">
        <f aca="false">IF(C879="","",VLOOKUP(C879,concepto,2,FALSE()))</f>
        <v/>
      </c>
      <c r="E879" s="92"/>
      <c r="F879" s="93"/>
      <c r="G879" s="94"/>
      <c r="H879" s="95"/>
      <c r="I879" s="96" t="str">
        <f aca="false">IF(B879="","",SUM(G879+I878-H879))</f>
        <v/>
      </c>
      <c r="J879" s="38" t="str">
        <f aca="false">IF(E879=1,G879-H879,"")</f>
        <v/>
      </c>
      <c r="K879" s="38" t="str">
        <f aca="false">IF(E879=2,G879-H879,"")</f>
        <v/>
      </c>
      <c r="L879" s="38" t="str">
        <f aca="false">IF(E879=3,G879-H879,"")</f>
        <v/>
      </c>
    </row>
    <row r="880" customFormat="false" ht="11.25" hidden="false" customHeight="false" outlineLevel="0" collapsed="false">
      <c r="B880" s="89"/>
      <c r="C880" s="90"/>
      <c r="D880" s="91" t="str">
        <f aca="false">IF(C880="","",VLOOKUP(C880,concepto,2,FALSE()))</f>
        <v/>
      </c>
      <c r="E880" s="92"/>
      <c r="F880" s="93"/>
      <c r="G880" s="94"/>
      <c r="H880" s="95"/>
      <c r="I880" s="96" t="str">
        <f aca="false">IF(B880="","",SUM(G880+I879-H880))</f>
        <v/>
      </c>
      <c r="J880" s="38" t="str">
        <f aca="false">IF(E880=1,G880-H880,"")</f>
        <v/>
      </c>
      <c r="K880" s="38" t="str">
        <f aca="false">IF(E880=2,G880-H880,"")</f>
        <v/>
      </c>
      <c r="L880" s="38" t="str">
        <f aca="false">IF(E880=3,G880-H880,"")</f>
        <v/>
      </c>
    </row>
    <row r="881" customFormat="false" ht="11.25" hidden="false" customHeight="false" outlineLevel="0" collapsed="false">
      <c r="B881" s="89"/>
      <c r="C881" s="90"/>
      <c r="D881" s="91" t="str">
        <f aca="false">IF(C881="","",VLOOKUP(C881,concepto,2,FALSE()))</f>
        <v/>
      </c>
      <c r="E881" s="92"/>
      <c r="F881" s="93"/>
      <c r="G881" s="94"/>
      <c r="H881" s="95"/>
      <c r="I881" s="96" t="str">
        <f aca="false">IF(B881="","",SUM(G881+I880-H881))</f>
        <v/>
      </c>
      <c r="J881" s="38" t="str">
        <f aca="false">IF(E881=1,G881-H881,"")</f>
        <v/>
      </c>
      <c r="K881" s="38" t="str">
        <f aca="false">IF(E881=2,G881-H881,"")</f>
        <v/>
      </c>
      <c r="L881" s="38" t="str">
        <f aca="false">IF(E881=3,G881-H881,"")</f>
        <v/>
      </c>
    </row>
    <row r="882" customFormat="false" ht="11.25" hidden="false" customHeight="false" outlineLevel="0" collapsed="false">
      <c r="B882" s="89"/>
      <c r="C882" s="90"/>
      <c r="D882" s="91" t="str">
        <f aca="false">IF(C882="","",VLOOKUP(C882,concepto,2,FALSE()))</f>
        <v/>
      </c>
      <c r="E882" s="92"/>
      <c r="F882" s="93"/>
      <c r="G882" s="94"/>
      <c r="H882" s="95"/>
      <c r="I882" s="96" t="str">
        <f aca="false">IF(B882="","",SUM(G882+I881-H882))</f>
        <v/>
      </c>
      <c r="J882" s="38" t="str">
        <f aca="false">IF(E882=1,G882-H882,"")</f>
        <v/>
      </c>
      <c r="K882" s="38" t="str">
        <f aca="false">IF(E882=2,G882-H882,"")</f>
        <v/>
      </c>
      <c r="L882" s="38" t="str">
        <f aca="false">IF(E882=3,G882-H882,"")</f>
        <v/>
      </c>
    </row>
    <row r="883" customFormat="false" ht="11.25" hidden="false" customHeight="false" outlineLevel="0" collapsed="false">
      <c r="B883" s="89"/>
      <c r="C883" s="90"/>
      <c r="D883" s="91" t="str">
        <f aca="false">IF(C883="","",VLOOKUP(C883,concepto,2,FALSE()))</f>
        <v/>
      </c>
      <c r="E883" s="92"/>
      <c r="F883" s="93"/>
      <c r="G883" s="94"/>
      <c r="H883" s="95"/>
      <c r="I883" s="96" t="str">
        <f aca="false">IF(B883="","",SUM(G883+I882-H883))</f>
        <v/>
      </c>
      <c r="J883" s="38" t="str">
        <f aca="false">IF(E883=1,G883-H883,"")</f>
        <v/>
      </c>
      <c r="K883" s="38" t="str">
        <f aca="false">IF(E883=2,G883-H883,"")</f>
        <v/>
      </c>
      <c r="L883" s="38" t="str">
        <f aca="false">IF(E883=3,G883-H883,"")</f>
        <v/>
      </c>
    </row>
    <row r="884" customFormat="false" ht="11.25" hidden="false" customHeight="false" outlineLevel="0" collapsed="false">
      <c r="B884" s="89"/>
      <c r="C884" s="90"/>
      <c r="D884" s="91" t="str">
        <f aca="false">IF(C884="","",VLOOKUP(C884,concepto,2,FALSE()))</f>
        <v/>
      </c>
      <c r="E884" s="92"/>
      <c r="F884" s="93"/>
      <c r="G884" s="94"/>
      <c r="H884" s="95"/>
      <c r="I884" s="96" t="str">
        <f aca="false">IF(B884="","",SUM(G884+I883-H884))</f>
        <v/>
      </c>
      <c r="J884" s="38" t="str">
        <f aca="false">IF(E884=1,G884-H884,"")</f>
        <v/>
      </c>
      <c r="K884" s="38" t="str">
        <f aca="false">IF(E884=2,G884-H884,"")</f>
        <v/>
      </c>
      <c r="L884" s="38" t="str">
        <f aca="false">IF(E884=3,G884-H884,"")</f>
        <v/>
      </c>
    </row>
    <row r="885" customFormat="false" ht="11.25" hidden="false" customHeight="false" outlineLevel="0" collapsed="false">
      <c r="B885" s="89"/>
      <c r="C885" s="90"/>
      <c r="D885" s="91" t="str">
        <f aca="false">IF(C885="","",VLOOKUP(C885,concepto,2,FALSE()))</f>
        <v/>
      </c>
      <c r="E885" s="92"/>
      <c r="F885" s="93"/>
      <c r="G885" s="94"/>
      <c r="H885" s="95"/>
      <c r="I885" s="96" t="str">
        <f aca="false">IF(B885="","",SUM(G885+I884-H885))</f>
        <v/>
      </c>
      <c r="J885" s="38" t="str">
        <f aca="false">IF(E885=1,G885-H885,"")</f>
        <v/>
      </c>
      <c r="K885" s="38" t="str">
        <f aca="false">IF(E885=2,G885-H885,"")</f>
        <v/>
      </c>
      <c r="L885" s="38" t="str">
        <f aca="false">IF(E885=3,G885-H885,"")</f>
        <v/>
      </c>
    </row>
    <row r="886" customFormat="false" ht="11.25" hidden="false" customHeight="false" outlineLevel="0" collapsed="false">
      <c r="B886" s="89"/>
      <c r="C886" s="90"/>
      <c r="D886" s="91" t="str">
        <f aca="false">IF(C886="","",VLOOKUP(C886,concepto,2,FALSE()))</f>
        <v/>
      </c>
      <c r="E886" s="92"/>
      <c r="F886" s="93"/>
      <c r="G886" s="94"/>
      <c r="H886" s="95"/>
      <c r="I886" s="96" t="str">
        <f aca="false">IF(B886="","",SUM(G886+I885-H886))</f>
        <v/>
      </c>
      <c r="J886" s="38" t="str">
        <f aca="false">IF(E886=1,G886-H886,"")</f>
        <v/>
      </c>
      <c r="K886" s="38" t="str">
        <f aca="false">IF(E886=2,G886-H886,"")</f>
        <v/>
      </c>
      <c r="L886" s="38" t="str">
        <f aca="false">IF(E886=3,G886-H886,"")</f>
        <v/>
      </c>
    </row>
    <row r="887" customFormat="false" ht="11.25" hidden="false" customHeight="false" outlineLevel="0" collapsed="false">
      <c r="B887" s="89"/>
      <c r="C887" s="90"/>
      <c r="D887" s="91" t="str">
        <f aca="false">IF(C887="","",VLOOKUP(C887,concepto,2,FALSE()))</f>
        <v/>
      </c>
      <c r="E887" s="92"/>
      <c r="F887" s="93"/>
      <c r="G887" s="94"/>
      <c r="H887" s="95"/>
      <c r="I887" s="96" t="str">
        <f aca="false">IF(B887="","",SUM(G887+I886-H887))</f>
        <v/>
      </c>
      <c r="J887" s="38" t="str">
        <f aca="false">IF(E887=1,G887-H887,"")</f>
        <v/>
      </c>
      <c r="K887" s="38" t="str">
        <f aca="false">IF(E887=2,G887-H887,"")</f>
        <v/>
      </c>
      <c r="L887" s="38" t="str">
        <f aca="false">IF(E887=3,G887-H887,"")</f>
        <v/>
      </c>
    </row>
    <row r="888" customFormat="false" ht="11.25" hidden="false" customHeight="false" outlineLevel="0" collapsed="false">
      <c r="B888" s="89"/>
      <c r="C888" s="90"/>
      <c r="D888" s="91" t="str">
        <f aca="false">IF(C888="","",VLOOKUP(C888,concepto,2,FALSE()))</f>
        <v/>
      </c>
      <c r="E888" s="92"/>
      <c r="F888" s="93"/>
      <c r="G888" s="94"/>
      <c r="H888" s="95"/>
      <c r="I888" s="96" t="str">
        <f aca="false">IF(B888="","",SUM(G888+I887-H888))</f>
        <v/>
      </c>
      <c r="J888" s="38" t="str">
        <f aca="false">IF(E888=1,G888-H888,"")</f>
        <v/>
      </c>
      <c r="K888" s="38" t="str">
        <f aca="false">IF(E888=2,G888-H888,"")</f>
        <v/>
      </c>
      <c r="L888" s="38" t="str">
        <f aca="false">IF(E888=3,G888-H888,"")</f>
        <v/>
      </c>
    </row>
    <row r="889" customFormat="false" ht="11.25" hidden="false" customHeight="false" outlineLevel="0" collapsed="false">
      <c r="B889" s="89"/>
      <c r="C889" s="90"/>
      <c r="D889" s="91" t="str">
        <f aca="false">IF(C889="","",VLOOKUP(C889,concepto,2,FALSE()))</f>
        <v/>
      </c>
      <c r="E889" s="92"/>
      <c r="F889" s="93"/>
      <c r="G889" s="94"/>
      <c r="H889" s="95"/>
      <c r="I889" s="96" t="str">
        <f aca="false">IF(B889="","",SUM(G889+I888-H889))</f>
        <v/>
      </c>
      <c r="J889" s="38" t="str">
        <f aca="false">IF(E889=1,G889-H889,"")</f>
        <v/>
      </c>
      <c r="K889" s="38" t="str">
        <f aca="false">IF(E889=2,G889-H889,"")</f>
        <v/>
      </c>
      <c r="L889" s="38" t="str">
        <f aca="false">IF(E889=3,G889-H889,"")</f>
        <v/>
      </c>
    </row>
    <row r="890" customFormat="false" ht="11.25" hidden="false" customHeight="false" outlineLevel="0" collapsed="false">
      <c r="B890" s="89"/>
      <c r="C890" s="90"/>
      <c r="D890" s="91" t="str">
        <f aca="false">IF(C890="","",VLOOKUP(C890,concepto,2,FALSE()))</f>
        <v/>
      </c>
      <c r="E890" s="92"/>
      <c r="F890" s="93"/>
      <c r="G890" s="94"/>
      <c r="H890" s="95"/>
      <c r="I890" s="96" t="str">
        <f aca="false">IF(B890="","",SUM(G890+I889-H890))</f>
        <v/>
      </c>
      <c r="J890" s="38" t="str">
        <f aca="false">IF(E890=1,G890-H890,"")</f>
        <v/>
      </c>
      <c r="K890" s="38" t="str">
        <f aca="false">IF(E890=2,G890-H890,"")</f>
        <v/>
      </c>
      <c r="L890" s="38" t="str">
        <f aca="false">IF(E890=3,G890-H890,"")</f>
        <v/>
      </c>
    </row>
    <row r="891" customFormat="false" ht="11.25" hidden="false" customHeight="false" outlineLevel="0" collapsed="false">
      <c r="B891" s="89"/>
      <c r="C891" s="90"/>
      <c r="D891" s="91" t="str">
        <f aca="false">IF(C891="","",VLOOKUP(C891,concepto,2,FALSE()))</f>
        <v/>
      </c>
      <c r="E891" s="92"/>
      <c r="F891" s="93"/>
      <c r="G891" s="94"/>
      <c r="H891" s="95"/>
      <c r="I891" s="96" t="str">
        <f aca="false">IF(B891="","",SUM(G891+I890-H891))</f>
        <v/>
      </c>
      <c r="J891" s="38" t="str">
        <f aca="false">IF(E891=1,G891-H891,"")</f>
        <v/>
      </c>
      <c r="K891" s="38" t="str">
        <f aca="false">IF(E891=2,G891-H891,"")</f>
        <v/>
      </c>
      <c r="L891" s="38" t="str">
        <f aca="false">IF(E891=3,G891-H891,"")</f>
        <v/>
      </c>
    </row>
    <row r="892" customFormat="false" ht="11.25" hidden="false" customHeight="false" outlineLevel="0" collapsed="false">
      <c r="B892" s="89"/>
      <c r="C892" s="90"/>
      <c r="D892" s="91" t="str">
        <f aca="false">IF(C892="","",VLOOKUP(C892,concepto,2,FALSE()))</f>
        <v/>
      </c>
      <c r="E892" s="92"/>
      <c r="F892" s="93"/>
      <c r="G892" s="94"/>
      <c r="H892" s="95"/>
      <c r="I892" s="96" t="str">
        <f aca="false">IF(B892="","",SUM(G892+I891-H892))</f>
        <v/>
      </c>
      <c r="J892" s="38" t="str">
        <f aca="false">IF(E892=1,G892-H892,"")</f>
        <v/>
      </c>
      <c r="K892" s="38" t="str">
        <f aca="false">IF(E892=2,G892-H892,"")</f>
        <v/>
      </c>
      <c r="L892" s="38" t="str">
        <f aca="false">IF(E892=3,G892-H892,"")</f>
        <v/>
      </c>
    </row>
    <row r="893" customFormat="false" ht="11.25" hidden="false" customHeight="false" outlineLevel="0" collapsed="false">
      <c r="B893" s="89"/>
      <c r="C893" s="90"/>
      <c r="D893" s="91" t="str">
        <f aca="false">IF(C893="","",VLOOKUP(C893,concepto,2,FALSE()))</f>
        <v/>
      </c>
      <c r="E893" s="92"/>
      <c r="F893" s="93"/>
      <c r="G893" s="94"/>
      <c r="H893" s="95"/>
      <c r="I893" s="96" t="str">
        <f aca="false">IF(B893="","",SUM(G893+I892-H893))</f>
        <v/>
      </c>
      <c r="J893" s="38" t="str">
        <f aca="false">IF(E893=1,G893-H893,"")</f>
        <v/>
      </c>
      <c r="K893" s="38" t="str">
        <f aca="false">IF(E893=2,G893-H893,"")</f>
        <v/>
      </c>
      <c r="L893" s="38" t="str">
        <f aca="false">IF(E893=3,G893-H893,"")</f>
        <v/>
      </c>
    </row>
    <row r="894" customFormat="false" ht="11.25" hidden="false" customHeight="false" outlineLevel="0" collapsed="false">
      <c r="B894" s="89"/>
      <c r="C894" s="90"/>
      <c r="D894" s="91" t="str">
        <f aca="false">IF(C894="","",VLOOKUP(C894,concepto,2,FALSE()))</f>
        <v/>
      </c>
      <c r="E894" s="92"/>
      <c r="F894" s="93"/>
      <c r="G894" s="94"/>
      <c r="H894" s="95"/>
      <c r="I894" s="96" t="str">
        <f aca="false">IF(B894="","",SUM(G894+I893-H894))</f>
        <v/>
      </c>
      <c r="J894" s="38" t="str">
        <f aca="false">IF(E894=1,G894-H894,"")</f>
        <v/>
      </c>
      <c r="K894" s="38" t="str">
        <f aca="false">IF(E894=2,G894-H894,"")</f>
        <v/>
      </c>
      <c r="L894" s="38" t="str">
        <f aca="false">IF(E894=3,G894-H894,"")</f>
        <v/>
      </c>
    </row>
    <row r="895" customFormat="false" ht="11.25" hidden="false" customHeight="false" outlineLevel="0" collapsed="false">
      <c r="B895" s="89"/>
      <c r="C895" s="90"/>
      <c r="D895" s="91" t="str">
        <f aca="false">IF(C895="","",VLOOKUP(C895,concepto,2,FALSE()))</f>
        <v/>
      </c>
      <c r="E895" s="92"/>
      <c r="F895" s="93"/>
      <c r="G895" s="94"/>
      <c r="H895" s="95"/>
      <c r="I895" s="96" t="str">
        <f aca="false">IF(B895="","",SUM(G895+I894-H895))</f>
        <v/>
      </c>
      <c r="J895" s="38" t="str">
        <f aca="false">IF(E895=1,G895-H895,"")</f>
        <v/>
      </c>
      <c r="K895" s="38" t="str">
        <f aca="false">IF(E895=2,G895-H895,"")</f>
        <v/>
      </c>
      <c r="L895" s="38" t="str">
        <f aca="false">IF(E895=3,G895-H895,"")</f>
        <v/>
      </c>
    </row>
    <row r="896" customFormat="false" ht="11.25" hidden="false" customHeight="false" outlineLevel="0" collapsed="false">
      <c r="B896" s="89"/>
      <c r="C896" s="90"/>
      <c r="D896" s="91" t="str">
        <f aca="false">IF(C896="","",VLOOKUP(C896,concepto,2,FALSE()))</f>
        <v/>
      </c>
      <c r="E896" s="92"/>
      <c r="F896" s="93"/>
      <c r="G896" s="94"/>
      <c r="H896" s="95"/>
      <c r="I896" s="96" t="str">
        <f aca="false">IF(B896="","",SUM(G896+I895-H896))</f>
        <v/>
      </c>
      <c r="J896" s="38" t="str">
        <f aca="false">IF(E896=1,G896-H896,"")</f>
        <v/>
      </c>
      <c r="K896" s="38" t="str">
        <f aca="false">IF(E896=2,G896-H896,"")</f>
        <v/>
      </c>
      <c r="L896" s="38" t="str">
        <f aca="false">IF(E896=3,G896-H896,"")</f>
        <v/>
      </c>
    </row>
    <row r="897" customFormat="false" ht="11.25" hidden="false" customHeight="false" outlineLevel="0" collapsed="false">
      <c r="B897" s="89"/>
      <c r="C897" s="90"/>
      <c r="D897" s="91" t="str">
        <f aca="false">IF(C897="","",VLOOKUP(C897,concepto,2,FALSE()))</f>
        <v/>
      </c>
      <c r="E897" s="92"/>
      <c r="F897" s="93"/>
      <c r="G897" s="94"/>
      <c r="H897" s="95"/>
      <c r="I897" s="96" t="str">
        <f aca="false">IF(B897="","",SUM(G897+I896-H897))</f>
        <v/>
      </c>
      <c r="J897" s="38" t="str">
        <f aca="false">IF(E897=1,G897-H897,"")</f>
        <v/>
      </c>
      <c r="K897" s="38" t="str">
        <f aca="false">IF(E897=2,G897-H897,"")</f>
        <v/>
      </c>
      <c r="L897" s="38" t="str">
        <f aca="false">IF(E897=3,G897-H897,"")</f>
        <v/>
      </c>
    </row>
    <row r="898" customFormat="false" ht="11.25" hidden="false" customHeight="false" outlineLevel="0" collapsed="false">
      <c r="B898" s="89"/>
      <c r="C898" s="90"/>
      <c r="D898" s="91" t="str">
        <f aca="false">IF(C898="","",VLOOKUP(C898,concepto,2,FALSE()))</f>
        <v/>
      </c>
      <c r="E898" s="92"/>
      <c r="F898" s="93"/>
      <c r="G898" s="94"/>
      <c r="H898" s="95"/>
      <c r="I898" s="96" t="str">
        <f aca="false">IF(B898="","",SUM(G898+I897-H898))</f>
        <v/>
      </c>
      <c r="J898" s="38" t="str">
        <f aca="false">IF(E898=1,G898-H898,"")</f>
        <v/>
      </c>
      <c r="K898" s="38" t="str">
        <f aca="false">IF(E898=2,G898-H898,"")</f>
        <v/>
      </c>
      <c r="L898" s="38" t="str">
        <f aca="false">IF(E898=3,G898-H898,"")</f>
        <v/>
      </c>
    </row>
    <row r="899" customFormat="false" ht="11.25" hidden="false" customHeight="false" outlineLevel="0" collapsed="false">
      <c r="B899" s="89"/>
      <c r="C899" s="90"/>
      <c r="D899" s="91" t="str">
        <f aca="false">IF(C899="","",VLOOKUP(C899,concepto,2,FALSE()))</f>
        <v/>
      </c>
      <c r="E899" s="92"/>
      <c r="F899" s="93"/>
      <c r="G899" s="94"/>
      <c r="H899" s="95"/>
      <c r="I899" s="96" t="str">
        <f aca="false">IF(B899="","",SUM(G899+I898-H899))</f>
        <v/>
      </c>
      <c r="J899" s="38" t="str">
        <f aca="false">IF(E899=1,G899-H899,"")</f>
        <v/>
      </c>
      <c r="K899" s="38" t="str">
        <f aca="false">IF(E899=2,G899-H899,"")</f>
        <v/>
      </c>
      <c r="L899" s="38" t="str">
        <f aca="false">IF(E899=3,G899-H899,"")</f>
        <v/>
      </c>
    </row>
    <row r="900" customFormat="false" ht="11.25" hidden="false" customHeight="false" outlineLevel="0" collapsed="false">
      <c r="B900" s="89"/>
      <c r="C900" s="90"/>
      <c r="D900" s="91" t="str">
        <f aca="false">IF(C900="","",VLOOKUP(C900,concepto,2,FALSE()))</f>
        <v/>
      </c>
      <c r="E900" s="92"/>
      <c r="F900" s="93"/>
      <c r="G900" s="94"/>
      <c r="H900" s="95"/>
      <c r="I900" s="96" t="str">
        <f aca="false">IF(B900="","",SUM(G900+I899-H900))</f>
        <v/>
      </c>
      <c r="J900" s="38" t="str">
        <f aca="false">IF(E900=1,G900-H900,"")</f>
        <v/>
      </c>
      <c r="K900" s="38" t="str">
        <f aca="false">IF(E900=2,G900-H900,"")</f>
        <v/>
      </c>
      <c r="L900" s="38" t="str">
        <f aca="false">IF(E900=3,G900-H900,"")</f>
        <v/>
      </c>
    </row>
    <row r="901" customFormat="false" ht="11.25" hidden="false" customHeight="false" outlineLevel="0" collapsed="false">
      <c r="B901" s="89"/>
      <c r="C901" s="90"/>
      <c r="D901" s="91" t="str">
        <f aca="false">IF(C901="","",VLOOKUP(C901,concepto,2,FALSE()))</f>
        <v/>
      </c>
      <c r="E901" s="92"/>
      <c r="F901" s="93"/>
      <c r="G901" s="94"/>
      <c r="H901" s="95"/>
      <c r="I901" s="96" t="str">
        <f aca="false">IF(B901="","",SUM(G901+I900-H901))</f>
        <v/>
      </c>
      <c r="J901" s="38" t="str">
        <f aca="false">IF(E901=1,G901-H901,"")</f>
        <v/>
      </c>
      <c r="K901" s="38" t="str">
        <f aca="false">IF(E901=2,G901-H901,"")</f>
        <v/>
      </c>
      <c r="L901" s="38" t="str">
        <f aca="false">IF(E901=3,G901-H901,"")</f>
        <v/>
      </c>
    </row>
    <row r="902" customFormat="false" ht="11.25" hidden="false" customHeight="false" outlineLevel="0" collapsed="false">
      <c r="B902" s="89"/>
      <c r="C902" s="90"/>
      <c r="D902" s="91" t="str">
        <f aca="false">IF(C902="","",VLOOKUP(C902,concepto,2,FALSE()))</f>
        <v/>
      </c>
      <c r="E902" s="92"/>
      <c r="F902" s="93"/>
      <c r="G902" s="94"/>
      <c r="H902" s="95"/>
      <c r="I902" s="96" t="str">
        <f aca="false">IF(B902="","",SUM(G902+I901-H902))</f>
        <v/>
      </c>
      <c r="J902" s="38" t="str">
        <f aca="false">IF(E902=1,G902-H902,"")</f>
        <v/>
      </c>
      <c r="K902" s="38" t="str">
        <f aca="false">IF(E902=2,G902-H902,"")</f>
        <v/>
      </c>
      <c r="L902" s="38" t="str">
        <f aca="false">IF(E902=3,G902-H902,"")</f>
        <v/>
      </c>
    </row>
    <row r="903" customFormat="false" ht="11.25" hidden="false" customHeight="false" outlineLevel="0" collapsed="false">
      <c r="B903" s="89"/>
      <c r="C903" s="90"/>
      <c r="D903" s="91" t="str">
        <f aca="false">IF(C903="","",VLOOKUP(C903,concepto,2,FALSE()))</f>
        <v/>
      </c>
      <c r="E903" s="92"/>
      <c r="F903" s="93"/>
      <c r="G903" s="94"/>
      <c r="H903" s="95"/>
      <c r="I903" s="96" t="str">
        <f aca="false">IF(B903="","",SUM(G903+I902-H903))</f>
        <v/>
      </c>
      <c r="J903" s="38" t="str">
        <f aca="false">IF(E903=1,G903-H903,"")</f>
        <v/>
      </c>
      <c r="K903" s="38" t="str">
        <f aca="false">IF(E903=2,G903-H903,"")</f>
        <v/>
      </c>
      <c r="L903" s="38" t="str">
        <f aca="false">IF(E903=3,G903-H903,"")</f>
        <v/>
      </c>
    </row>
    <row r="904" customFormat="false" ht="11.25" hidden="false" customHeight="false" outlineLevel="0" collapsed="false">
      <c r="B904" s="89"/>
      <c r="C904" s="90"/>
      <c r="D904" s="91" t="str">
        <f aca="false">IF(C904="","",VLOOKUP(C904,concepto,2,FALSE()))</f>
        <v/>
      </c>
      <c r="E904" s="92"/>
      <c r="F904" s="93"/>
      <c r="G904" s="94"/>
      <c r="H904" s="95"/>
      <c r="I904" s="96" t="str">
        <f aca="false">IF(B904="","",SUM(G904+I903-H904))</f>
        <v/>
      </c>
      <c r="J904" s="38" t="str">
        <f aca="false">IF(E904=1,G904-H904,"")</f>
        <v/>
      </c>
      <c r="K904" s="38" t="str">
        <f aca="false">IF(E904=2,G904-H904,"")</f>
        <v/>
      </c>
      <c r="L904" s="38" t="str">
        <f aca="false">IF(E904=3,G904-H904,"")</f>
        <v/>
      </c>
    </row>
    <row r="905" customFormat="false" ht="11.25" hidden="false" customHeight="false" outlineLevel="0" collapsed="false">
      <c r="B905" s="89"/>
      <c r="C905" s="90"/>
      <c r="D905" s="91" t="str">
        <f aca="false">IF(C905="","",VLOOKUP(C905,concepto,2,FALSE()))</f>
        <v/>
      </c>
      <c r="E905" s="92"/>
      <c r="F905" s="93"/>
      <c r="G905" s="94"/>
      <c r="H905" s="95"/>
      <c r="I905" s="96" t="str">
        <f aca="false">IF(B905="","",SUM(G905+I904-H905))</f>
        <v/>
      </c>
      <c r="J905" s="38" t="str">
        <f aca="false">IF(E905=1,G905-H905,"")</f>
        <v/>
      </c>
      <c r="K905" s="38" t="str">
        <f aca="false">IF(E905=2,G905-H905,"")</f>
        <v/>
      </c>
      <c r="L905" s="38" t="str">
        <f aca="false">IF(E905=3,G905-H905,"")</f>
        <v/>
      </c>
    </row>
    <row r="906" customFormat="false" ht="11.25" hidden="false" customHeight="false" outlineLevel="0" collapsed="false">
      <c r="B906" s="89"/>
      <c r="C906" s="90"/>
      <c r="D906" s="91" t="str">
        <f aca="false">IF(C906="","",VLOOKUP(C906,concepto,2,FALSE()))</f>
        <v/>
      </c>
      <c r="E906" s="92"/>
      <c r="F906" s="93"/>
      <c r="G906" s="94"/>
      <c r="H906" s="95"/>
      <c r="I906" s="96" t="str">
        <f aca="false">IF(B906="","",SUM(G906+I905-H906))</f>
        <v/>
      </c>
      <c r="J906" s="38" t="str">
        <f aca="false">IF(E906=1,G906-H906,"")</f>
        <v/>
      </c>
      <c r="K906" s="38" t="str">
        <f aca="false">IF(E906=2,G906-H906,"")</f>
        <v/>
      </c>
      <c r="L906" s="38" t="str">
        <f aca="false">IF(E906=3,G906-H906,"")</f>
        <v/>
      </c>
    </row>
    <row r="907" customFormat="false" ht="11.25" hidden="false" customHeight="false" outlineLevel="0" collapsed="false">
      <c r="B907" s="89"/>
      <c r="C907" s="90"/>
      <c r="D907" s="91" t="str">
        <f aca="false">IF(C907="","",VLOOKUP(C907,concepto,2,FALSE()))</f>
        <v/>
      </c>
      <c r="E907" s="92"/>
      <c r="F907" s="93"/>
      <c r="G907" s="94"/>
      <c r="H907" s="95"/>
      <c r="I907" s="96" t="str">
        <f aca="false">IF(B907="","",SUM(G907+I906-H907))</f>
        <v/>
      </c>
      <c r="J907" s="38" t="str">
        <f aca="false">IF(E907=1,G907-H907,"")</f>
        <v/>
      </c>
      <c r="K907" s="38" t="str">
        <f aca="false">IF(E907=2,G907-H907,"")</f>
        <v/>
      </c>
      <c r="L907" s="38" t="str">
        <f aca="false">IF(E907=3,G907-H907,"")</f>
        <v/>
      </c>
    </row>
    <row r="908" customFormat="false" ht="11.25" hidden="false" customHeight="false" outlineLevel="0" collapsed="false">
      <c r="B908" s="89"/>
      <c r="C908" s="90"/>
      <c r="D908" s="91" t="str">
        <f aca="false">IF(C908="","",VLOOKUP(C908,concepto,2,FALSE()))</f>
        <v/>
      </c>
      <c r="E908" s="92"/>
      <c r="F908" s="93"/>
      <c r="G908" s="94"/>
      <c r="H908" s="95"/>
      <c r="I908" s="96" t="str">
        <f aca="false">IF(B908="","",SUM(G908+I907-H908))</f>
        <v/>
      </c>
      <c r="J908" s="38" t="str">
        <f aca="false">IF(E908=1,G908-H908,"")</f>
        <v/>
      </c>
      <c r="K908" s="38" t="str">
        <f aca="false">IF(E908=2,G908-H908,"")</f>
        <v/>
      </c>
      <c r="L908" s="38" t="str">
        <f aca="false">IF(E908=3,G908-H908,"")</f>
        <v/>
      </c>
    </row>
    <row r="909" customFormat="false" ht="11.25" hidden="false" customHeight="false" outlineLevel="0" collapsed="false">
      <c r="B909" s="89"/>
      <c r="C909" s="90"/>
      <c r="D909" s="91" t="str">
        <f aca="false">IF(C909="","",VLOOKUP(C909,concepto,2,FALSE()))</f>
        <v/>
      </c>
      <c r="E909" s="92"/>
      <c r="F909" s="93"/>
      <c r="G909" s="94"/>
      <c r="H909" s="95"/>
      <c r="I909" s="96" t="str">
        <f aca="false">IF(B909="","",SUM(G909+I908-H909))</f>
        <v/>
      </c>
      <c r="J909" s="38" t="str">
        <f aca="false">IF(E909=1,G909-H909,"")</f>
        <v/>
      </c>
      <c r="K909" s="38" t="str">
        <f aca="false">IF(E909=2,G909-H909,"")</f>
        <v/>
      </c>
      <c r="L909" s="38" t="str">
        <f aca="false">IF(E909=3,G909-H909,"")</f>
        <v/>
      </c>
    </row>
    <row r="910" customFormat="false" ht="11.25" hidden="false" customHeight="false" outlineLevel="0" collapsed="false">
      <c r="B910" s="89"/>
      <c r="C910" s="90"/>
      <c r="D910" s="91" t="str">
        <f aca="false">IF(C910="","",VLOOKUP(C910,concepto,2,FALSE()))</f>
        <v/>
      </c>
      <c r="E910" s="92"/>
      <c r="F910" s="93"/>
      <c r="G910" s="94"/>
      <c r="H910" s="95"/>
      <c r="I910" s="96" t="str">
        <f aca="false">IF(B910="","",SUM(G910+I909-H910))</f>
        <v/>
      </c>
      <c r="J910" s="38" t="str">
        <f aca="false">IF(E910=1,G910-H910,"")</f>
        <v/>
      </c>
      <c r="K910" s="38" t="str">
        <f aca="false">IF(E910=2,G910-H910,"")</f>
        <v/>
      </c>
      <c r="L910" s="38" t="str">
        <f aca="false">IF(E910=3,G910-H910,"")</f>
        <v/>
      </c>
    </row>
    <row r="911" customFormat="false" ht="11.25" hidden="false" customHeight="false" outlineLevel="0" collapsed="false">
      <c r="B911" s="89"/>
      <c r="C911" s="90"/>
      <c r="D911" s="91" t="str">
        <f aca="false">IF(C911="","",VLOOKUP(C911,concepto,2,FALSE()))</f>
        <v/>
      </c>
      <c r="E911" s="92"/>
      <c r="F911" s="93"/>
      <c r="G911" s="94"/>
      <c r="H911" s="95"/>
      <c r="I911" s="96" t="str">
        <f aca="false">IF(B911="","",SUM(G911+I910-H911))</f>
        <v/>
      </c>
      <c r="J911" s="38" t="str">
        <f aca="false">IF(E911=1,G911-H911,"")</f>
        <v/>
      </c>
      <c r="K911" s="38" t="str">
        <f aca="false">IF(E911=2,G911-H911,"")</f>
        <v/>
      </c>
      <c r="L911" s="38" t="str">
        <f aca="false">IF(E911=3,G911-H911,"")</f>
        <v/>
      </c>
    </row>
    <row r="912" customFormat="false" ht="11.25" hidden="false" customHeight="false" outlineLevel="0" collapsed="false">
      <c r="B912" s="89"/>
      <c r="C912" s="90"/>
      <c r="D912" s="91" t="str">
        <f aca="false">IF(C912="","",VLOOKUP(C912,concepto,2,FALSE()))</f>
        <v/>
      </c>
      <c r="E912" s="92"/>
      <c r="F912" s="93"/>
      <c r="G912" s="94"/>
      <c r="H912" s="95"/>
      <c r="I912" s="96" t="str">
        <f aca="false">IF(B912="","",SUM(G912+I911-H912))</f>
        <v/>
      </c>
      <c r="J912" s="38" t="str">
        <f aca="false">IF(E912=1,G912-H912,"")</f>
        <v/>
      </c>
      <c r="K912" s="38" t="str">
        <f aca="false">IF(E912=2,G912-H912,"")</f>
        <v/>
      </c>
      <c r="L912" s="38" t="str">
        <f aca="false">IF(E912=3,G912-H912,"")</f>
        <v/>
      </c>
    </row>
    <row r="913" customFormat="false" ht="11.25" hidden="false" customHeight="false" outlineLevel="0" collapsed="false">
      <c r="B913" s="89"/>
      <c r="C913" s="90"/>
      <c r="D913" s="91" t="str">
        <f aca="false">IF(C913="","",VLOOKUP(C913,concepto,2,FALSE()))</f>
        <v/>
      </c>
      <c r="E913" s="92"/>
      <c r="F913" s="93"/>
      <c r="G913" s="94"/>
      <c r="H913" s="95"/>
      <c r="I913" s="96" t="str">
        <f aca="false">IF(B913="","",SUM(G913+I912-H913))</f>
        <v/>
      </c>
      <c r="J913" s="38" t="str">
        <f aca="false">IF(E913=1,G913-H913,"")</f>
        <v/>
      </c>
      <c r="K913" s="38" t="str">
        <f aca="false">IF(E913=2,G913-H913,"")</f>
        <v/>
      </c>
      <c r="L913" s="38" t="str">
        <f aca="false">IF(E913=3,G913-H913,"")</f>
        <v/>
      </c>
    </row>
    <row r="914" customFormat="false" ht="11.25" hidden="false" customHeight="false" outlineLevel="0" collapsed="false">
      <c r="B914" s="89"/>
      <c r="C914" s="90"/>
      <c r="D914" s="91" t="str">
        <f aca="false">IF(C914="","",VLOOKUP(C914,concepto,2,FALSE()))</f>
        <v/>
      </c>
      <c r="E914" s="92"/>
      <c r="F914" s="93"/>
      <c r="G914" s="94"/>
      <c r="H914" s="95"/>
      <c r="I914" s="96" t="str">
        <f aca="false">IF(B914="","",SUM(G914+I913-H914))</f>
        <v/>
      </c>
      <c r="J914" s="38" t="str">
        <f aca="false">IF(E914=1,G914-H914,"")</f>
        <v/>
      </c>
      <c r="K914" s="38" t="str">
        <f aca="false">IF(E914=2,G914-H914,"")</f>
        <v/>
      </c>
      <c r="L914" s="38" t="str">
        <f aca="false">IF(E914=3,G914-H914,"")</f>
        <v/>
      </c>
    </row>
    <row r="915" customFormat="false" ht="11.25" hidden="false" customHeight="false" outlineLevel="0" collapsed="false">
      <c r="B915" s="89"/>
      <c r="C915" s="90"/>
      <c r="D915" s="91" t="str">
        <f aca="false">IF(C915="","",VLOOKUP(C915,concepto,2,FALSE()))</f>
        <v/>
      </c>
      <c r="E915" s="92"/>
      <c r="F915" s="93"/>
      <c r="G915" s="94"/>
      <c r="H915" s="95"/>
      <c r="I915" s="96" t="str">
        <f aca="false">IF(B915="","",SUM(G915+I914-H915))</f>
        <v/>
      </c>
      <c r="J915" s="38" t="str">
        <f aca="false">IF(E915=1,G915-H915,"")</f>
        <v/>
      </c>
      <c r="K915" s="38" t="str">
        <f aca="false">IF(E915=2,G915-H915,"")</f>
        <v/>
      </c>
      <c r="L915" s="38" t="str">
        <f aca="false">IF(E915=3,G915-H915,"")</f>
        <v/>
      </c>
    </row>
    <row r="916" customFormat="false" ht="11.25" hidden="false" customHeight="false" outlineLevel="0" collapsed="false">
      <c r="B916" s="89"/>
      <c r="C916" s="90"/>
      <c r="D916" s="91" t="str">
        <f aca="false">IF(C916="","",VLOOKUP(C916,concepto,2,FALSE()))</f>
        <v/>
      </c>
      <c r="E916" s="92"/>
      <c r="F916" s="93"/>
      <c r="G916" s="94"/>
      <c r="H916" s="95"/>
      <c r="I916" s="96" t="str">
        <f aca="false">IF(B916="","",SUM(G916+I915-H916))</f>
        <v/>
      </c>
      <c r="J916" s="38" t="str">
        <f aca="false">IF(E916=1,G916-H916,"")</f>
        <v/>
      </c>
      <c r="K916" s="38" t="str">
        <f aca="false">IF(E916=2,G916-H916,"")</f>
        <v/>
      </c>
      <c r="L916" s="38" t="str">
        <f aca="false">IF(E916=3,G916-H916,"")</f>
        <v/>
      </c>
    </row>
    <row r="917" customFormat="false" ht="11.25" hidden="false" customHeight="false" outlineLevel="0" collapsed="false">
      <c r="B917" s="89"/>
      <c r="C917" s="90"/>
      <c r="D917" s="91" t="str">
        <f aca="false">IF(C917="","",VLOOKUP(C917,concepto,2,FALSE()))</f>
        <v/>
      </c>
      <c r="E917" s="92"/>
      <c r="F917" s="93"/>
      <c r="G917" s="94"/>
      <c r="H917" s="95"/>
      <c r="I917" s="96" t="str">
        <f aca="false">IF(B917="","",SUM(G917+I916-H917))</f>
        <v/>
      </c>
      <c r="J917" s="38" t="str">
        <f aca="false">IF(E917=1,G917-H917,"")</f>
        <v/>
      </c>
      <c r="K917" s="38" t="str">
        <f aca="false">IF(E917=2,G917-H917,"")</f>
        <v/>
      </c>
      <c r="L917" s="38" t="str">
        <f aca="false">IF(E917=3,G917-H917,"")</f>
        <v/>
      </c>
    </row>
    <row r="918" customFormat="false" ht="11.25" hidden="false" customHeight="false" outlineLevel="0" collapsed="false">
      <c r="B918" s="89"/>
      <c r="C918" s="90"/>
      <c r="D918" s="91" t="str">
        <f aca="false">IF(C918="","",VLOOKUP(C918,concepto,2,FALSE()))</f>
        <v/>
      </c>
      <c r="E918" s="92"/>
      <c r="F918" s="93"/>
      <c r="G918" s="94"/>
      <c r="H918" s="95"/>
      <c r="I918" s="96" t="str">
        <f aca="false">IF(B918="","",SUM(G918+I917-H918))</f>
        <v/>
      </c>
      <c r="J918" s="38" t="str">
        <f aca="false">IF(E918=1,G918-H918,"")</f>
        <v/>
      </c>
      <c r="K918" s="38" t="str">
        <f aca="false">IF(E918=2,G918-H918,"")</f>
        <v/>
      </c>
      <c r="L918" s="38" t="str">
        <f aca="false">IF(E918=3,G918-H918,"")</f>
        <v/>
      </c>
    </row>
    <row r="919" customFormat="false" ht="11.25" hidden="false" customHeight="false" outlineLevel="0" collapsed="false">
      <c r="B919" s="89"/>
      <c r="C919" s="90"/>
      <c r="D919" s="91" t="str">
        <f aca="false">IF(C919="","",VLOOKUP(C919,concepto,2,FALSE()))</f>
        <v/>
      </c>
      <c r="E919" s="92"/>
      <c r="F919" s="93"/>
      <c r="G919" s="94"/>
      <c r="H919" s="95"/>
      <c r="I919" s="96" t="str">
        <f aca="false">IF(B919="","",SUM(G919+I918-H919))</f>
        <v/>
      </c>
      <c r="J919" s="38" t="str">
        <f aca="false">IF(E919=1,G919-H919,"")</f>
        <v/>
      </c>
      <c r="K919" s="38" t="str">
        <f aca="false">IF(E919=2,G919-H919,"")</f>
        <v/>
      </c>
      <c r="L919" s="38" t="str">
        <f aca="false">IF(E919=3,G919-H919,"")</f>
        <v/>
      </c>
    </row>
    <row r="920" customFormat="false" ht="11.25" hidden="false" customHeight="false" outlineLevel="0" collapsed="false">
      <c r="B920" s="89"/>
      <c r="C920" s="90"/>
      <c r="D920" s="91" t="str">
        <f aca="false">IF(C920="","",VLOOKUP(C920,concepto,2,FALSE()))</f>
        <v/>
      </c>
      <c r="E920" s="92"/>
      <c r="F920" s="93"/>
      <c r="G920" s="94"/>
      <c r="H920" s="95"/>
      <c r="I920" s="96" t="str">
        <f aca="false">IF(B920="","",SUM(G920+I919-H920))</f>
        <v/>
      </c>
      <c r="J920" s="38" t="str">
        <f aca="false">IF(E920=1,G920-H920,"")</f>
        <v/>
      </c>
      <c r="K920" s="38" t="str">
        <f aca="false">IF(E920=2,G920-H920,"")</f>
        <v/>
      </c>
      <c r="L920" s="38" t="str">
        <f aca="false">IF(E920=3,G920-H920,"")</f>
        <v/>
      </c>
    </row>
    <row r="921" customFormat="false" ht="11.25" hidden="false" customHeight="false" outlineLevel="0" collapsed="false">
      <c r="B921" s="89"/>
      <c r="C921" s="90"/>
      <c r="D921" s="91" t="str">
        <f aca="false">IF(C921="","",VLOOKUP(C921,concepto,2,FALSE()))</f>
        <v/>
      </c>
      <c r="E921" s="92"/>
      <c r="F921" s="93"/>
      <c r="G921" s="94"/>
      <c r="H921" s="95"/>
      <c r="I921" s="96" t="str">
        <f aca="false">IF(B921="","",SUM(G921+I920-H921))</f>
        <v/>
      </c>
      <c r="J921" s="38" t="str">
        <f aca="false">IF(E921=1,G921-H921,"")</f>
        <v/>
      </c>
      <c r="K921" s="38" t="str">
        <f aca="false">IF(E921=2,G921-H921,"")</f>
        <v/>
      </c>
      <c r="L921" s="38" t="str">
        <f aca="false">IF(E921=3,G921-H921,"")</f>
        <v/>
      </c>
    </row>
    <row r="922" customFormat="false" ht="11.25" hidden="false" customHeight="false" outlineLevel="0" collapsed="false">
      <c r="B922" s="89"/>
      <c r="C922" s="90"/>
      <c r="D922" s="91" t="str">
        <f aca="false">IF(C922="","",VLOOKUP(C922,concepto,2,FALSE()))</f>
        <v/>
      </c>
      <c r="E922" s="92"/>
      <c r="F922" s="93"/>
      <c r="G922" s="94"/>
      <c r="H922" s="95"/>
      <c r="I922" s="96" t="str">
        <f aca="false">IF(B922="","",SUM(G922+I921-H922))</f>
        <v/>
      </c>
      <c r="J922" s="38" t="str">
        <f aca="false">IF(E922=1,G922-H922,"")</f>
        <v/>
      </c>
      <c r="K922" s="38" t="str">
        <f aca="false">IF(E922=2,G922-H922,"")</f>
        <v/>
      </c>
      <c r="L922" s="38" t="str">
        <f aca="false">IF(E922=3,G922-H922,"")</f>
        <v/>
      </c>
    </row>
    <row r="923" customFormat="false" ht="11.25" hidden="false" customHeight="false" outlineLevel="0" collapsed="false">
      <c r="B923" s="89"/>
      <c r="C923" s="90"/>
      <c r="D923" s="91" t="str">
        <f aca="false">IF(C923="","",VLOOKUP(C923,concepto,2,FALSE()))</f>
        <v/>
      </c>
      <c r="E923" s="92"/>
      <c r="F923" s="93"/>
      <c r="G923" s="94"/>
      <c r="H923" s="95"/>
      <c r="I923" s="96" t="str">
        <f aca="false">IF(B923="","",SUM(G923+I922-H923))</f>
        <v/>
      </c>
      <c r="J923" s="38" t="str">
        <f aca="false">IF(E923=1,G923-H923,"")</f>
        <v/>
      </c>
      <c r="K923" s="38" t="str">
        <f aca="false">IF(E923=2,G923-H923,"")</f>
        <v/>
      </c>
      <c r="L923" s="38" t="str">
        <f aca="false">IF(E923=3,G923-H923,"")</f>
        <v/>
      </c>
    </row>
    <row r="924" customFormat="false" ht="11.25" hidden="false" customHeight="false" outlineLevel="0" collapsed="false">
      <c r="B924" s="89"/>
      <c r="C924" s="90"/>
      <c r="D924" s="91" t="str">
        <f aca="false">IF(C924="","",VLOOKUP(C924,concepto,2,FALSE()))</f>
        <v/>
      </c>
      <c r="E924" s="92"/>
      <c r="F924" s="93"/>
      <c r="G924" s="94"/>
      <c r="H924" s="95"/>
      <c r="I924" s="96" t="str">
        <f aca="false">IF(B924="","",SUM(G924+I923-H924))</f>
        <v/>
      </c>
      <c r="J924" s="38" t="str">
        <f aca="false">IF(E924=1,G924-H924,"")</f>
        <v/>
      </c>
      <c r="K924" s="38" t="str">
        <f aca="false">IF(E924=2,G924-H924,"")</f>
        <v/>
      </c>
      <c r="L924" s="38" t="str">
        <f aca="false">IF(E924=3,G924-H924,"")</f>
        <v/>
      </c>
    </row>
    <row r="925" customFormat="false" ht="11.25" hidden="false" customHeight="false" outlineLevel="0" collapsed="false">
      <c r="B925" s="89"/>
      <c r="C925" s="90"/>
      <c r="D925" s="91" t="str">
        <f aca="false">IF(C925="","",VLOOKUP(C925,concepto,2,FALSE()))</f>
        <v/>
      </c>
      <c r="E925" s="92"/>
      <c r="F925" s="93"/>
      <c r="G925" s="94"/>
      <c r="H925" s="95"/>
      <c r="I925" s="96" t="str">
        <f aca="false">IF(B925="","",SUM(G925+I924-H925))</f>
        <v/>
      </c>
      <c r="J925" s="38" t="str">
        <f aca="false">IF(E925=1,G925-H925,"")</f>
        <v/>
      </c>
      <c r="K925" s="38" t="str">
        <f aca="false">IF(E925=2,G925-H925,"")</f>
        <v/>
      </c>
      <c r="L925" s="38" t="str">
        <f aca="false">IF(E925=3,G925-H925,"")</f>
        <v/>
      </c>
    </row>
    <row r="926" customFormat="false" ht="11.25" hidden="false" customHeight="false" outlineLevel="0" collapsed="false">
      <c r="B926" s="89"/>
      <c r="C926" s="90"/>
      <c r="D926" s="91" t="str">
        <f aca="false">IF(C926="","",VLOOKUP(C926,concepto,2,FALSE()))</f>
        <v/>
      </c>
      <c r="E926" s="92"/>
      <c r="F926" s="93"/>
      <c r="G926" s="94"/>
      <c r="H926" s="95"/>
      <c r="I926" s="96" t="str">
        <f aca="false">IF(B926="","",SUM(G926+I925-H926))</f>
        <v/>
      </c>
      <c r="J926" s="38" t="str">
        <f aca="false">IF(E926=1,G926-H926,"")</f>
        <v/>
      </c>
      <c r="K926" s="38" t="str">
        <f aca="false">IF(E926=2,G926-H926,"")</f>
        <v/>
      </c>
      <c r="L926" s="38" t="str">
        <f aca="false">IF(E926=3,G926-H926,"")</f>
        <v/>
      </c>
    </row>
    <row r="927" customFormat="false" ht="11.25" hidden="false" customHeight="false" outlineLevel="0" collapsed="false">
      <c r="B927" s="89"/>
      <c r="C927" s="90"/>
      <c r="D927" s="91" t="str">
        <f aca="false">IF(C927="","",VLOOKUP(C927,concepto,2,FALSE()))</f>
        <v/>
      </c>
      <c r="E927" s="92"/>
      <c r="F927" s="93"/>
      <c r="G927" s="94"/>
      <c r="H927" s="95"/>
      <c r="I927" s="96" t="str">
        <f aca="false">IF(B927="","",SUM(G927+I926-H927))</f>
        <v/>
      </c>
      <c r="J927" s="38" t="str">
        <f aca="false">IF(E927=1,G927-H927,"")</f>
        <v/>
      </c>
      <c r="K927" s="38" t="str">
        <f aca="false">IF(E927=2,G927-H927,"")</f>
        <v/>
      </c>
      <c r="L927" s="38" t="str">
        <f aca="false">IF(E927=3,G927-H927,"")</f>
        <v/>
      </c>
    </row>
    <row r="928" customFormat="false" ht="11.25" hidden="false" customHeight="false" outlineLevel="0" collapsed="false">
      <c r="B928" s="89"/>
      <c r="C928" s="90"/>
      <c r="D928" s="91" t="str">
        <f aca="false">IF(C928="","",VLOOKUP(C928,concepto,2,FALSE()))</f>
        <v/>
      </c>
      <c r="E928" s="92"/>
      <c r="F928" s="93"/>
      <c r="G928" s="94"/>
      <c r="H928" s="95"/>
      <c r="I928" s="96" t="str">
        <f aca="false">IF(B928="","",SUM(G928+I927-H928))</f>
        <v/>
      </c>
      <c r="J928" s="38" t="str">
        <f aca="false">IF(E928=1,G928-H928,"")</f>
        <v/>
      </c>
      <c r="K928" s="38" t="str">
        <f aca="false">IF(E928=2,G928-H928,"")</f>
        <v/>
      </c>
      <c r="L928" s="38" t="str">
        <f aca="false">IF(E928=3,G928-H928,"")</f>
        <v/>
      </c>
    </row>
    <row r="929" customFormat="false" ht="11.25" hidden="false" customHeight="false" outlineLevel="0" collapsed="false">
      <c r="B929" s="89"/>
      <c r="C929" s="90"/>
      <c r="D929" s="91" t="str">
        <f aca="false">IF(C929="","",VLOOKUP(C929,concepto,2,FALSE()))</f>
        <v/>
      </c>
      <c r="E929" s="92"/>
      <c r="F929" s="93"/>
      <c r="G929" s="94"/>
      <c r="H929" s="95"/>
      <c r="I929" s="96" t="str">
        <f aca="false">IF(B929="","",SUM(G929+I928-H929))</f>
        <v/>
      </c>
      <c r="J929" s="38" t="str">
        <f aca="false">IF(E929=1,G929-H929,"")</f>
        <v/>
      </c>
      <c r="K929" s="38" t="str">
        <f aca="false">IF(E929=2,G929-H929,"")</f>
        <v/>
      </c>
      <c r="L929" s="38" t="str">
        <f aca="false">IF(E929=3,G929-H929,"")</f>
        <v/>
      </c>
    </row>
    <row r="930" customFormat="false" ht="11.25" hidden="false" customHeight="false" outlineLevel="0" collapsed="false">
      <c r="B930" s="89"/>
      <c r="C930" s="90"/>
      <c r="D930" s="91" t="str">
        <f aca="false">IF(C930="","",VLOOKUP(C930,concepto,2,FALSE()))</f>
        <v/>
      </c>
      <c r="E930" s="92"/>
      <c r="F930" s="93"/>
      <c r="G930" s="94"/>
      <c r="H930" s="95"/>
      <c r="I930" s="96" t="str">
        <f aca="false">IF(B930="","",SUM(G930+I929-H930))</f>
        <v/>
      </c>
      <c r="J930" s="38" t="str">
        <f aca="false">IF(E930=1,G930-H930,"")</f>
        <v/>
      </c>
      <c r="K930" s="38" t="str">
        <f aca="false">IF(E930=2,G930-H930,"")</f>
        <v/>
      </c>
      <c r="L930" s="38" t="str">
        <f aca="false">IF(E930=3,G930-H930,"")</f>
        <v/>
      </c>
    </row>
    <row r="931" customFormat="false" ht="11.25" hidden="false" customHeight="false" outlineLevel="0" collapsed="false">
      <c r="B931" s="89"/>
      <c r="C931" s="90"/>
      <c r="D931" s="91" t="str">
        <f aca="false">IF(C931="","",VLOOKUP(C931,concepto,2,FALSE()))</f>
        <v/>
      </c>
      <c r="E931" s="92"/>
      <c r="F931" s="93"/>
      <c r="G931" s="94"/>
      <c r="H931" s="95"/>
      <c r="I931" s="96" t="str">
        <f aca="false">IF(B931="","",SUM(G931+I930-H931))</f>
        <v/>
      </c>
      <c r="J931" s="38" t="str">
        <f aca="false">IF(E931=1,G931-H931,"")</f>
        <v/>
      </c>
      <c r="K931" s="38" t="str">
        <f aca="false">IF(E931=2,G931-H931,"")</f>
        <v/>
      </c>
      <c r="L931" s="38" t="str">
        <f aca="false">IF(E931=3,G931-H931,"")</f>
        <v/>
      </c>
    </row>
    <row r="932" customFormat="false" ht="11.25" hidden="false" customHeight="false" outlineLevel="0" collapsed="false">
      <c r="B932" s="89"/>
      <c r="C932" s="90"/>
      <c r="D932" s="91" t="str">
        <f aca="false">IF(C932="","",VLOOKUP(C932,concepto,2,FALSE()))</f>
        <v/>
      </c>
      <c r="E932" s="92"/>
      <c r="F932" s="93"/>
      <c r="G932" s="94"/>
      <c r="H932" s="95"/>
      <c r="I932" s="96" t="str">
        <f aca="false">IF(B932="","",SUM(G932+I931-H932))</f>
        <v/>
      </c>
      <c r="J932" s="38" t="str">
        <f aca="false">IF(E932=1,G932-H932,"")</f>
        <v/>
      </c>
      <c r="K932" s="38" t="str">
        <f aca="false">IF(E932=2,G932-H932,"")</f>
        <v/>
      </c>
      <c r="L932" s="38" t="str">
        <f aca="false">IF(E932=3,G932-H932,"")</f>
        <v/>
      </c>
    </row>
    <row r="933" customFormat="false" ht="11.25" hidden="false" customHeight="false" outlineLevel="0" collapsed="false">
      <c r="B933" s="89"/>
      <c r="C933" s="90"/>
      <c r="D933" s="91" t="str">
        <f aca="false">IF(C933="","",VLOOKUP(C933,concepto,2,FALSE()))</f>
        <v/>
      </c>
      <c r="E933" s="92"/>
      <c r="F933" s="93"/>
      <c r="G933" s="94"/>
      <c r="H933" s="95"/>
      <c r="I933" s="96" t="str">
        <f aca="false">IF(B933="","",SUM(G933+I932-H933))</f>
        <v/>
      </c>
      <c r="J933" s="38" t="str">
        <f aca="false">IF(E933=1,G933-H933,"")</f>
        <v/>
      </c>
      <c r="K933" s="38" t="str">
        <f aca="false">IF(E933=2,G933-H933,"")</f>
        <v/>
      </c>
      <c r="L933" s="38" t="str">
        <f aca="false">IF(E933=3,G933-H933,"")</f>
        <v/>
      </c>
    </row>
    <row r="934" customFormat="false" ht="11.25" hidden="false" customHeight="false" outlineLevel="0" collapsed="false">
      <c r="B934" s="89"/>
      <c r="C934" s="90"/>
      <c r="D934" s="91" t="str">
        <f aca="false">IF(C934="","",VLOOKUP(C934,concepto,2,FALSE()))</f>
        <v/>
      </c>
      <c r="E934" s="92"/>
      <c r="F934" s="93"/>
      <c r="G934" s="94"/>
      <c r="H934" s="95"/>
      <c r="I934" s="96" t="str">
        <f aca="false">IF(B934="","",SUM(G934+I933-H934))</f>
        <v/>
      </c>
      <c r="J934" s="38" t="str">
        <f aca="false">IF(E934=1,G934-H934,"")</f>
        <v/>
      </c>
      <c r="K934" s="38" t="str">
        <f aca="false">IF(E934=2,G934-H934,"")</f>
        <v/>
      </c>
      <c r="L934" s="38" t="str">
        <f aca="false">IF(E934=3,G934-H934,"")</f>
        <v/>
      </c>
    </row>
    <row r="935" customFormat="false" ht="11.25" hidden="false" customHeight="false" outlineLevel="0" collapsed="false">
      <c r="B935" s="89"/>
      <c r="C935" s="90"/>
      <c r="D935" s="91" t="str">
        <f aca="false">IF(C935="","",VLOOKUP(C935,concepto,2,FALSE()))</f>
        <v/>
      </c>
      <c r="E935" s="92"/>
      <c r="F935" s="93"/>
      <c r="G935" s="94"/>
      <c r="H935" s="95"/>
      <c r="I935" s="96" t="str">
        <f aca="false">IF(B935="","",SUM(G935+I934-H935))</f>
        <v/>
      </c>
      <c r="J935" s="38" t="str">
        <f aca="false">IF(E935=1,G935-H935,"")</f>
        <v/>
      </c>
      <c r="K935" s="38" t="str">
        <f aca="false">IF(E935=2,G935-H935,"")</f>
        <v/>
      </c>
      <c r="L935" s="38" t="str">
        <f aca="false">IF(E935=3,G935-H935,"")</f>
        <v/>
      </c>
    </row>
    <row r="936" customFormat="false" ht="11.25" hidden="false" customHeight="false" outlineLevel="0" collapsed="false">
      <c r="B936" s="89"/>
      <c r="C936" s="90"/>
      <c r="D936" s="91" t="str">
        <f aca="false">IF(C936="","",VLOOKUP(C936,concepto,2,FALSE()))</f>
        <v/>
      </c>
      <c r="E936" s="92"/>
      <c r="F936" s="93"/>
      <c r="G936" s="94"/>
      <c r="H936" s="95"/>
      <c r="I936" s="96" t="str">
        <f aca="false">IF(B936="","",SUM(G936+I935-H936))</f>
        <v/>
      </c>
      <c r="J936" s="38" t="str">
        <f aca="false">IF(E936=1,G936-H936,"")</f>
        <v/>
      </c>
      <c r="K936" s="38" t="str">
        <f aca="false">IF(E936=2,G936-H936,"")</f>
        <v/>
      </c>
      <c r="L936" s="38" t="str">
        <f aca="false">IF(E936=3,G936-H936,"")</f>
        <v/>
      </c>
    </row>
    <row r="937" customFormat="false" ht="11.25" hidden="false" customHeight="false" outlineLevel="0" collapsed="false">
      <c r="B937" s="89"/>
      <c r="C937" s="90"/>
      <c r="D937" s="91" t="str">
        <f aca="false">IF(C937="","",VLOOKUP(C937,concepto,2,FALSE()))</f>
        <v/>
      </c>
      <c r="E937" s="92"/>
      <c r="F937" s="93"/>
      <c r="G937" s="94"/>
      <c r="H937" s="95"/>
      <c r="I937" s="96" t="str">
        <f aca="false">IF(B937="","",SUM(G937+I936-H937))</f>
        <v/>
      </c>
      <c r="J937" s="38" t="str">
        <f aca="false">IF(E937=1,G937-H937,"")</f>
        <v/>
      </c>
      <c r="K937" s="38" t="str">
        <f aca="false">IF(E937=2,G937-H937,"")</f>
        <v/>
      </c>
      <c r="L937" s="38" t="str">
        <f aca="false">IF(E937=3,G937-H937,"")</f>
        <v/>
      </c>
    </row>
    <row r="938" customFormat="false" ht="11.25" hidden="false" customHeight="false" outlineLevel="0" collapsed="false">
      <c r="B938" s="89"/>
      <c r="C938" s="90"/>
      <c r="D938" s="91" t="str">
        <f aca="false">IF(C938="","",VLOOKUP(C938,concepto,2,FALSE()))</f>
        <v/>
      </c>
      <c r="E938" s="92"/>
      <c r="F938" s="93"/>
      <c r="G938" s="94"/>
      <c r="H938" s="95"/>
      <c r="I938" s="96" t="str">
        <f aca="false">IF(B938="","",SUM(G938+I937-H938))</f>
        <v/>
      </c>
      <c r="J938" s="38" t="str">
        <f aca="false">IF(E938=1,G938-H938,"")</f>
        <v/>
      </c>
      <c r="K938" s="38" t="str">
        <f aca="false">IF(E938=2,G938-H938,"")</f>
        <v/>
      </c>
      <c r="L938" s="38" t="str">
        <f aca="false">IF(E938=3,G938-H938,"")</f>
        <v/>
      </c>
    </row>
    <row r="939" customFormat="false" ht="11.25" hidden="false" customHeight="false" outlineLevel="0" collapsed="false">
      <c r="B939" s="89"/>
      <c r="C939" s="90"/>
      <c r="D939" s="91" t="str">
        <f aca="false">IF(C939="","",VLOOKUP(C939,concepto,2,FALSE()))</f>
        <v/>
      </c>
      <c r="E939" s="92"/>
      <c r="F939" s="93"/>
      <c r="G939" s="94"/>
      <c r="H939" s="95"/>
      <c r="I939" s="96" t="str">
        <f aca="false">IF(B939="","",SUM(G939+I938-H939))</f>
        <v/>
      </c>
      <c r="J939" s="38" t="str">
        <f aca="false">IF(E939=1,G939-H939,"")</f>
        <v/>
      </c>
      <c r="K939" s="38" t="str">
        <f aca="false">IF(E939=2,G939-H939,"")</f>
        <v/>
      </c>
      <c r="L939" s="38" t="str">
        <f aca="false">IF(E939=3,G939-H939,"")</f>
        <v/>
      </c>
    </row>
    <row r="940" customFormat="false" ht="11.25" hidden="false" customHeight="false" outlineLevel="0" collapsed="false">
      <c r="B940" s="89"/>
      <c r="C940" s="90"/>
      <c r="D940" s="91" t="str">
        <f aca="false">IF(C940="","",VLOOKUP(C940,concepto,2,FALSE()))</f>
        <v/>
      </c>
      <c r="E940" s="92"/>
      <c r="F940" s="93"/>
      <c r="G940" s="94"/>
      <c r="H940" s="95"/>
      <c r="I940" s="96" t="str">
        <f aca="false">IF(B940="","",SUM(G940+I939-H940))</f>
        <v/>
      </c>
      <c r="J940" s="38" t="str">
        <f aca="false">IF(E940=1,G940-H940,"")</f>
        <v/>
      </c>
      <c r="K940" s="38" t="str">
        <f aca="false">IF(E940=2,G940-H940,"")</f>
        <v/>
      </c>
      <c r="L940" s="38" t="str">
        <f aca="false">IF(E940=3,G940-H940,"")</f>
        <v/>
      </c>
    </row>
    <row r="941" customFormat="false" ht="11.25" hidden="false" customHeight="false" outlineLevel="0" collapsed="false">
      <c r="B941" s="89"/>
      <c r="C941" s="90"/>
      <c r="D941" s="91" t="str">
        <f aca="false">IF(C941="","",VLOOKUP(C941,concepto,2,FALSE()))</f>
        <v/>
      </c>
      <c r="E941" s="92"/>
      <c r="F941" s="93"/>
      <c r="G941" s="94"/>
      <c r="H941" s="95"/>
      <c r="I941" s="96" t="str">
        <f aca="false">IF(B941="","",SUM(G941+I940-H941))</f>
        <v/>
      </c>
      <c r="J941" s="38" t="str">
        <f aca="false">IF(E941=1,G941-H941,"")</f>
        <v/>
      </c>
      <c r="K941" s="38" t="str">
        <f aca="false">IF(E941=2,G941-H941,"")</f>
        <v/>
      </c>
      <c r="L941" s="38" t="str">
        <f aca="false">IF(E941=3,G941-H941,"")</f>
        <v/>
      </c>
    </row>
    <row r="942" customFormat="false" ht="11.25" hidden="false" customHeight="false" outlineLevel="0" collapsed="false">
      <c r="B942" s="89"/>
      <c r="C942" s="90"/>
      <c r="D942" s="91" t="str">
        <f aca="false">IF(C942="","",VLOOKUP(C942,concepto,2,FALSE()))</f>
        <v/>
      </c>
      <c r="E942" s="92"/>
      <c r="F942" s="93"/>
      <c r="G942" s="94"/>
      <c r="H942" s="95"/>
      <c r="I942" s="96" t="str">
        <f aca="false">IF(B942="","",SUM(G942+I941-H942))</f>
        <v/>
      </c>
      <c r="J942" s="38" t="str">
        <f aca="false">IF(E942=1,G942-H942,"")</f>
        <v/>
      </c>
      <c r="K942" s="38" t="str">
        <f aca="false">IF(E942=2,G942-H942,"")</f>
        <v/>
      </c>
      <c r="L942" s="38" t="str">
        <f aca="false">IF(E942=3,G942-H942,"")</f>
        <v/>
      </c>
    </row>
    <row r="943" customFormat="false" ht="11.25" hidden="false" customHeight="false" outlineLevel="0" collapsed="false">
      <c r="B943" s="89"/>
      <c r="C943" s="90"/>
      <c r="D943" s="91" t="str">
        <f aca="false">IF(C943="","",VLOOKUP(C943,concepto,2,FALSE()))</f>
        <v/>
      </c>
      <c r="E943" s="92"/>
      <c r="F943" s="93"/>
      <c r="G943" s="94"/>
      <c r="H943" s="95"/>
      <c r="I943" s="96" t="str">
        <f aca="false">IF(B943="","",SUM(G943+I942-H943))</f>
        <v/>
      </c>
      <c r="J943" s="38" t="str">
        <f aca="false">IF(E943=1,G943-H943,"")</f>
        <v/>
      </c>
      <c r="K943" s="38" t="str">
        <f aca="false">IF(E943=2,G943-H943,"")</f>
        <v/>
      </c>
      <c r="L943" s="38" t="str">
        <f aca="false">IF(E943=3,G943-H943,"")</f>
        <v/>
      </c>
    </row>
    <row r="944" customFormat="false" ht="11.25" hidden="false" customHeight="false" outlineLevel="0" collapsed="false">
      <c r="B944" s="89"/>
      <c r="C944" s="90"/>
      <c r="D944" s="91" t="str">
        <f aca="false">IF(C944="","",VLOOKUP(C944,concepto,2,FALSE()))</f>
        <v/>
      </c>
      <c r="E944" s="92"/>
      <c r="F944" s="93"/>
      <c r="G944" s="94"/>
      <c r="H944" s="95"/>
      <c r="I944" s="96" t="str">
        <f aca="false">IF(B944="","",SUM(G944+I943-H944))</f>
        <v/>
      </c>
      <c r="J944" s="38" t="str">
        <f aca="false">IF(E944=1,G944-H944,"")</f>
        <v/>
      </c>
      <c r="K944" s="38" t="str">
        <f aca="false">IF(E944=2,G944-H944,"")</f>
        <v/>
      </c>
      <c r="L944" s="38" t="str">
        <f aca="false">IF(E944=3,G944-H944,"")</f>
        <v/>
      </c>
    </row>
    <row r="945" customFormat="false" ht="11.25" hidden="false" customHeight="false" outlineLevel="0" collapsed="false">
      <c r="B945" s="89"/>
      <c r="C945" s="90"/>
      <c r="D945" s="91" t="str">
        <f aca="false">IF(C945="","",VLOOKUP(C945,concepto,2,FALSE()))</f>
        <v/>
      </c>
      <c r="E945" s="92"/>
      <c r="F945" s="93"/>
      <c r="G945" s="94"/>
      <c r="H945" s="95"/>
      <c r="I945" s="96" t="str">
        <f aca="false">IF(B945="","",SUM(G945+I944-H945))</f>
        <v/>
      </c>
      <c r="J945" s="38" t="str">
        <f aca="false">IF(E945=1,G945-H945,"")</f>
        <v/>
      </c>
      <c r="K945" s="38" t="str">
        <f aca="false">IF(E945=2,G945-H945,"")</f>
        <v/>
      </c>
      <c r="L945" s="38" t="str">
        <f aca="false">IF(E945=3,G945-H945,"")</f>
        <v/>
      </c>
    </row>
    <row r="946" customFormat="false" ht="11.25" hidden="false" customHeight="false" outlineLevel="0" collapsed="false">
      <c r="B946" s="89"/>
      <c r="C946" s="90"/>
      <c r="D946" s="91" t="str">
        <f aca="false">IF(C946="","",VLOOKUP(C946,concepto,2,FALSE()))</f>
        <v/>
      </c>
      <c r="E946" s="92"/>
      <c r="F946" s="93"/>
      <c r="G946" s="94"/>
      <c r="H946" s="95"/>
      <c r="I946" s="96" t="str">
        <f aca="false">IF(B946="","",SUM(G946+I945-H946))</f>
        <v/>
      </c>
      <c r="J946" s="38" t="str">
        <f aca="false">IF(E946=1,G946-H946,"")</f>
        <v/>
      </c>
      <c r="K946" s="38" t="str">
        <f aca="false">IF(E946=2,G946-H946,"")</f>
        <v/>
      </c>
      <c r="L946" s="38" t="str">
        <f aca="false">IF(E946=3,G946-H946,"")</f>
        <v/>
      </c>
    </row>
    <row r="947" customFormat="false" ht="11.25" hidden="false" customHeight="false" outlineLevel="0" collapsed="false">
      <c r="B947" s="89"/>
      <c r="C947" s="90"/>
      <c r="D947" s="91" t="str">
        <f aca="false">IF(C947="","",VLOOKUP(C947,concepto,2,FALSE()))</f>
        <v/>
      </c>
      <c r="E947" s="92"/>
      <c r="F947" s="93"/>
      <c r="G947" s="94"/>
      <c r="H947" s="95"/>
      <c r="I947" s="96" t="str">
        <f aca="false">IF(B947="","",SUM(G947+I946-H947))</f>
        <v/>
      </c>
      <c r="J947" s="38" t="str">
        <f aca="false">IF(E947=1,G947-H947,"")</f>
        <v/>
      </c>
      <c r="K947" s="38" t="str">
        <f aca="false">IF(E947=2,G947-H947,"")</f>
        <v/>
      </c>
      <c r="L947" s="38" t="str">
        <f aca="false">IF(E947=3,G947-H947,"")</f>
        <v/>
      </c>
    </row>
    <row r="948" customFormat="false" ht="11.25" hidden="false" customHeight="false" outlineLevel="0" collapsed="false">
      <c r="B948" s="89"/>
      <c r="C948" s="90"/>
      <c r="D948" s="91" t="str">
        <f aca="false">IF(C948="","",VLOOKUP(C948,concepto,2,FALSE()))</f>
        <v/>
      </c>
      <c r="E948" s="92"/>
      <c r="F948" s="93"/>
      <c r="G948" s="94"/>
      <c r="H948" s="95"/>
      <c r="I948" s="96" t="str">
        <f aca="false">IF(B948="","",SUM(G948+I947-H948))</f>
        <v/>
      </c>
      <c r="J948" s="38" t="str">
        <f aca="false">IF(E948=1,G948-H948,"")</f>
        <v/>
      </c>
      <c r="K948" s="38" t="str">
        <f aca="false">IF(E948=2,G948-H948,"")</f>
        <v/>
      </c>
      <c r="L948" s="38" t="str">
        <f aca="false">IF(E948=3,G948-H948,"")</f>
        <v/>
      </c>
    </row>
    <row r="949" customFormat="false" ht="11.25" hidden="false" customHeight="false" outlineLevel="0" collapsed="false">
      <c r="B949" s="89"/>
      <c r="C949" s="90"/>
      <c r="D949" s="91" t="str">
        <f aca="false">IF(C949="","",VLOOKUP(C949,concepto,2,FALSE()))</f>
        <v/>
      </c>
      <c r="E949" s="92"/>
      <c r="F949" s="93"/>
      <c r="G949" s="94"/>
      <c r="H949" s="95"/>
      <c r="I949" s="96" t="str">
        <f aca="false">IF(B949="","",SUM(G949+I948-H949))</f>
        <v/>
      </c>
      <c r="J949" s="38" t="str">
        <f aca="false">IF(E949=1,G949-H949,"")</f>
        <v/>
      </c>
      <c r="K949" s="38" t="str">
        <f aca="false">IF(E949=2,G949-H949,"")</f>
        <v/>
      </c>
      <c r="L949" s="38" t="str">
        <f aca="false">IF(E949=3,G949-H949,"")</f>
        <v/>
      </c>
    </row>
    <row r="950" customFormat="false" ht="11.25" hidden="false" customHeight="false" outlineLevel="0" collapsed="false">
      <c r="B950" s="89"/>
      <c r="C950" s="90"/>
      <c r="D950" s="91" t="str">
        <f aca="false">IF(C950="","",VLOOKUP(C950,concepto,2,FALSE()))</f>
        <v/>
      </c>
      <c r="E950" s="92"/>
      <c r="F950" s="93"/>
      <c r="G950" s="94"/>
      <c r="H950" s="95"/>
      <c r="I950" s="96" t="str">
        <f aca="false">IF(B950="","",SUM(G950+I949-H950))</f>
        <v/>
      </c>
      <c r="J950" s="38" t="str">
        <f aca="false">IF(E950=1,G950-H950,"")</f>
        <v/>
      </c>
      <c r="K950" s="38" t="str">
        <f aca="false">IF(E950=2,G950-H950,"")</f>
        <v/>
      </c>
      <c r="L950" s="38" t="str">
        <f aca="false">IF(E950=3,G950-H950,"")</f>
        <v/>
      </c>
    </row>
    <row r="951" customFormat="false" ht="11.25" hidden="false" customHeight="false" outlineLevel="0" collapsed="false">
      <c r="B951" s="89"/>
      <c r="C951" s="90"/>
      <c r="D951" s="91" t="str">
        <f aca="false">IF(C951="","",VLOOKUP(C951,concepto,2,FALSE()))</f>
        <v/>
      </c>
      <c r="E951" s="92"/>
      <c r="F951" s="93"/>
      <c r="G951" s="94"/>
      <c r="H951" s="95"/>
      <c r="I951" s="96" t="str">
        <f aca="false">IF(B951="","",SUM(G951+I950-H951))</f>
        <v/>
      </c>
      <c r="J951" s="38" t="str">
        <f aca="false">IF(E951=1,G951-H951,"")</f>
        <v/>
      </c>
      <c r="K951" s="38" t="str">
        <f aca="false">IF(E951=2,G951-H951,"")</f>
        <v/>
      </c>
      <c r="L951" s="38" t="str">
        <f aca="false">IF(E951=3,G951-H951,"")</f>
        <v/>
      </c>
    </row>
    <row r="952" customFormat="false" ht="11.25" hidden="false" customHeight="false" outlineLevel="0" collapsed="false">
      <c r="B952" s="89"/>
      <c r="C952" s="90"/>
      <c r="D952" s="91" t="str">
        <f aca="false">IF(C952="","",VLOOKUP(C952,concepto,2,FALSE()))</f>
        <v/>
      </c>
      <c r="E952" s="92"/>
      <c r="F952" s="93"/>
      <c r="G952" s="94"/>
      <c r="H952" s="95"/>
      <c r="I952" s="96" t="str">
        <f aca="false">IF(B952="","",SUM(G952+I951-H952))</f>
        <v/>
      </c>
      <c r="J952" s="38" t="str">
        <f aca="false">IF(E952=1,G952-H952,"")</f>
        <v/>
      </c>
      <c r="K952" s="38" t="str">
        <f aca="false">IF(E952=2,G952-H952,"")</f>
        <v/>
      </c>
      <c r="L952" s="38" t="str">
        <f aca="false">IF(E952=3,G952-H952,"")</f>
        <v/>
      </c>
    </row>
    <row r="953" customFormat="false" ht="11.25" hidden="false" customHeight="false" outlineLevel="0" collapsed="false">
      <c r="B953" s="89"/>
      <c r="C953" s="90"/>
      <c r="D953" s="91" t="str">
        <f aca="false">IF(C953="","",VLOOKUP(C953,concepto,2,FALSE()))</f>
        <v/>
      </c>
      <c r="E953" s="92"/>
      <c r="F953" s="93"/>
      <c r="G953" s="94"/>
      <c r="H953" s="95"/>
      <c r="I953" s="96" t="str">
        <f aca="false">IF(B953="","",SUM(G953+I952-H953))</f>
        <v/>
      </c>
      <c r="J953" s="38" t="str">
        <f aca="false">IF(E953=1,G953-H953,"")</f>
        <v/>
      </c>
      <c r="K953" s="38" t="str">
        <f aca="false">IF(E953=2,G953-H953,"")</f>
        <v/>
      </c>
      <c r="L953" s="38" t="str">
        <f aca="false">IF(E953=3,G953-H953,"")</f>
        <v/>
      </c>
    </row>
    <row r="954" customFormat="false" ht="11.25" hidden="false" customHeight="false" outlineLevel="0" collapsed="false">
      <c r="B954" s="89"/>
      <c r="C954" s="90"/>
      <c r="D954" s="91" t="str">
        <f aca="false">IF(C954="","",VLOOKUP(C954,concepto,2,FALSE()))</f>
        <v/>
      </c>
      <c r="E954" s="92"/>
      <c r="F954" s="93"/>
      <c r="G954" s="94"/>
      <c r="H954" s="95"/>
      <c r="I954" s="96" t="str">
        <f aca="false">IF(B954="","",SUM(G954+I953-H954))</f>
        <v/>
      </c>
      <c r="J954" s="38" t="str">
        <f aca="false">IF(E954=1,G954-H954,"")</f>
        <v/>
      </c>
      <c r="K954" s="38" t="str">
        <f aca="false">IF(E954=2,G954-H954,"")</f>
        <v/>
      </c>
      <c r="L954" s="38" t="str">
        <f aca="false">IF(E954=3,G954-H954,"")</f>
        <v/>
      </c>
    </row>
    <row r="955" customFormat="false" ht="11.25" hidden="false" customHeight="false" outlineLevel="0" collapsed="false">
      <c r="B955" s="89"/>
      <c r="C955" s="90"/>
      <c r="D955" s="91" t="str">
        <f aca="false">IF(C955="","",VLOOKUP(C955,concepto,2,FALSE()))</f>
        <v/>
      </c>
      <c r="E955" s="92"/>
      <c r="F955" s="93"/>
      <c r="G955" s="94"/>
      <c r="H955" s="95"/>
      <c r="I955" s="96" t="str">
        <f aca="false">IF(B955="","",SUM(G955+I954-H955))</f>
        <v/>
      </c>
      <c r="J955" s="38" t="str">
        <f aca="false">IF(E955=1,G955-H955,"")</f>
        <v/>
      </c>
      <c r="K955" s="38" t="str">
        <f aca="false">IF(E955=2,G955-H955,"")</f>
        <v/>
      </c>
      <c r="L955" s="38" t="str">
        <f aca="false">IF(E955=3,G955-H955,"")</f>
        <v/>
      </c>
    </row>
    <row r="956" customFormat="false" ht="11.25" hidden="false" customHeight="false" outlineLevel="0" collapsed="false">
      <c r="B956" s="89"/>
      <c r="C956" s="90"/>
      <c r="D956" s="91" t="str">
        <f aca="false">IF(C956="","",VLOOKUP(C956,concepto,2,FALSE()))</f>
        <v/>
      </c>
      <c r="E956" s="92"/>
      <c r="F956" s="93"/>
      <c r="G956" s="94"/>
      <c r="H956" s="95"/>
      <c r="I956" s="96" t="str">
        <f aca="false">IF(B956="","",SUM(G956+I955-H956))</f>
        <v/>
      </c>
      <c r="J956" s="38" t="str">
        <f aca="false">IF(E956=1,G956-H956,"")</f>
        <v/>
      </c>
      <c r="K956" s="38" t="str">
        <f aca="false">IF(E956=2,G956-H956,"")</f>
        <v/>
      </c>
      <c r="L956" s="38" t="str">
        <f aca="false">IF(E956=3,G956-H956,"")</f>
        <v/>
      </c>
    </row>
    <row r="957" customFormat="false" ht="11.25" hidden="false" customHeight="false" outlineLevel="0" collapsed="false">
      <c r="B957" s="89"/>
      <c r="C957" s="90"/>
      <c r="D957" s="91" t="str">
        <f aca="false">IF(C957="","",VLOOKUP(C957,concepto,2,FALSE()))</f>
        <v/>
      </c>
      <c r="E957" s="92"/>
      <c r="F957" s="93"/>
      <c r="G957" s="94"/>
      <c r="H957" s="95"/>
      <c r="I957" s="96" t="str">
        <f aca="false">IF(B957="","",SUM(G957+I956-H957))</f>
        <v/>
      </c>
      <c r="J957" s="38" t="str">
        <f aca="false">IF(E957=1,G957-H957,"")</f>
        <v/>
      </c>
      <c r="K957" s="38" t="str">
        <f aca="false">IF(E957=2,G957-H957,"")</f>
        <v/>
      </c>
      <c r="L957" s="38" t="str">
        <f aca="false">IF(E957=3,G957-H957,"")</f>
        <v/>
      </c>
    </row>
    <row r="958" customFormat="false" ht="11.25" hidden="false" customHeight="false" outlineLevel="0" collapsed="false">
      <c r="B958" s="89"/>
      <c r="C958" s="90"/>
      <c r="D958" s="91" t="str">
        <f aca="false">IF(C958="","",VLOOKUP(C958,concepto,2,FALSE()))</f>
        <v/>
      </c>
      <c r="E958" s="92"/>
      <c r="F958" s="93"/>
      <c r="G958" s="94"/>
      <c r="H958" s="95"/>
      <c r="I958" s="96" t="str">
        <f aca="false">IF(B958="","",SUM(G958+I957-H958))</f>
        <v/>
      </c>
      <c r="J958" s="38" t="str">
        <f aca="false">IF(E958=1,G958-H958,"")</f>
        <v/>
      </c>
      <c r="K958" s="38" t="str">
        <f aca="false">IF(E958=2,G958-H958,"")</f>
        <v/>
      </c>
      <c r="L958" s="38" t="str">
        <f aca="false">IF(E958=3,G958-H958,"")</f>
        <v/>
      </c>
    </row>
    <row r="959" customFormat="false" ht="11.25" hidden="false" customHeight="false" outlineLevel="0" collapsed="false">
      <c r="B959" s="89"/>
      <c r="C959" s="90"/>
      <c r="D959" s="91" t="str">
        <f aca="false">IF(C959="","",VLOOKUP(C959,concepto,2,FALSE()))</f>
        <v/>
      </c>
      <c r="E959" s="92"/>
      <c r="F959" s="93"/>
      <c r="G959" s="94"/>
      <c r="H959" s="95"/>
      <c r="I959" s="96" t="str">
        <f aca="false">IF(B959="","",SUM(G959+I958-H959))</f>
        <v/>
      </c>
      <c r="J959" s="38" t="str">
        <f aca="false">IF(E959=1,G959-H959,"")</f>
        <v/>
      </c>
      <c r="K959" s="38" t="str">
        <f aca="false">IF(E959=2,G959-H959,"")</f>
        <v/>
      </c>
      <c r="L959" s="38" t="str">
        <f aca="false">IF(E959=3,G959-H959,"")</f>
        <v/>
      </c>
    </row>
    <row r="960" customFormat="false" ht="11.25" hidden="false" customHeight="false" outlineLevel="0" collapsed="false">
      <c r="B960" s="89"/>
      <c r="C960" s="90"/>
      <c r="D960" s="91" t="str">
        <f aca="false">IF(C960="","",VLOOKUP(C960,concepto,2,FALSE()))</f>
        <v/>
      </c>
      <c r="E960" s="92"/>
      <c r="F960" s="93"/>
      <c r="G960" s="94"/>
      <c r="H960" s="95"/>
      <c r="I960" s="96" t="str">
        <f aca="false">IF(B960="","",SUM(G960+I959-H960))</f>
        <v/>
      </c>
      <c r="J960" s="38" t="str">
        <f aca="false">IF(E960=1,G960-H960,"")</f>
        <v/>
      </c>
      <c r="K960" s="38" t="str">
        <f aca="false">IF(E960=2,G960-H960,"")</f>
        <v/>
      </c>
      <c r="L960" s="38" t="str">
        <f aca="false">IF(E960=3,G960-H960,"")</f>
        <v/>
      </c>
    </row>
    <row r="961" customFormat="false" ht="11.25" hidden="false" customHeight="false" outlineLevel="0" collapsed="false">
      <c r="B961" s="89"/>
      <c r="C961" s="90"/>
      <c r="D961" s="91" t="str">
        <f aca="false">IF(C961="","",VLOOKUP(C961,concepto,2,FALSE()))</f>
        <v/>
      </c>
      <c r="E961" s="92"/>
      <c r="F961" s="93"/>
      <c r="G961" s="94"/>
      <c r="H961" s="95"/>
      <c r="I961" s="96" t="str">
        <f aca="false">IF(B961="","",SUM(G961+I960-H961))</f>
        <v/>
      </c>
      <c r="J961" s="38" t="str">
        <f aca="false">IF(E961=1,G961-H961,"")</f>
        <v/>
      </c>
      <c r="K961" s="38" t="str">
        <f aca="false">IF(E961=2,G961-H961,"")</f>
        <v/>
      </c>
      <c r="L961" s="38" t="str">
        <f aca="false">IF(E961=3,G961-H961,"")</f>
        <v/>
      </c>
    </row>
    <row r="962" customFormat="false" ht="11.25" hidden="false" customHeight="false" outlineLevel="0" collapsed="false">
      <c r="B962" s="89"/>
      <c r="C962" s="90"/>
      <c r="D962" s="91" t="str">
        <f aca="false">IF(C962="","",VLOOKUP(C962,concepto,2,FALSE()))</f>
        <v/>
      </c>
      <c r="E962" s="92"/>
      <c r="F962" s="93"/>
      <c r="G962" s="94"/>
      <c r="H962" s="95"/>
      <c r="I962" s="96" t="str">
        <f aca="false">IF(B962="","",SUM(G962+I961-H962))</f>
        <v/>
      </c>
      <c r="J962" s="38" t="str">
        <f aca="false">IF(E962=1,G962-H962,"")</f>
        <v/>
      </c>
      <c r="K962" s="38" t="str">
        <f aca="false">IF(E962=2,G962-H962,"")</f>
        <v/>
      </c>
      <c r="L962" s="38" t="str">
        <f aca="false">IF(E962=3,G962-H962,"")</f>
        <v/>
      </c>
    </row>
    <row r="963" customFormat="false" ht="11.25" hidden="false" customHeight="false" outlineLevel="0" collapsed="false">
      <c r="B963" s="89"/>
      <c r="C963" s="90"/>
      <c r="D963" s="91" t="str">
        <f aca="false">IF(C963="","",VLOOKUP(C963,concepto,2,FALSE()))</f>
        <v/>
      </c>
      <c r="E963" s="92"/>
      <c r="F963" s="93"/>
      <c r="G963" s="94"/>
      <c r="H963" s="95"/>
      <c r="I963" s="96" t="str">
        <f aca="false">IF(B963="","",SUM(G963+I962-H963))</f>
        <v/>
      </c>
      <c r="J963" s="38" t="str">
        <f aca="false">IF(E963=1,G963-H963,"")</f>
        <v/>
      </c>
      <c r="K963" s="38" t="str">
        <f aca="false">IF(E963=2,G963-H963,"")</f>
        <v/>
      </c>
      <c r="L963" s="38" t="str">
        <f aca="false">IF(E963=3,G963-H963,"")</f>
        <v/>
      </c>
    </row>
    <row r="964" customFormat="false" ht="11.25" hidden="false" customHeight="false" outlineLevel="0" collapsed="false">
      <c r="B964" s="89"/>
      <c r="C964" s="90"/>
      <c r="D964" s="91" t="str">
        <f aca="false">IF(C964="","",VLOOKUP(C964,concepto,2,FALSE()))</f>
        <v/>
      </c>
      <c r="E964" s="92"/>
      <c r="F964" s="93"/>
      <c r="G964" s="94"/>
      <c r="H964" s="95"/>
      <c r="I964" s="96" t="str">
        <f aca="false">IF(B964="","",SUM(G964+I963-H964))</f>
        <v/>
      </c>
      <c r="J964" s="38" t="str">
        <f aca="false">IF(E964=1,G964-H964,"")</f>
        <v/>
      </c>
      <c r="K964" s="38" t="str">
        <f aca="false">IF(E964=2,G964-H964,"")</f>
        <v/>
      </c>
      <c r="L964" s="38" t="str">
        <f aca="false">IF(E964=3,G964-H964,"")</f>
        <v/>
      </c>
    </row>
    <row r="965" customFormat="false" ht="11.25" hidden="false" customHeight="false" outlineLevel="0" collapsed="false">
      <c r="B965" s="89"/>
      <c r="C965" s="90"/>
      <c r="D965" s="91" t="str">
        <f aca="false">IF(C965="","",VLOOKUP(C965,concepto,2,FALSE()))</f>
        <v/>
      </c>
      <c r="E965" s="92"/>
      <c r="F965" s="93"/>
      <c r="G965" s="94"/>
      <c r="H965" s="95"/>
      <c r="I965" s="96" t="str">
        <f aca="false">IF(B965="","",SUM(G965+I964-H965))</f>
        <v/>
      </c>
      <c r="J965" s="38" t="str">
        <f aca="false">IF(E965=1,G965-H965,"")</f>
        <v/>
      </c>
      <c r="K965" s="38" t="str">
        <f aca="false">IF(E965=2,G965-H965,"")</f>
        <v/>
      </c>
      <c r="L965" s="38" t="str">
        <f aca="false">IF(E965=3,G965-H965,"")</f>
        <v/>
      </c>
    </row>
    <row r="966" customFormat="false" ht="11.25" hidden="false" customHeight="false" outlineLevel="0" collapsed="false">
      <c r="B966" s="89"/>
      <c r="C966" s="90"/>
      <c r="D966" s="91" t="str">
        <f aca="false">IF(C966="","",VLOOKUP(C966,concepto,2,FALSE()))</f>
        <v/>
      </c>
      <c r="E966" s="92"/>
      <c r="F966" s="93"/>
      <c r="G966" s="94"/>
      <c r="H966" s="95"/>
      <c r="I966" s="96" t="str">
        <f aca="false">IF(B966="","",SUM(G966+I965-H966))</f>
        <v/>
      </c>
      <c r="J966" s="38" t="str">
        <f aca="false">IF(E966=1,G966-H966,"")</f>
        <v/>
      </c>
      <c r="K966" s="38" t="str">
        <f aca="false">IF(E966=2,G966-H966,"")</f>
        <v/>
      </c>
      <c r="L966" s="38" t="str">
        <f aca="false">IF(E966=3,G966-H966,"")</f>
        <v/>
      </c>
    </row>
    <row r="967" customFormat="false" ht="11.25" hidden="false" customHeight="false" outlineLevel="0" collapsed="false">
      <c r="B967" s="89"/>
      <c r="C967" s="90"/>
      <c r="D967" s="91" t="str">
        <f aca="false">IF(C967="","",VLOOKUP(C967,concepto,2,FALSE()))</f>
        <v/>
      </c>
      <c r="E967" s="92"/>
      <c r="F967" s="93"/>
      <c r="G967" s="94"/>
      <c r="H967" s="95"/>
      <c r="I967" s="96" t="str">
        <f aca="false">IF(B967="","",SUM(G967+I966-H967))</f>
        <v/>
      </c>
      <c r="J967" s="38" t="str">
        <f aca="false">IF(E967=1,G967-H967,"")</f>
        <v/>
      </c>
      <c r="K967" s="38" t="str">
        <f aca="false">IF(E967=2,G967-H967,"")</f>
        <v/>
      </c>
      <c r="L967" s="38" t="str">
        <f aca="false">IF(E967=3,G967-H967,"")</f>
        <v/>
      </c>
    </row>
    <row r="968" customFormat="false" ht="11.25" hidden="false" customHeight="false" outlineLevel="0" collapsed="false">
      <c r="B968" s="89"/>
      <c r="C968" s="90"/>
      <c r="D968" s="91" t="str">
        <f aca="false">IF(C968="","",VLOOKUP(C968,concepto,2,FALSE()))</f>
        <v/>
      </c>
      <c r="E968" s="92"/>
      <c r="F968" s="93"/>
      <c r="G968" s="94"/>
      <c r="H968" s="95"/>
      <c r="I968" s="96" t="str">
        <f aca="false">IF(B968="","",SUM(G968+I967-H968))</f>
        <v/>
      </c>
      <c r="J968" s="38" t="str">
        <f aca="false">IF(E968=1,G968-H968,"")</f>
        <v/>
      </c>
      <c r="K968" s="38" t="str">
        <f aca="false">IF(E968=2,G968-H968,"")</f>
        <v/>
      </c>
      <c r="L968" s="38" t="str">
        <f aca="false">IF(E968=3,G968-H968,"")</f>
        <v/>
      </c>
    </row>
    <row r="969" customFormat="false" ht="11.25" hidden="false" customHeight="false" outlineLevel="0" collapsed="false">
      <c r="B969" s="89"/>
      <c r="C969" s="90"/>
      <c r="D969" s="91" t="str">
        <f aca="false">IF(C969="","",VLOOKUP(C969,concepto,2,FALSE()))</f>
        <v/>
      </c>
      <c r="E969" s="92"/>
      <c r="F969" s="93"/>
      <c r="G969" s="94"/>
      <c r="H969" s="95"/>
      <c r="I969" s="96" t="str">
        <f aca="false">IF(B969="","",SUM(G969+I968-H969))</f>
        <v/>
      </c>
      <c r="J969" s="38" t="str">
        <f aca="false">IF(E969=1,G969-H969,"")</f>
        <v/>
      </c>
      <c r="K969" s="38" t="str">
        <f aca="false">IF(E969=2,G969-H969,"")</f>
        <v/>
      </c>
      <c r="L969" s="38" t="str">
        <f aca="false">IF(E969=3,G969-H969,"")</f>
        <v/>
      </c>
    </row>
    <row r="970" customFormat="false" ht="11.25" hidden="false" customHeight="false" outlineLevel="0" collapsed="false">
      <c r="B970" s="89"/>
      <c r="C970" s="90"/>
      <c r="D970" s="91" t="str">
        <f aca="false">IF(C970="","",VLOOKUP(C970,concepto,2,FALSE()))</f>
        <v/>
      </c>
      <c r="E970" s="92"/>
      <c r="F970" s="93"/>
      <c r="G970" s="94"/>
      <c r="H970" s="95"/>
      <c r="I970" s="96" t="str">
        <f aca="false">IF(B970="","",SUM(G970+I969-H970))</f>
        <v/>
      </c>
      <c r="J970" s="38" t="str">
        <f aca="false">IF(E970=1,G970-H970,"")</f>
        <v/>
      </c>
      <c r="K970" s="38" t="str">
        <f aca="false">IF(E970=2,G970-H970,"")</f>
        <v/>
      </c>
      <c r="L970" s="38" t="str">
        <f aca="false">IF(E970=3,G970-H970,"")</f>
        <v/>
      </c>
    </row>
    <row r="971" customFormat="false" ht="11.25" hidden="false" customHeight="false" outlineLevel="0" collapsed="false">
      <c r="B971" s="89"/>
      <c r="C971" s="90"/>
      <c r="D971" s="91" t="str">
        <f aca="false">IF(C971="","",VLOOKUP(C971,concepto,2,FALSE()))</f>
        <v/>
      </c>
      <c r="E971" s="92"/>
      <c r="F971" s="93"/>
      <c r="G971" s="94"/>
      <c r="H971" s="95"/>
      <c r="I971" s="96" t="str">
        <f aca="false">IF(B971="","",SUM(G971+I970-H971))</f>
        <v/>
      </c>
      <c r="J971" s="38" t="str">
        <f aca="false">IF(E971=1,G971-H971,"")</f>
        <v/>
      </c>
      <c r="K971" s="38" t="str">
        <f aca="false">IF(E971=2,G971-H971,"")</f>
        <v/>
      </c>
      <c r="L971" s="38" t="str">
        <f aca="false">IF(E971=3,G971-H971,"")</f>
        <v/>
      </c>
    </row>
    <row r="972" customFormat="false" ht="11.25" hidden="false" customHeight="false" outlineLevel="0" collapsed="false">
      <c r="B972" s="89"/>
      <c r="C972" s="90"/>
      <c r="D972" s="91" t="str">
        <f aca="false">IF(C972="","",VLOOKUP(C972,concepto,2,FALSE()))</f>
        <v/>
      </c>
      <c r="E972" s="92"/>
      <c r="F972" s="93"/>
      <c r="G972" s="94"/>
      <c r="H972" s="95"/>
      <c r="I972" s="96" t="str">
        <f aca="false">IF(B972="","",SUM(G972+I971-H972))</f>
        <v/>
      </c>
      <c r="J972" s="38" t="str">
        <f aca="false">IF(E972=1,G972-H972,"")</f>
        <v/>
      </c>
      <c r="K972" s="38" t="str">
        <f aca="false">IF(E972=2,G972-H972,"")</f>
        <v/>
      </c>
      <c r="L972" s="38" t="str">
        <f aca="false">IF(E972=3,G972-H972,"")</f>
        <v/>
      </c>
    </row>
    <row r="973" customFormat="false" ht="11.25" hidden="false" customHeight="false" outlineLevel="0" collapsed="false">
      <c r="B973" s="89"/>
      <c r="C973" s="90"/>
      <c r="D973" s="91" t="str">
        <f aca="false">IF(C973="","",VLOOKUP(C973,concepto,2,FALSE()))</f>
        <v/>
      </c>
      <c r="E973" s="92"/>
      <c r="F973" s="93"/>
      <c r="G973" s="94"/>
      <c r="H973" s="95"/>
      <c r="I973" s="96" t="str">
        <f aca="false">IF(B973="","",SUM(G973+I972-H973))</f>
        <v/>
      </c>
      <c r="J973" s="38" t="str">
        <f aca="false">IF(E973=1,G973-H973,"")</f>
        <v/>
      </c>
      <c r="K973" s="38" t="str">
        <f aca="false">IF(E973=2,G973-H973,"")</f>
        <v/>
      </c>
      <c r="L973" s="38" t="str">
        <f aca="false">IF(E973=3,G973-H973,"")</f>
        <v/>
      </c>
    </row>
    <row r="974" customFormat="false" ht="11.25" hidden="false" customHeight="false" outlineLevel="0" collapsed="false">
      <c r="B974" s="89"/>
      <c r="C974" s="90"/>
      <c r="D974" s="91" t="str">
        <f aca="false">IF(C974="","",VLOOKUP(C974,concepto,2,FALSE()))</f>
        <v/>
      </c>
      <c r="E974" s="92"/>
      <c r="F974" s="93"/>
      <c r="G974" s="94"/>
      <c r="H974" s="95"/>
      <c r="I974" s="96" t="str">
        <f aca="false">IF(B974="","",SUM(G974+I973-H974))</f>
        <v/>
      </c>
      <c r="J974" s="38" t="str">
        <f aca="false">IF(E974=1,G974-H974,"")</f>
        <v/>
      </c>
      <c r="K974" s="38" t="str">
        <f aca="false">IF(E974=2,G974-H974,"")</f>
        <v/>
      </c>
      <c r="L974" s="38" t="str">
        <f aca="false">IF(E974=3,G974-H974,"")</f>
        <v/>
      </c>
    </row>
    <row r="975" customFormat="false" ht="11.25" hidden="false" customHeight="false" outlineLevel="0" collapsed="false">
      <c r="B975" s="89"/>
      <c r="C975" s="90"/>
      <c r="D975" s="91" t="str">
        <f aca="false">IF(C975="","",VLOOKUP(C975,concepto,2,FALSE()))</f>
        <v/>
      </c>
      <c r="E975" s="92"/>
      <c r="F975" s="93"/>
      <c r="G975" s="94"/>
      <c r="H975" s="95"/>
      <c r="I975" s="96" t="str">
        <f aca="false">IF(B975="","",SUM(G975+I974-H975))</f>
        <v/>
      </c>
      <c r="J975" s="38" t="str">
        <f aca="false">IF(E975=1,G975-H975,"")</f>
        <v/>
      </c>
      <c r="K975" s="38" t="str">
        <f aca="false">IF(E975=2,G975-H975,"")</f>
        <v/>
      </c>
      <c r="L975" s="38" t="str">
        <f aca="false">IF(E975=3,G975-H975,"")</f>
        <v/>
      </c>
    </row>
    <row r="976" customFormat="false" ht="11.25" hidden="false" customHeight="false" outlineLevel="0" collapsed="false">
      <c r="B976" s="89"/>
      <c r="C976" s="90"/>
      <c r="D976" s="91" t="str">
        <f aca="false">IF(C976="","",VLOOKUP(C976,concepto,2,FALSE()))</f>
        <v/>
      </c>
      <c r="E976" s="92"/>
      <c r="F976" s="93"/>
      <c r="G976" s="94"/>
      <c r="H976" s="95"/>
      <c r="I976" s="96" t="str">
        <f aca="false">IF(B976="","",SUM(G976+I975-H976))</f>
        <v/>
      </c>
      <c r="J976" s="38" t="str">
        <f aca="false">IF(E976=1,G976-H976,"")</f>
        <v/>
      </c>
      <c r="K976" s="38" t="str">
        <f aca="false">IF(E976=2,G976-H976,"")</f>
        <v/>
      </c>
      <c r="L976" s="38" t="str">
        <f aca="false">IF(E976=3,G976-H976,"")</f>
        <v/>
      </c>
    </row>
    <row r="977" customFormat="false" ht="11.25" hidden="false" customHeight="false" outlineLevel="0" collapsed="false">
      <c r="B977" s="89"/>
      <c r="C977" s="90"/>
      <c r="D977" s="91" t="str">
        <f aca="false">IF(C977="","",VLOOKUP(C977,concepto,2,FALSE()))</f>
        <v/>
      </c>
      <c r="E977" s="92"/>
      <c r="F977" s="93"/>
      <c r="G977" s="94"/>
      <c r="H977" s="95"/>
      <c r="I977" s="96" t="str">
        <f aca="false">IF(B977="","",SUM(G977+I976-H977))</f>
        <v/>
      </c>
      <c r="J977" s="38" t="str">
        <f aca="false">IF(E977=1,G977-H977,"")</f>
        <v/>
      </c>
      <c r="K977" s="38" t="str">
        <f aca="false">IF(E977=2,G977-H977,"")</f>
        <v/>
      </c>
      <c r="L977" s="38" t="str">
        <f aca="false">IF(E977=3,G977-H977,"")</f>
        <v/>
      </c>
    </row>
    <row r="978" customFormat="false" ht="11.25" hidden="false" customHeight="false" outlineLevel="0" collapsed="false">
      <c r="B978" s="89"/>
      <c r="C978" s="90"/>
      <c r="D978" s="91" t="str">
        <f aca="false">IF(C978="","",VLOOKUP(C978,concepto,2,FALSE()))</f>
        <v/>
      </c>
      <c r="E978" s="92"/>
      <c r="F978" s="93"/>
      <c r="G978" s="94"/>
      <c r="H978" s="95"/>
      <c r="I978" s="96" t="str">
        <f aca="false">IF(B978="","",SUM(G978+I977-H978))</f>
        <v/>
      </c>
      <c r="J978" s="38" t="str">
        <f aca="false">IF(E978=1,G978-H978,"")</f>
        <v/>
      </c>
      <c r="K978" s="38" t="str">
        <f aca="false">IF(E978=2,G978-H978,"")</f>
        <v/>
      </c>
      <c r="L978" s="38" t="str">
        <f aca="false">IF(E978=3,G978-H978,"")</f>
        <v/>
      </c>
    </row>
    <row r="979" customFormat="false" ht="11.25" hidden="false" customHeight="false" outlineLevel="0" collapsed="false">
      <c r="B979" s="89"/>
      <c r="C979" s="90"/>
      <c r="D979" s="91" t="str">
        <f aca="false">IF(C979="","",VLOOKUP(C979,concepto,2,FALSE()))</f>
        <v/>
      </c>
      <c r="E979" s="92"/>
      <c r="F979" s="93"/>
      <c r="G979" s="94"/>
      <c r="H979" s="95"/>
      <c r="I979" s="96" t="str">
        <f aca="false">IF(B979="","",SUM(G979+I978-H979))</f>
        <v/>
      </c>
      <c r="J979" s="38" t="str">
        <f aca="false">IF(E979=1,G979-H979,"")</f>
        <v/>
      </c>
      <c r="K979" s="38" t="str">
        <f aca="false">IF(E979=2,G979-H979,"")</f>
        <v/>
      </c>
      <c r="L979" s="38" t="str">
        <f aca="false">IF(E979=3,G979-H979,"")</f>
        <v/>
      </c>
    </row>
    <row r="980" customFormat="false" ht="11.25" hidden="false" customHeight="false" outlineLevel="0" collapsed="false">
      <c r="B980" s="89"/>
      <c r="C980" s="90"/>
      <c r="D980" s="91" t="str">
        <f aca="false">IF(C980="","",VLOOKUP(C980,concepto,2,FALSE()))</f>
        <v/>
      </c>
      <c r="E980" s="92"/>
      <c r="F980" s="93"/>
      <c r="G980" s="94"/>
      <c r="H980" s="95"/>
      <c r="I980" s="96" t="str">
        <f aca="false">IF(B980="","",SUM(G980+I979-H980))</f>
        <v/>
      </c>
      <c r="J980" s="38" t="str">
        <f aca="false">IF(E980=1,G980-H980,"")</f>
        <v/>
      </c>
      <c r="K980" s="38" t="str">
        <f aca="false">IF(E980=2,G980-H980,"")</f>
        <v/>
      </c>
      <c r="L980" s="38" t="str">
        <f aca="false">IF(E980=3,G980-H980,"")</f>
        <v/>
      </c>
    </row>
    <row r="981" customFormat="false" ht="11.25" hidden="false" customHeight="false" outlineLevel="0" collapsed="false">
      <c r="B981" s="89"/>
      <c r="C981" s="90"/>
      <c r="D981" s="91" t="str">
        <f aca="false">IF(C981="","",VLOOKUP(C981,concepto,2,FALSE()))</f>
        <v/>
      </c>
      <c r="E981" s="92"/>
      <c r="F981" s="93"/>
      <c r="G981" s="94"/>
      <c r="H981" s="95"/>
      <c r="I981" s="96" t="str">
        <f aca="false">IF(B981="","",SUM(G981+I980-H981))</f>
        <v/>
      </c>
      <c r="J981" s="38" t="str">
        <f aca="false">IF(E981=1,G981-H981,"")</f>
        <v/>
      </c>
      <c r="K981" s="38" t="str">
        <f aca="false">IF(E981=2,G981-H981,"")</f>
        <v/>
      </c>
      <c r="L981" s="38" t="str">
        <f aca="false">IF(E981=3,G981-H981,"")</f>
        <v/>
      </c>
    </row>
    <row r="982" customFormat="false" ht="11.25" hidden="false" customHeight="false" outlineLevel="0" collapsed="false">
      <c r="B982" s="89"/>
      <c r="C982" s="90"/>
      <c r="D982" s="91" t="str">
        <f aca="false">IF(C982="","",VLOOKUP(C982,concepto,2,FALSE()))</f>
        <v/>
      </c>
      <c r="E982" s="92"/>
      <c r="F982" s="93"/>
      <c r="G982" s="94"/>
      <c r="H982" s="95"/>
      <c r="I982" s="96" t="str">
        <f aca="false">IF(B982="","",SUM(G982+I981-H982))</f>
        <v/>
      </c>
      <c r="J982" s="38" t="str">
        <f aca="false">IF(E982=1,G982-H982,"")</f>
        <v/>
      </c>
      <c r="K982" s="38" t="str">
        <f aca="false">IF(E982=2,G982-H982,"")</f>
        <v/>
      </c>
      <c r="L982" s="38" t="str">
        <f aca="false">IF(E982=3,G982-H982,"")</f>
        <v/>
      </c>
    </row>
    <row r="983" customFormat="false" ht="11.25" hidden="false" customHeight="false" outlineLevel="0" collapsed="false">
      <c r="B983" s="89"/>
      <c r="C983" s="90"/>
      <c r="D983" s="91" t="str">
        <f aca="false">IF(C983="","",VLOOKUP(C983,concepto,2,FALSE()))</f>
        <v/>
      </c>
      <c r="E983" s="92"/>
      <c r="F983" s="93"/>
      <c r="G983" s="94"/>
      <c r="H983" s="95"/>
      <c r="I983" s="96" t="str">
        <f aca="false">IF(B983="","",SUM(G983+I982-H983))</f>
        <v/>
      </c>
      <c r="J983" s="38" t="str">
        <f aca="false">IF(E983=1,G983-H983,"")</f>
        <v/>
      </c>
      <c r="K983" s="38" t="str">
        <f aca="false">IF(E983=2,G983-H983,"")</f>
        <v/>
      </c>
      <c r="L983" s="38" t="str">
        <f aca="false">IF(E983=3,G983-H983,"")</f>
        <v/>
      </c>
    </row>
    <row r="984" customFormat="false" ht="11.25" hidden="false" customHeight="false" outlineLevel="0" collapsed="false">
      <c r="B984" s="89"/>
      <c r="C984" s="90"/>
      <c r="D984" s="91" t="str">
        <f aca="false">IF(C984="","",VLOOKUP(C984,concepto,2,FALSE()))</f>
        <v/>
      </c>
      <c r="E984" s="92"/>
      <c r="F984" s="93"/>
      <c r="G984" s="94"/>
      <c r="H984" s="95"/>
      <c r="I984" s="96" t="str">
        <f aca="false">IF(B984="","",SUM(G984+I983-H984))</f>
        <v/>
      </c>
      <c r="J984" s="38" t="str">
        <f aca="false">IF(E984=1,G984-H984,"")</f>
        <v/>
      </c>
      <c r="K984" s="38" t="str">
        <f aca="false">IF(E984=2,G984-H984,"")</f>
        <v/>
      </c>
      <c r="L984" s="38" t="str">
        <f aca="false">IF(E984=3,G984-H984,"")</f>
        <v/>
      </c>
    </row>
    <row r="985" customFormat="false" ht="11.25" hidden="false" customHeight="false" outlineLevel="0" collapsed="false">
      <c r="B985" s="89"/>
      <c r="C985" s="90"/>
      <c r="D985" s="91" t="str">
        <f aca="false">IF(C985="","",VLOOKUP(C985,concepto,2,FALSE()))</f>
        <v/>
      </c>
      <c r="E985" s="92"/>
      <c r="F985" s="93"/>
      <c r="G985" s="94"/>
      <c r="H985" s="95"/>
      <c r="I985" s="96" t="str">
        <f aca="false">IF(B985="","",SUM(G985+I984-H985))</f>
        <v/>
      </c>
      <c r="J985" s="38" t="str">
        <f aca="false">IF(E985=1,G985-H985,"")</f>
        <v/>
      </c>
      <c r="K985" s="38" t="str">
        <f aca="false">IF(E985=2,G985-H985,"")</f>
        <v/>
      </c>
      <c r="L985" s="38" t="str">
        <f aca="false">IF(E985=3,G985-H985,"")</f>
        <v/>
      </c>
    </row>
    <row r="986" customFormat="false" ht="11.25" hidden="false" customHeight="false" outlineLevel="0" collapsed="false">
      <c r="B986" s="89"/>
      <c r="C986" s="90"/>
      <c r="D986" s="91" t="str">
        <f aca="false">IF(C986="","",VLOOKUP(C986,concepto,2,FALSE()))</f>
        <v/>
      </c>
      <c r="E986" s="92"/>
      <c r="F986" s="93"/>
      <c r="G986" s="94"/>
      <c r="H986" s="95"/>
      <c r="I986" s="96" t="str">
        <f aca="false">IF(B986="","",SUM(G986+I985-H986))</f>
        <v/>
      </c>
      <c r="J986" s="38" t="str">
        <f aca="false">IF(E986=1,G986-H986,"")</f>
        <v/>
      </c>
      <c r="K986" s="38" t="str">
        <f aca="false">IF(E986=2,G986-H986,"")</f>
        <v/>
      </c>
      <c r="L986" s="38" t="str">
        <f aca="false">IF(E986=3,G986-H986,"")</f>
        <v/>
      </c>
    </row>
    <row r="987" customFormat="false" ht="11.25" hidden="false" customHeight="false" outlineLevel="0" collapsed="false">
      <c r="B987" s="89"/>
      <c r="C987" s="90"/>
      <c r="D987" s="91" t="str">
        <f aca="false">IF(C987="","",VLOOKUP(C987,concepto,2,FALSE()))</f>
        <v/>
      </c>
      <c r="E987" s="92"/>
      <c r="F987" s="93"/>
      <c r="G987" s="94"/>
      <c r="H987" s="95"/>
      <c r="I987" s="96" t="str">
        <f aca="false">IF(B987="","",SUM(G987+I986-H987))</f>
        <v/>
      </c>
      <c r="J987" s="38" t="str">
        <f aca="false">IF(E987=1,G987-H987,"")</f>
        <v/>
      </c>
      <c r="K987" s="38" t="str">
        <f aca="false">IF(E987=2,G987-H987,"")</f>
        <v/>
      </c>
      <c r="L987" s="38" t="str">
        <f aca="false">IF(E987=3,G987-H987,"")</f>
        <v/>
      </c>
    </row>
    <row r="988" customFormat="false" ht="11.25" hidden="false" customHeight="false" outlineLevel="0" collapsed="false">
      <c r="B988" s="89"/>
      <c r="C988" s="90"/>
      <c r="D988" s="91" t="str">
        <f aca="false">IF(C988="","",VLOOKUP(C988,concepto,2,FALSE()))</f>
        <v/>
      </c>
      <c r="E988" s="92"/>
      <c r="F988" s="93"/>
      <c r="G988" s="94"/>
      <c r="H988" s="95"/>
      <c r="I988" s="96" t="str">
        <f aca="false">IF(B988="","",SUM(G988+I987-H988))</f>
        <v/>
      </c>
      <c r="J988" s="38" t="str">
        <f aca="false">IF(E988=1,G988-H988,"")</f>
        <v/>
      </c>
      <c r="K988" s="38" t="str">
        <f aca="false">IF(E988=2,G988-H988,"")</f>
        <v/>
      </c>
      <c r="L988" s="38" t="str">
        <f aca="false">IF(E988=3,G988-H988,"")</f>
        <v/>
      </c>
    </row>
    <row r="989" customFormat="false" ht="11.25" hidden="false" customHeight="false" outlineLevel="0" collapsed="false">
      <c r="B989" s="89"/>
      <c r="C989" s="90"/>
      <c r="D989" s="91" t="str">
        <f aca="false">IF(C989="","",VLOOKUP(C989,concepto,2,FALSE()))</f>
        <v/>
      </c>
      <c r="E989" s="92"/>
      <c r="F989" s="93"/>
      <c r="G989" s="94"/>
      <c r="H989" s="95"/>
      <c r="I989" s="96" t="str">
        <f aca="false">IF(B989="","",SUM(G989+I988-H989))</f>
        <v/>
      </c>
      <c r="J989" s="38" t="str">
        <f aca="false">IF(E989=1,G989-H989,"")</f>
        <v/>
      </c>
      <c r="K989" s="38" t="str">
        <f aca="false">IF(E989=2,G989-H989,"")</f>
        <v/>
      </c>
      <c r="L989" s="38" t="str">
        <f aca="false">IF(E989=3,G989-H989,"")</f>
        <v/>
      </c>
    </row>
    <row r="990" customFormat="false" ht="11.25" hidden="false" customHeight="false" outlineLevel="0" collapsed="false">
      <c r="B990" s="89"/>
      <c r="C990" s="90"/>
      <c r="D990" s="91" t="str">
        <f aca="false">IF(C990="","",VLOOKUP(C990,concepto,2,FALSE()))</f>
        <v/>
      </c>
      <c r="E990" s="92"/>
      <c r="F990" s="93"/>
      <c r="G990" s="94"/>
      <c r="H990" s="95"/>
      <c r="I990" s="96" t="str">
        <f aca="false">IF(B990="","",SUM(G990+I989-H990))</f>
        <v/>
      </c>
      <c r="J990" s="38" t="str">
        <f aca="false">IF(E990=1,G990-H990,"")</f>
        <v/>
      </c>
      <c r="K990" s="38" t="str">
        <f aca="false">IF(E990=2,G990-H990,"")</f>
        <v/>
      </c>
      <c r="L990" s="38" t="str">
        <f aca="false">IF(E990=3,G990-H990,"")</f>
        <v/>
      </c>
    </row>
    <row r="991" customFormat="false" ht="11.25" hidden="false" customHeight="false" outlineLevel="0" collapsed="false">
      <c r="B991" s="89"/>
      <c r="C991" s="90"/>
      <c r="D991" s="91" t="str">
        <f aca="false">IF(C991="","",VLOOKUP(C991,concepto,2,FALSE()))</f>
        <v/>
      </c>
      <c r="E991" s="92"/>
      <c r="F991" s="93"/>
      <c r="G991" s="94"/>
      <c r="H991" s="95"/>
      <c r="I991" s="96" t="str">
        <f aca="false">IF(B991="","",SUM(G991+I990-H991))</f>
        <v/>
      </c>
      <c r="J991" s="38" t="str">
        <f aca="false">IF(E991=1,G991-H991,"")</f>
        <v/>
      </c>
      <c r="K991" s="38" t="str">
        <f aca="false">IF(E991=2,G991-H991,"")</f>
        <v/>
      </c>
      <c r="L991" s="38" t="str">
        <f aca="false">IF(E991=3,G991-H991,"")</f>
        <v/>
      </c>
    </row>
    <row r="992" customFormat="false" ht="11.25" hidden="false" customHeight="false" outlineLevel="0" collapsed="false">
      <c r="B992" s="89"/>
      <c r="C992" s="90"/>
      <c r="D992" s="91" t="str">
        <f aca="false">IF(C992="","",VLOOKUP(C992,concepto,2,FALSE()))</f>
        <v/>
      </c>
      <c r="E992" s="92"/>
      <c r="F992" s="93"/>
      <c r="G992" s="94"/>
      <c r="H992" s="95"/>
      <c r="I992" s="96" t="str">
        <f aca="false">IF(B992="","",SUM(G992+I991-H992))</f>
        <v/>
      </c>
      <c r="J992" s="38" t="str">
        <f aca="false">IF(E992=1,G992-H992,"")</f>
        <v/>
      </c>
      <c r="K992" s="38" t="str">
        <f aca="false">IF(E992=2,G992-H992,"")</f>
        <v/>
      </c>
      <c r="L992" s="38" t="str">
        <f aca="false">IF(E992=3,G992-H992,"")</f>
        <v/>
      </c>
    </row>
    <row r="993" customFormat="false" ht="11.25" hidden="false" customHeight="false" outlineLevel="0" collapsed="false">
      <c r="B993" s="89"/>
      <c r="C993" s="90"/>
      <c r="D993" s="91" t="str">
        <f aca="false">IF(C993="","",VLOOKUP(C993,concepto,2,FALSE()))</f>
        <v/>
      </c>
      <c r="E993" s="92"/>
      <c r="F993" s="93"/>
      <c r="G993" s="94"/>
      <c r="H993" s="95"/>
      <c r="I993" s="96" t="str">
        <f aca="false">IF(B993="","",SUM(G993+I992-H993))</f>
        <v/>
      </c>
      <c r="J993" s="38" t="str">
        <f aca="false">IF(E993=1,G993-H993,"")</f>
        <v/>
      </c>
      <c r="K993" s="38" t="str">
        <f aca="false">IF(E993=2,G993-H993,"")</f>
        <v/>
      </c>
      <c r="L993" s="38" t="str">
        <f aca="false">IF(E993=3,G993-H993,"")</f>
        <v/>
      </c>
    </row>
    <row r="994" customFormat="false" ht="11.25" hidden="false" customHeight="false" outlineLevel="0" collapsed="false">
      <c r="B994" s="89"/>
      <c r="C994" s="90"/>
      <c r="D994" s="91" t="str">
        <f aca="false">IF(C994="","",VLOOKUP(C994,concepto,2,FALSE()))</f>
        <v/>
      </c>
      <c r="E994" s="92"/>
      <c r="F994" s="93"/>
      <c r="G994" s="94"/>
      <c r="H994" s="95"/>
      <c r="I994" s="96" t="str">
        <f aca="false">IF(B994="","",SUM(G994+I993-H994))</f>
        <v/>
      </c>
      <c r="J994" s="38" t="str">
        <f aca="false">IF(E994=1,G994-H994,"")</f>
        <v/>
      </c>
      <c r="K994" s="38" t="str">
        <f aca="false">IF(E994=2,G994-H994,"")</f>
        <v/>
      </c>
      <c r="L994" s="38" t="str">
        <f aca="false">IF(E994=3,G994-H994,"")</f>
        <v/>
      </c>
    </row>
    <row r="995" customFormat="false" ht="11.25" hidden="false" customHeight="false" outlineLevel="0" collapsed="false">
      <c r="B995" s="89"/>
      <c r="C995" s="90"/>
      <c r="D995" s="91" t="str">
        <f aca="false">IF(C995="","",VLOOKUP(C995,concepto,2,FALSE()))</f>
        <v/>
      </c>
      <c r="E995" s="92"/>
      <c r="F995" s="93"/>
      <c r="G995" s="94"/>
      <c r="H995" s="95"/>
      <c r="I995" s="96" t="str">
        <f aca="false">IF(B995="","",SUM(G995+I994-H995))</f>
        <v/>
      </c>
      <c r="J995" s="38" t="str">
        <f aca="false">IF(E995=1,G995-H995,"")</f>
        <v/>
      </c>
      <c r="K995" s="38" t="str">
        <f aca="false">IF(E995=2,G995-H995,"")</f>
        <v/>
      </c>
      <c r="L995" s="38" t="str">
        <f aca="false">IF(E995=3,G995-H995,"")</f>
        <v/>
      </c>
    </row>
    <row r="996" customFormat="false" ht="11.25" hidden="false" customHeight="false" outlineLevel="0" collapsed="false">
      <c r="B996" s="89"/>
      <c r="C996" s="90"/>
      <c r="D996" s="91" t="str">
        <f aca="false">IF(C996="","",VLOOKUP(C996,concepto,2,FALSE()))</f>
        <v/>
      </c>
      <c r="E996" s="92"/>
      <c r="F996" s="93"/>
      <c r="G996" s="94"/>
      <c r="H996" s="95"/>
      <c r="I996" s="96" t="str">
        <f aca="false">IF(B996="","",SUM(G996+I995-H996))</f>
        <v/>
      </c>
      <c r="J996" s="38" t="str">
        <f aca="false">IF(E996=1,G996-H996,"")</f>
        <v/>
      </c>
      <c r="K996" s="38" t="str">
        <f aca="false">IF(E996=2,G996-H996,"")</f>
        <v/>
      </c>
      <c r="L996" s="38" t="str">
        <f aca="false">IF(E996=3,G996-H996,"")</f>
        <v/>
      </c>
    </row>
    <row r="997" customFormat="false" ht="11.25" hidden="false" customHeight="false" outlineLevel="0" collapsed="false">
      <c r="B997" s="89"/>
      <c r="C997" s="90"/>
      <c r="D997" s="91" t="str">
        <f aca="false">IF(C997="","",VLOOKUP(C997,concepto,2,FALSE()))</f>
        <v/>
      </c>
      <c r="E997" s="92"/>
      <c r="F997" s="93"/>
      <c r="G997" s="94"/>
      <c r="H997" s="95"/>
      <c r="I997" s="96" t="str">
        <f aca="false">IF(B997="","",SUM(G997+I996-H997))</f>
        <v/>
      </c>
      <c r="J997" s="38" t="str">
        <f aca="false">IF(E997=1,G997-H997,"")</f>
        <v/>
      </c>
      <c r="K997" s="38" t="str">
        <f aca="false">IF(E997=2,G997-H997,"")</f>
        <v/>
      </c>
      <c r="L997" s="38" t="str">
        <f aca="false">IF(E997=3,G997-H997,"")</f>
        <v/>
      </c>
    </row>
    <row r="998" customFormat="false" ht="11.25" hidden="false" customHeight="false" outlineLevel="0" collapsed="false">
      <c r="B998" s="89"/>
      <c r="C998" s="90"/>
      <c r="D998" s="91" t="str">
        <f aca="false">IF(C998="","",VLOOKUP(C998,concepto,2,FALSE()))</f>
        <v/>
      </c>
      <c r="E998" s="92"/>
      <c r="F998" s="93"/>
      <c r="G998" s="94"/>
      <c r="H998" s="95"/>
      <c r="I998" s="96" t="str">
        <f aca="false">IF(B998="","",SUM(G998+I997-H998))</f>
        <v/>
      </c>
      <c r="J998" s="38" t="str">
        <f aca="false">IF(E998=1,G998-H998,"")</f>
        <v/>
      </c>
      <c r="K998" s="38" t="str">
        <f aca="false">IF(E998=2,G998-H998,"")</f>
        <v/>
      </c>
      <c r="L998" s="38" t="str">
        <f aca="false">IF(E998=3,G998-H998,"")</f>
        <v/>
      </c>
    </row>
    <row r="999" customFormat="false" ht="11.25" hidden="false" customHeight="false" outlineLevel="0" collapsed="false">
      <c r="B999" s="89"/>
      <c r="C999" s="90"/>
      <c r="D999" s="91" t="str">
        <f aca="false">IF(C999="","",VLOOKUP(C999,concepto,2,FALSE()))</f>
        <v/>
      </c>
      <c r="E999" s="92"/>
      <c r="F999" s="93"/>
      <c r="G999" s="94"/>
      <c r="H999" s="95"/>
      <c r="I999" s="96" t="str">
        <f aca="false">IF(B999="","",SUM(G999+I998-H999))</f>
        <v/>
      </c>
      <c r="J999" s="38" t="str">
        <f aca="false">IF(E999=1,G999-H999,"")</f>
        <v/>
      </c>
      <c r="K999" s="38" t="str">
        <f aca="false">IF(E999=2,G999-H999,"")</f>
        <v/>
      </c>
      <c r="L999" s="38" t="str">
        <f aca="false">IF(E999=3,G999-H999,"")</f>
        <v/>
      </c>
    </row>
    <row r="1000" customFormat="false" ht="11.25" hidden="false" customHeight="false" outlineLevel="0" collapsed="false">
      <c r="B1000" s="89"/>
      <c r="C1000" s="90"/>
      <c r="D1000" s="91" t="str">
        <f aca="false">IF(C1000="","",VLOOKUP(C1000,concepto,2,FALSE()))</f>
        <v/>
      </c>
      <c r="E1000" s="92"/>
      <c r="F1000" s="93"/>
      <c r="G1000" s="94"/>
      <c r="H1000" s="95"/>
      <c r="I1000" s="96" t="str">
        <f aca="false">IF(B1000="","",SUM(G1000+I999-H1000))</f>
        <v/>
      </c>
      <c r="J1000" s="38" t="str">
        <f aca="false">IF(E1000=1,G1000-H1000,"")</f>
        <v/>
      </c>
      <c r="K1000" s="38" t="str">
        <f aca="false">IF(E1000=2,G1000-H1000,"")</f>
        <v/>
      </c>
      <c r="L1000" s="38" t="str">
        <f aca="false">IF(E1000=3,G1000-H1000,"")</f>
        <v/>
      </c>
    </row>
    <row r="1001" customFormat="false" ht="11.25" hidden="false" customHeight="false" outlineLevel="0" collapsed="false">
      <c r="B1001" s="89"/>
      <c r="C1001" s="90"/>
      <c r="D1001" s="91" t="str">
        <f aca="false">IF(C1001="","",VLOOKUP(C1001,concepto,2,FALSE()))</f>
        <v/>
      </c>
      <c r="E1001" s="92"/>
      <c r="F1001" s="93"/>
      <c r="G1001" s="94"/>
      <c r="H1001" s="95"/>
      <c r="I1001" s="96" t="str">
        <f aca="false">IF(B1001="","",SUM(G1001+I1000-H1001))</f>
        <v/>
      </c>
      <c r="J1001" s="38" t="str">
        <f aca="false">IF(E1001=1,G1001-H1001,"")</f>
        <v/>
      </c>
      <c r="K1001" s="38" t="str">
        <f aca="false">IF(E1001=2,G1001-H1001,"")</f>
        <v/>
      </c>
      <c r="L1001" s="38" t="str">
        <f aca="false">IF(E1001=3,G1001-H1001,"")</f>
        <v/>
      </c>
    </row>
    <row r="1002" customFormat="false" ht="11.25" hidden="false" customHeight="false" outlineLevel="0" collapsed="false">
      <c r="B1002" s="89"/>
      <c r="C1002" s="90"/>
      <c r="D1002" s="91" t="str">
        <f aca="false">IF(C1002="","",VLOOKUP(C1002,concepto,2,FALSE()))</f>
        <v/>
      </c>
      <c r="E1002" s="92"/>
      <c r="F1002" s="93"/>
      <c r="G1002" s="94"/>
      <c r="H1002" s="95"/>
      <c r="I1002" s="96" t="str">
        <f aca="false">IF(B1002="","",SUM(G1002+I1001-H1002))</f>
        <v/>
      </c>
      <c r="J1002" s="38" t="str">
        <f aca="false">IF(E1002=1,G1002-H1002,"")</f>
        <v/>
      </c>
      <c r="K1002" s="38" t="str">
        <f aca="false">IF(E1002=2,G1002-H1002,"")</f>
        <v/>
      </c>
      <c r="L1002" s="38" t="str">
        <f aca="false">IF(E1002=3,G1002-H1002,"")</f>
        <v/>
      </c>
    </row>
    <row r="1003" customFormat="false" ht="11.25" hidden="false" customHeight="false" outlineLevel="0" collapsed="false">
      <c r="B1003" s="89"/>
      <c r="C1003" s="90"/>
      <c r="D1003" s="91" t="str">
        <f aca="false">IF(C1003="","",VLOOKUP(C1003,concepto,2,FALSE()))</f>
        <v/>
      </c>
      <c r="E1003" s="92"/>
      <c r="F1003" s="93"/>
      <c r="G1003" s="94"/>
      <c r="H1003" s="95"/>
      <c r="I1003" s="96" t="str">
        <f aca="false">IF(B1003="","",SUM(G1003+I1002-H1003))</f>
        <v/>
      </c>
      <c r="J1003" s="38" t="str">
        <f aca="false">IF(E1003=1,G1003-H1003,"")</f>
        <v/>
      </c>
      <c r="K1003" s="38" t="str">
        <f aca="false">IF(E1003=2,G1003-H1003,"")</f>
        <v/>
      </c>
      <c r="L1003" s="38" t="str">
        <f aca="false">IF(E1003=3,G1003-H1003,"")</f>
        <v/>
      </c>
    </row>
    <row r="1004" customFormat="false" ht="11.25" hidden="false" customHeight="false" outlineLevel="0" collapsed="false">
      <c r="B1004" s="89"/>
      <c r="C1004" s="90"/>
      <c r="D1004" s="91" t="str">
        <f aca="false">IF(C1004="","",VLOOKUP(C1004,concepto,2,FALSE()))</f>
        <v/>
      </c>
      <c r="E1004" s="92"/>
      <c r="F1004" s="93"/>
      <c r="G1004" s="94"/>
      <c r="H1004" s="95"/>
      <c r="I1004" s="96" t="str">
        <f aca="false">IF(B1004="","",SUM(G1004+I1003-H1004))</f>
        <v/>
      </c>
      <c r="J1004" s="38" t="str">
        <f aca="false">IF(E1004=1,G1004-H1004,"")</f>
        <v/>
      </c>
      <c r="K1004" s="38" t="str">
        <f aca="false">IF(E1004=2,G1004-H1004,"")</f>
        <v/>
      </c>
      <c r="L1004" s="38" t="str">
        <f aca="false">IF(E1004=3,G1004-H1004,"")</f>
        <v/>
      </c>
    </row>
    <row r="1005" customFormat="false" ht="11.25" hidden="false" customHeight="false" outlineLevel="0" collapsed="false">
      <c r="B1005" s="89"/>
      <c r="C1005" s="90"/>
      <c r="D1005" s="91" t="str">
        <f aca="false">IF(C1005="","",VLOOKUP(C1005,concepto,2,FALSE()))</f>
        <v/>
      </c>
      <c r="E1005" s="92"/>
      <c r="F1005" s="93"/>
      <c r="G1005" s="94"/>
      <c r="H1005" s="95"/>
      <c r="I1005" s="96" t="str">
        <f aca="false">IF(B1005="","",SUM(G1005+I1004-H1005))</f>
        <v/>
      </c>
      <c r="J1005" s="38" t="str">
        <f aca="false">IF(E1005=1,G1005-H1005,"")</f>
        <v/>
      </c>
      <c r="K1005" s="38" t="str">
        <f aca="false">IF(E1005=2,G1005-H1005,"")</f>
        <v/>
      </c>
      <c r="L1005" s="38" t="str">
        <f aca="false">IF(E1005=3,G1005-H1005,"")</f>
        <v/>
      </c>
    </row>
    <row r="1006" customFormat="false" ht="11.25" hidden="false" customHeight="false" outlineLevel="0" collapsed="false">
      <c r="B1006" s="89"/>
      <c r="C1006" s="90"/>
      <c r="D1006" s="91" t="str">
        <f aca="false">IF(C1006="","",VLOOKUP(C1006,concepto,2,FALSE()))</f>
        <v/>
      </c>
      <c r="E1006" s="92"/>
      <c r="F1006" s="93"/>
      <c r="G1006" s="94"/>
      <c r="H1006" s="95"/>
      <c r="I1006" s="96" t="str">
        <f aca="false">IF(B1006="","",SUM(G1006+I1005-H1006))</f>
        <v/>
      </c>
      <c r="J1006" s="38" t="str">
        <f aca="false">IF(E1006=1,G1006-H1006,"")</f>
        <v/>
      </c>
      <c r="K1006" s="38" t="str">
        <f aca="false">IF(E1006=2,G1006-H1006,"")</f>
        <v/>
      </c>
      <c r="L1006" s="38" t="str">
        <f aca="false">IF(E1006=3,G1006-H1006,"")</f>
        <v/>
      </c>
    </row>
    <row r="1007" customFormat="false" ht="11.25" hidden="false" customHeight="false" outlineLevel="0" collapsed="false">
      <c r="B1007" s="89"/>
      <c r="C1007" s="90"/>
      <c r="D1007" s="91" t="str">
        <f aca="false">IF(C1007="","",VLOOKUP(C1007,concepto,2,FALSE()))</f>
        <v/>
      </c>
      <c r="E1007" s="92"/>
      <c r="F1007" s="93"/>
      <c r="G1007" s="94"/>
      <c r="H1007" s="95"/>
      <c r="I1007" s="96" t="str">
        <f aca="false">IF(B1007="","",SUM(G1007+I1006-H1007))</f>
        <v/>
      </c>
      <c r="J1007" s="38" t="str">
        <f aca="false">IF(E1007=1,G1007-H1007,"")</f>
        <v/>
      </c>
      <c r="K1007" s="38" t="str">
        <f aca="false">IF(E1007=2,G1007-H1007,"")</f>
        <v/>
      </c>
      <c r="L1007" s="38" t="str">
        <f aca="false">IF(E1007=3,G1007-H1007,"")</f>
        <v/>
      </c>
    </row>
    <row r="1008" customFormat="false" ht="11.25" hidden="false" customHeight="false" outlineLevel="0" collapsed="false">
      <c r="B1008" s="89"/>
      <c r="C1008" s="90"/>
      <c r="D1008" s="91" t="str">
        <f aca="false">IF(C1008="","",VLOOKUP(C1008,concepto,2,FALSE()))</f>
        <v/>
      </c>
      <c r="E1008" s="92"/>
      <c r="F1008" s="93"/>
      <c r="G1008" s="94"/>
      <c r="H1008" s="95"/>
      <c r="I1008" s="96" t="str">
        <f aca="false">IF(B1008="","",SUM(G1008+I1007-H1008))</f>
        <v/>
      </c>
      <c r="J1008" s="38" t="str">
        <f aca="false">IF(E1008=1,G1008-H1008,"")</f>
        <v/>
      </c>
      <c r="K1008" s="38" t="str">
        <f aca="false">IF(E1008=2,G1008-H1008,"")</f>
        <v/>
      </c>
      <c r="L1008" s="38" t="str">
        <f aca="false">IF(E1008=3,G1008-H1008,"")</f>
        <v/>
      </c>
    </row>
    <row r="1009" customFormat="false" ht="11.25" hidden="false" customHeight="false" outlineLevel="0" collapsed="false">
      <c r="B1009" s="89"/>
      <c r="C1009" s="90"/>
      <c r="D1009" s="91" t="str">
        <f aca="false">IF(C1009="","",VLOOKUP(C1009,concepto,2,FALSE()))</f>
        <v/>
      </c>
      <c r="E1009" s="92"/>
      <c r="F1009" s="93"/>
      <c r="G1009" s="94"/>
      <c r="H1009" s="95"/>
      <c r="I1009" s="96" t="str">
        <f aca="false">IF(B1009="","",SUM(G1009+I1008-H1009))</f>
        <v/>
      </c>
      <c r="J1009" s="38" t="str">
        <f aca="false">IF(E1009=1,G1009-H1009,"")</f>
        <v/>
      </c>
      <c r="K1009" s="38" t="str">
        <f aca="false">IF(E1009=2,G1009-H1009,"")</f>
        <v/>
      </c>
      <c r="L1009" s="38" t="str">
        <f aca="false">IF(E1009=3,G1009-H1009,"")</f>
        <v/>
      </c>
    </row>
    <row r="1010" customFormat="false" ht="11.25" hidden="false" customHeight="false" outlineLevel="0" collapsed="false">
      <c r="B1010" s="89"/>
      <c r="C1010" s="90"/>
      <c r="D1010" s="91" t="str">
        <f aca="false">IF(C1010="","",VLOOKUP(C1010,concepto,2,FALSE()))</f>
        <v/>
      </c>
      <c r="E1010" s="92"/>
      <c r="F1010" s="93"/>
      <c r="G1010" s="94"/>
      <c r="H1010" s="95"/>
      <c r="I1010" s="96" t="str">
        <f aca="false">IF(B1010="","",SUM(G1010+I1009-H1010))</f>
        <v/>
      </c>
      <c r="J1010" s="38" t="str">
        <f aca="false">IF(E1010=1,G1010-H1010,"")</f>
        <v/>
      </c>
      <c r="K1010" s="38" t="str">
        <f aca="false">IF(E1010=2,G1010-H1010,"")</f>
        <v/>
      </c>
      <c r="L1010" s="38" t="str">
        <f aca="false">IF(E1010=3,G1010-H1010,"")</f>
        <v/>
      </c>
    </row>
    <row r="1011" customFormat="false" ht="11.25" hidden="false" customHeight="false" outlineLevel="0" collapsed="false">
      <c r="B1011" s="89"/>
      <c r="C1011" s="90"/>
      <c r="D1011" s="91" t="str">
        <f aca="false">IF(C1011="","",VLOOKUP(C1011,concepto,2,FALSE()))</f>
        <v/>
      </c>
      <c r="E1011" s="92"/>
      <c r="F1011" s="93"/>
      <c r="G1011" s="94"/>
      <c r="H1011" s="95"/>
      <c r="I1011" s="96" t="str">
        <f aca="false">IF(B1011="","",SUM(G1011+I1010-H1011))</f>
        <v/>
      </c>
      <c r="J1011" s="38" t="str">
        <f aca="false">IF(E1011=1,G1011-H1011,"")</f>
        <v/>
      </c>
      <c r="K1011" s="38" t="str">
        <f aca="false">IF(E1011=2,G1011-H1011,"")</f>
        <v/>
      </c>
      <c r="L1011" s="38" t="str">
        <f aca="false">IF(E1011=3,G1011-H1011,"")</f>
        <v/>
      </c>
    </row>
    <row r="1012" customFormat="false" ht="11.25" hidden="false" customHeight="false" outlineLevel="0" collapsed="false">
      <c r="B1012" s="89"/>
      <c r="C1012" s="90"/>
      <c r="D1012" s="91" t="str">
        <f aca="false">IF(C1012="","",VLOOKUP(C1012,concepto,2,FALSE()))</f>
        <v/>
      </c>
      <c r="E1012" s="92"/>
      <c r="F1012" s="93"/>
      <c r="G1012" s="94"/>
      <c r="H1012" s="95"/>
      <c r="I1012" s="96" t="str">
        <f aca="false">IF(B1012="","",SUM(G1012+I1011-H1012))</f>
        <v/>
      </c>
      <c r="J1012" s="38" t="str">
        <f aca="false">IF(E1012=1,G1012-H1012,"")</f>
        <v/>
      </c>
      <c r="K1012" s="38" t="str">
        <f aca="false">IF(E1012=2,G1012-H1012,"")</f>
        <v/>
      </c>
      <c r="L1012" s="38" t="str">
        <f aca="false">IF(E1012=3,G1012-H1012,"")</f>
        <v/>
      </c>
    </row>
    <row r="1013" customFormat="false" ht="11.25" hidden="false" customHeight="false" outlineLevel="0" collapsed="false">
      <c r="B1013" s="89"/>
      <c r="C1013" s="90"/>
      <c r="D1013" s="91" t="str">
        <f aca="false">IF(C1013="","",VLOOKUP(C1013,concepto,2,FALSE()))</f>
        <v/>
      </c>
      <c r="E1013" s="92"/>
      <c r="F1013" s="93"/>
      <c r="G1013" s="94"/>
      <c r="H1013" s="95"/>
      <c r="I1013" s="96" t="str">
        <f aca="false">IF(B1013="","",SUM(G1013+I1012-H1013))</f>
        <v/>
      </c>
      <c r="J1013" s="38" t="str">
        <f aca="false">IF(E1013=1,G1013-H1013,"")</f>
        <v/>
      </c>
      <c r="K1013" s="38" t="str">
        <f aca="false">IF(E1013=2,G1013-H1013,"")</f>
        <v/>
      </c>
      <c r="L1013" s="38" t="str">
        <f aca="false">IF(E1013=3,G1013-H1013,"")</f>
        <v/>
      </c>
    </row>
    <row r="1014" customFormat="false" ht="11.25" hidden="false" customHeight="false" outlineLevel="0" collapsed="false">
      <c r="B1014" s="89"/>
      <c r="C1014" s="90"/>
      <c r="D1014" s="91" t="str">
        <f aca="false">IF(C1014="","",VLOOKUP(C1014,concepto,2,FALSE()))</f>
        <v/>
      </c>
      <c r="E1014" s="92"/>
      <c r="F1014" s="93"/>
      <c r="G1014" s="94"/>
      <c r="H1014" s="95"/>
      <c r="I1014" s="96" t="str">
        <f aca="false">IF(B1014="","",SUM(G1014+I1013-H1014))</f>
        <v/>
      </c>
      <c r="J1014" s="38" t="str">
        <f aca="false">IF(E1014=1,G1014-H1014,"")</f>
        <v/>
      </c>
      <c r="K1014" s="38" t="str">
        <f aca="false">IF(E1014=2,G1014-H1014,"")</f>
        <v/>
      </c>
      <c r="L1014" s="38" t="str">
        <f aca="false">IF(E1014=3,G1014-H1014,"")</f>
        <v/>
      </c>
    </row>
    <row r="1015" customFormat="false" ht="11.25" hidden="false" customHeight="false" outlineLevel="0" collapsed="false">
      <c r="B1015" s="89"/>
      <c r="C1015" s="90"/>
      <c r="D1015" s="91" t="str">
        <f aca="false">IF(C1015="","",VLOOKUP(C1015,concepto,2,FALSE()))</f>
        <v/>
      </c>
      <c r="E1015" s="92"/>
      <c r="F1015" s="93"/>
      <c r="G1015" s="94"/>
      <c r="H1015" s="95"/>
      <c r="I1015" s="96" t="str">
        <f aca="false">IF(B1015="","",SUM(G1015+I1014-H1015))</f>
        <v/>
      </c>
      <c r="J1015" s="38" t="str">
        <f aca="false">IF(E1015=1,G1015-H1015,"")</f>
        <v/>
      </c>
      <c r="K1015" s="38" t="str">
        <f aca="false">IF(E1015=2,G1015-H1015,"")</f>
        <v/>
      </c>
      <c r="L1015" s="38" t="str">
        <f aca="false">IF(E1015=3,G1015-H1015,"")</f>
        <v/>
      </c>
    </row>
    <row r="1016" customFormat="false" ht="11.25" hidden="false" customHeight="false" outlineLevel="0" collapsed="false">
      <c r="B1016" s="89"/>
      <c r="C1016" s="90"/>
      <c r="D1016" s="91" t="str">
        <f aca="false">IF(C1016="","",VLOOKUP(C1016,concepto,2,FALSE()))</f>
        <v/>
      </c>
      <c r="E1016" s="92"/>
      <c r="F1016" s="93"/>
      <c r="G1016" s="94"/>
      <c r="H1016" s="95"/>
      <c r="I1016" s="96" t="str">
        <f aca="false">IF(B1016="","",SUM(G1016+I1015-H1016))</f>
        <v/>
      </c>
      <c r="J1016" s="38" t="str">
        <f aca="false">IF(E1016=1,G1016-H1016,"")</f>
        <v/>
      </c>
      <c r="K1016" s="38" t="str">
        <f aca="false">IF(E1016=2,G1016-H1016,"")</f>
        <v/>
      </c>
      <c r="L1016" s="38" t="str">
        <f aca="false">IF(E1016=3,G1016-H1016,"")</f>
        <v/>
      </c>
    </row>
    <row r="1017" customFormat="false" ht="11.25" hidden="false" customHeight="false" outlineLevel="0" collapsed="false">
      <c r="B1017" s="89"/>
      <c r="C1017" s="90"/>
      <c r="D1017" s="91" t="str">
        <f aca="false">IF(C1017="","",VLOOKUP(C1017,concepto,2,FALSE()))</f>
        <v/>
      </c>
      <c r="E1017" s="92"/>
      <c r="F1017" s="93"/>
      <c r="G1017" s="94"/>
      <c r="H1017" s="95"/>
      <c r="I1017" s="96" t="str">
        <f aca="false">IF(B1017="","",SUM(G1017+I1016-H1017))</f>
        <v/>
      </c>
      <c r="J1017" s="38" t="str">
        <f aca="false">IF(E1017=1,G1017-H1017,"")</f>
        <v/>
      </c>
      <c r="K1017" s="38" t="str">
        <f aca="false">IF(E1017=2,G1017-H1017,"")</f>
        <v/>
      </c>
      <c r="L1017" s="38" t="str">
        <f aca="false">IF(E1017=3,G1017-H1017,"")</f>
        <v/>
      </c>
    </row>
    <row r="1018" customFormat="false" ht="11.25" hidden="false" customHeight="false" outlineLevel="0" collapsed="false">
      <c r="B1018" s="89"/>
      <c r="C1018" s="90"/>
      <c r="D1018" s="91" t="str">
        <f aca="false">IF(C1018="","",VLOOKUP(C1018,concepto,2,FALSE()))</f>
        <v/>
      </c>
      <c r="E1018" s="92"/>
      <c r="F1018" s="93"/>
      <c r="G1018" s="94"/>
      <c r="H1018" s="95"/>
      <c r="I1018" s="96" t="str">
        <f aca="false">IF(B1018="","",SUM(G1018+I1017-H1018))</f>
        <v/>
      </c>
      <c r="J1018" s="38" t="str">
        <f aca="false">IF(E1018=1,G1018-H1018,"")</f>
        <v/>
      </c>
      <c r="K1018" s="38" t="str">
        <f aca="false">IF(E1018=2,G1018-H1018,"")</f>
        <v/>
      </c>
      <c r="L1018" s="38" t="str">
        <f aca="false">IF(E1018=3,G1018-H1018,"")</f>
        <v/>
      </c>
    </row>
    <row r="1019" customFormat="false" ht="11.25" hidden="false" customHeight="false" outlineLevel="0" collapsed="false">
      <c r="B1019" s="89"/>
      <c r="C1019" s="90"/>
      <c r="D1019" s="91" t="str">
        <f aca="false">IF(C1019="","",VLOOKUP(C1019,concepto,2,FALSE()))</f>
        <v/>
      </c>
      <c r="E1019" s="92"/>
      <c r="F1019" s="93"/>
      <c r="G1019" s="94"/>
      <c r="H1019" s="95"/>
      <c r="I1019" s="96" t="str">
        <f aca="false">IF(B1019="","",SUM(G1019+I1018-H1019))</f>
        <v/>
      </c>
      <c r="J1019" s="38" t="str">
        <f aca="false">IF(E1019=1,G1019-H1019,"")</f>
        <v/>
      </c>
      <c r="K1019" s="38" t="str">
        <f aca="false">IF(E1019=2,G1019-H1019,"")</f>
        <v/>
      </c>
      <c r="L1019" s="38" t="str">
        <f aca="false">IF(E1019=3,G1019-H1019,"")</f>
        <v/>
      </c>
    </row>
    <row r="1020" customFormat="false" ht="11.25" hidden="false" customHeight="false" outlineLevel="0" collapsed="false">
      <c r="B1020" s="89"/>
      <c r="C1020" s="90"/>
      <c r="D1020" s="91" t="str">
        <f aca="false">IF(C1020="","",VLOOKUP(C1020,concepto,2,FALSE()))</f>
        <v/>
      </c>
      <c r="E1020" s="92"/>
      <c r="F1020" s="93"/>
      <c r="G1020" s="94"/>
      <c r="H1020" s="95"/>
      <c r="I1020" s="96" t="str">
        <f aca="false">IF(B1020="","",SUM(G1020+I1019-H1020))</f>
        <v/>
      </c>
      <c r="J1020" s="38" t="str">
        <f aca="false">IF(E1020=1,G1020-H1020,"")</f>
        <v/>
      </c>
      <c r="K1020" s="38" t="str">
        <f aca="false">IF(E1020=2,G1020-H1020,"")</f>
        <v/>
      </c>
      <c r="L1020" s="38" t="str">
        <f aca="false">IF(E1020=3,G1020-H1020,"")</f>
        <v/>
      </c>
    </row>
    <row r="1021" customFormat="false" ht="11.25" hidden="false" customHeight="false" outlineLevel="0" collapsed="false">
      <c r="B1021" s="89"/>
      <c r="C1021" s="90"/>
      <c r="D1021" s="91" t="str">
        <f aca="false">IF(C1021="","",VLOOKUP(C1021,concepto,2,FALSE()))</f>
        <v/>
      </c>
      <c r="E1021" s="92"/>
      <c r="F1021" s="93"/>
      <c r="G1021" s="94"/>
      <c r="H1021" s="95"/>
      <c r="I1021" s="96" t="str">
        <f aca="false">IF(B1021="","",SUM(G1021+I1020-H1021))</f>
        <v/>
      </c>
      <c r="J1021" s="38" t="str">
        <f aca="false">IF(E1021=1,G1021-H1021,"")</f>
        <v/>
      </c>
      <c r="K1021" s="38" t="str">
        <f aca="false">IF(E1021=2,G1021-H1021,"")</f>
        <v/>
      </c>
      <c r="L1021" s="38" t="str">
        <f aca="false">IF(E1021=3,G1021-H1021,"")</f>
        <v/>
      </c>
    </row>
    <row r="1022" customFormat="false" ht="11.25" hidden="false" customHeight="false" outlineLevel="0" collapsed="false">
      <c r="B1022" s="89"/>
      <c r="C1022" s="90"/>
      <c r="D1022" s="91" t="str">
        <f aca="false">IF(C1022="","",VLOOKUP(C1022,concepto,2,FALSE()))</f>
        <v/>
      </c>
      <c r="E1022" s="92"/>
      <c r="F1022" s="93"/>
      <c r="G1022" s="94"/>
      <c r="H1022" s="95"/>
      <c r="I1022" s="96" t="str">
        <f aca="false">IF(B1022="","",SUM(G1022+I1021-H1022))</f>
        <v/>
      </c>
      <c r="J1022" s="38" t="str">
        <f aca="false">IF(E1022=1,G1022-H1022,"")</f>
        <v/>
      </c>
      <c r="K1022" s="38" t="str">
        <f aca="false">IF(E1022=2,G1022-H1022,"")</f>
        <v/>
      </c>
      <c r="L1022" s="38" t="str">
        <f aca="false">IF(E1022=3,G1022-H1022,"")</f>
        <v/>
      </c>
    </row>
    <row r="1023" customFormat="false" ht="11.25" hidden="false" customHeight="false" outlineLevel="0" collapsed="false">
      <c r="B1023" s="89"/>
      <c r="C1023" s="90"/>
      <c r="D1023" s="91" t="str">
        <f aca="false">IF(C1023="","",VLOOKUP(C1023,concepto,2,FALSE()))</f>
        <v/>
      </c>
      <c r="E1023" s="92"/>
      <c r="F1023" s="93"/>
      <c r="G1023" s="94"/>
      <c r="H1023" s="95"/>
      <c r="I1023" s="96" t="str">
        <f aca="false">IF(B1023="","",SUM(G1023+I1022-H1023))</f>
        <v/>
      </c>
      <c r="J1023" s="38" t="str">
        <f aca="false">IF(E1023=1,G1023-H1023,"")</f>
        <v/>
      </c>
      <c r="K1023" s="38" t="str">
        <f aca="false">IF(E1023=2,G1023-H1023,"")</f>
        <v/>
      </c>
      <c r="L1023" s="38" t="str">
        <f aca="false">IF(E1023=3,G1023-H1023,"")</f>
        <v/>
      </c>
    </row>
    <row r="1024" customFormat="false" ht="11.25" hidden="false" customHeight="false" outlineLevel="0" collapsed="false">
      <c r="B1024" s="89"/>
      <c r="C1024" s="90"/>
      <c r="D1024" s="91" t="str">
        <f aca="false">IF(C1024="","",VLOOKUP(C1024,concepto,2,FALSE()))</f>
        <v/>
      </c>
      <c r="E1024" s="92"/>
      <c r="F1024" s="93"/>
      <c r="G1024" s="94"/>
      <c r="H1024" s="95"/>
      <c r="I1024" s="96" t="str">
        <f aca="false">IF(B1024="","",SUM(G1024+I1023-H1024))</f>
        <v/>
      </c>
      <c r="J1024" s="38" t="str">
        <f aca="false">IF(E1024=1,G1024-H1024,"")</f>
        <v/>
      </c>
      <c r="K1024" s="38" t="str">
        <f aca="false">IF(E1024=2,G1024-H1024,"")</f>
        <v/>
      </c>
      <c r="L1024" s="38" t="str">
        <f aca="false">IF(E1024=3,G1024-H1024,"")</f>
        <v/>
      </c>
    </row>
    <row r="1025" customFormat="false" ht="11.25" hidden="false" customHeight="false" outlineLevel="0" collapsed="false">
      <c r="B1025" s="89"/>
      <c r="C1025" s="90"/>
      <c r="D1025" s="91" t="str">
        <f aca="false">IF(C1025="","",VLOOKUP(C1025,concepto,2,FALSE()))</f>
        <v/>
      </c>
      <c r="E1025" s="92"/>
      <c r="F1025" s="93"/>
      <c r="G1025" s="94"/>
      <c r="H1025" s="95"/>
      <c r="I1025" s="96" t="str">
        <f aca="false">IF(B1025="","",SUM(G1025+I1024-H1025))</f>
        <v/>
      </c>
      <c r="J1025" s="38" t="str">
        <f aca="false">IF(E1025=1,G1025-H1025,"")</f>
        <v/>
      </c>
      <c r="K1025" s="38" t="str">
        <f aca="false">IF(E1025=2,G1025-H1025,"")</f>
        <v/>
      </c>
      <c r="L1025" s="38" t="str">
        <f aca="false">IF(E1025=3,G1025-H1025,"")</f>
        <v/>
      </c>
    </row>
    <row r="1026" customFormat="false" ht="11.25" hidden="false" customHeight="false" outlineLevel="0" collapsed="false">
      <c r="B1026" s="89"/>
      <c r="C1026" s="90"/>
      <c r="D1026" s="91" t="str">
        <f aca="false">IF(C1026="","",VLOOKUP(C1026,concepto,2,FALSE()))</f>
        <v/>
      </c>
      <c r="E1026" s="92"/>
      <c r="F1026" s="93"/>
      <c r="G1026" s="94"/>
      <c r="H1026" s="95"/>
      <c r="I1026" s="96" t="str">
        <f aca="false">IF(B1026="","",SUM(G1026+I1025-H1026))</f>
        <v/>
      </c>
      <c r="J1026" s="38" t="str">
        <f aca="false">IF(E1026=1,G1026-H1026,"")</f>
        <v/>
      </c>
      <c r="K1026" s="38" t="str">
        <f aca="false">IF(E1026=2,G1026-H1026,"")</f>
        <v/>
      </c>
      <c r="L1026" s="38" t="str">
        <f aca="false">IF(E1026=3,G1026-H1026,"")</f>
        <v/>
      </c>
    </row>
    <row r="1027" customFormat="false" ht="11.25" hidden="false" customHeight="false" outlineLevel="0" collapsed="false">
      <c r="B1027" s="89"/>
      <c r="C1027" s="90"/>
      <c r="D1027" s="91" t="str">
        <f aca="false">IF(C1027="","",VLOOKUP(C1027,concepto,2,FALSE()))</f>
        <v/>
      </c>
      <c r="E1027" s="92"/>
      <c r="F1027" s="93"/>
      <c r="G1027" s="94"/>
      <c r="H1027" s="95"/>
      <c r="I1027" s="96" t="str">
        <f aca="false">IF(B1027="","",SUM(G1027+I1026-H1027))</f>
        <v/>
      </c>
      <c r="J1027" s="38" t="str">
        <f aca="false">IF(E1027=1,G1027-H1027,"")</f>
        <v/>
      </c>
      <c r="K1027" s="38" t="str">
        <f aca="false">IF(E1027=2,G1027-H1027,"")</f>
        <v/>
      </c>
      <c r="L1027" s="38" t="str">
        <f aca="false">IF(E1027=3,G1027-H1027,"")</f>
        <v/>
      </c>
    </row>
    <row r="1028" customFormat="false" ht="11.25" hidden="false" customHeight="false" outlineLevel="0" collapsed="false">
      <c r="B1028" s="89"/>
      <c r="C1028" s="90"/>
      <c r="D1028" s="91" t="str">
        <f aca="false">IF(C1028="","",VLOOKUP(C1028,concepto,2,FALSE()))</f>
        <v/>
      </c>
      <c r="E1028" s="92"/>
      <c r="F1028" s="93"/>
      <c r="G1028" s="94"/>
      <c r="H1028" s="95"/>
      <c r="I1028" s="96" t="str">
        <f aca="false">IF(B1028="","",SUM(G1028+I1027-H1028))</f>
        <v/>
      </c>
      <c r="J1028" s="38" t="str">
        <f aca="false">IF(E1028=1,G1028-H1028,"")</f>
        <v/>
      </c>
      <c r="K1028" s="38" t="str">
        <f aca="false">IF(E1028=2,G1028-H1028,"")</f>
        <v/>
      </c>
      <c r="L1028" s="38" t="str">
        <f aca="false">IF(E1028=3,G1028-H1028,"")</f>
        <v/>
      </c>
    </row>
    <row r="1029" customFormat="false" ht="11.25" hidden="false" customHeight="false" outlineLevel="0" collapsed="false">
      <c r="B1029" s="89"/>
      <c r="C1029" s="90"/>
      <c r="D1029" s="91" t="str">
        <f aca="false">IF(C1029="","",VLOOKUP(C1029,concepto,2,FALSE()))</f>
        <v/>
      </c>
      <c r="E1029" s="92"/>
      <c r="F1029" s="93"/>
      <c r="G1029" s="94"/>
      <c r="H1029" s="95"/>
      <c r="I1029" s="96" t="str">
        <f aca="false">IF(B1029="","",SUM(G1029+I1028-H1029))</f>
        <v/>
      </c>
      <c r="J1029" s="38" t="str">
        <f aca="false">IF(E1029=1,G1029-H1029,"")</f>
        <v/>
      </c>
      <c r="K1029" s="38" t="str">
        <f aca="false">IF(E1029=2,G1029-H1029,"")</f>
        <v/>
      </c>
      <c r="L1029" s="38" t="str">
        <f aca="false">IF(E1029=3,G1029-H1029,"")</f>
        <v/>
      </c>
    </row>
    <row r="1030" customFormat="false" ht="11.25" hidden="false" customHeight="false" outlineLevel="0" collapsed="false">
      <c r="B1030" s="89"/>
      <c r="C1030" s="90"/>
      <c r="D1030" s="91" t="str">
        <f aca="false">IF(C1030="","",VLOOKUP(C1030,concepto,2,FALSE()))</f>
        <v/>
      </c>
      <c r="E1030" s="92"/>
      <c r="F1030" s="93"/>
      <c r="G1030" s="94"/>
      <c r="H1030" s="95"/>
      <c r="I1030" s="96" t="str">
        <f aca="false">IF(B1030="","",SUM(G1030+I1029-H1030))</f>
        <v/>
      </c>
      <c r="J1030" s="38" t="str">
        <f aca="false">IF(E1030=1,G1030-H1030,"")</f>
        <v/>
      </c>
      <c r="K1030" s="38" t="str">
        <f aca="false">IF(E1030=2,G1030-H1030,"")</f>
        <v/>
      </c>
      <c r="L1030" s="38" t="str">
        <f aca="false">IF(E1030=3,G1030-H1030,"")</f>
        <v/>
      </c>
    </row>
    <row r="1031" customFormat="false" ht="11.25" hidden="false" customHeight="false" outlineLevel="0" collapsed="false">
      <c r="B1031" s="89"/>
      <c r="C1031" s="90"/>
      <c r="D1031" s="91" t="str">
        <f aca="false">IF(C1031="","",VLOOKUP(C1031,concepto,2,FALSE()))</f>
        <v/>
      </c>
      <c r="E1031" s="92"/>
      <c r="F1031" s="93"/>
      <c r="G1031" s="94"/>
      <c r="H1031" s="95"/>
      <c r="I1031" s="96" t="str">
        <f aca="false">IF(B1031="","",SUM(G1031+I1030-H1031))</f>
        <v/>
      </c>
      <c r="J1031" s="38" t="str">
        <f aca="false">IF(E1031=1,G1031-H1031,"")</f>
        <v/>
      </c>
      <c r="K1031" s="38" t="str">
        <f aca="false">IF(E1031=2,G1031-H1031,"")</f>
        <v/>
      </c>
      <c r="L1031" s="38" t="str">
        <f aca="false">IF(E1031=3,G1031-H1031,"")</f>
        <v/>
      </c>
    </row>
    <row r="1032" customFormat="false" ht="11.25" hidden="false" customHeight="false" outlineLevel="0" collapsed="false">
      <c r="B1032" s="89"/>
      <c r="C1032" s="90"/>
      <c r="D1032" s="91" t="str">
        <f aca="false">IF(C1032="","",VLOOKUP(C1032,concepto,2,FALSE()))</f>
        <v/>
      </c>
      <c r="E1032" s="92"/>
      <c r="F1032" s="93"/>
      <c r="G1032" s="94"/>
      <c r="H1032" s="95"/>
      <c r="I1032" s="96" t="str">
        <f aca="false">IF(B1032="","",SUM(G1032+I1031-H1032))</f>
        <v/>
      </c>
      <c r="J1032" s="38" t="str">
        <f aca="false">IF(E1032=1,G1032-H1032,"")</f>
        <v/>
      </c>
      <c r="K1032" s="38" t="str">
        <f aca="false">IF(E1032=2,G1032-H1032,"")</f>
        <v/>
      </c>
      <c r="L1032" s="38" t="str">
        <f aca="false">IF(E1032=3,G1032-H1032,"")</f>
        <v/>
      </c>
    </row>
    <row r="1033" customFormat="false" ht="11.25" hidden="false" customHeight="false" outlineLevel="0" collapsed="false">
      <c r="B1033" s="89"/>
      <c r="C1033" s="90"/>
      <c r="D1033" s="91" t="str">
        <f aca="false">IF(C1033="","",VLOOKUP(C1033,concepto,2,FALSE()))</f>
        <v/>
      </c>
      <c r="E1033" s="92"/>
      <c r="F1033" s="93"/>
      <c r="G1033" s="94"/>
      <c r="H1033" s="95"/>
      <c r="I1033" s="96" t="str">
        <f aca="false">IF(B1033="","",SUM(G1033+I1032-H1033))</f>
        <v/>
      </c>
      <c r="J1033" s="38" t="str">
        <f aca="false">IF(E1033=1,G1033-H1033,"")</f>
        <v/>
      </c>
      <c r="K1033" s="38" t="str">
        <f aca="false">IF(E1033=2,G1033-H1033,"")</f>
        <v/>
      </c>
      <c r="L1033" s="38" t="str">
        <f aca="false">IF(E1033=3,G1033-H1033,"")</f>
        <v/>
      </c>
    </row>
    <row r="1034" customFormat="false" ht="11.25" hidden="false" customHeight="false" outlineLevel="0" collapsed="false">
      <c r="B1034" s="89"/>
      <c r="C1034" s="90"/>
      <c r="D1034" s="91" t="str">
        <f aca="false">IF(C1034="","",VLOOKUP(C1034,concepto,2,FALSE()))</f>
        <v/>
      </c>
      <c r="E1034" s="92"/>
      <c r="F1034" s="93"/>
      <c r="G1034" s="94"/>
      <c r="H1034" s="95"/>
      <c r="I1034" s="96" t="str">
        <f aca="false">IF(B1034="","",SUM(G1034+I1033-H1034))</f>
        <v/>
      </c>
      <c r="J1034" s="38" t="str">
        <f aca="false">IF(E1034=1,G1034-H1034,"")</f>
        <v/>
      </c>
      <c r="K1034" s="38" t="str">
        <f aca="false">IF(E1034=2,G1034-H1034,"")</f>
        <v/>
      </c>
      <c r="L1034" s="38" t="str">
        <f aca="false">IF(E1034=3,G1034-H1034,"")</f>
        <v/>
      </c>
    </row>
    <row r="1035" customFormat="false" ht="11.25" hidden="false" customHeight="false" outlineLevel="0" collapsed="false">
      <c r="B1035" s="89"/>
      <c r="C1035" s="90"/>
      <c r="D1035" s="91" t="str">
        <f aca="false">IF(C1035="","",VLOOKUP(C1035,concepto,2,FALSE()))</f>
        <v/>
      </c>
      <c r="E1035" s="92"/>
      <c r="F1035" s="93"/>
      <c r="G1035" s="94"/>
      <c r="H1035" s="95"/>
      <c r="I1035" s="96" t="str">
        <f aca="false">IF(B1035="","",SUM(G1035+I1034-H1035))</f>
        <v/>
      </c>
      <c r="J1035" s="38" t="str">
        <f aca="false">IF(E1035=1,G1035-H1035,"")</f>
        <v/>
      </c>
      <c r="K1035" s="38" t="str">
        <f aca="false">IF(E1035=2,G1035-H1035,"")</f>
        <v/>
      </c>
      <c r="L1035" s="38" t="str">
        <f aca="false">IF(E1035=3,G1035-H1035,"")</f>
        <v/>
      </c>
    </row>
    <row r="1036" customFormat="false" ht="11.25" hidden="false" customHeight="false" outlineLevel="0" collapsed="false">
      <c r="B1036" s="89"/>
      <c r="C1036" s="90"/>
      <c r="D1036" s="91" t="str">
        <f aca="false">IF(C1036="","",VLOOKUP(C1036,concepto,2,FALSE()))</f>
        <v/>
      </c>
      <c r="E1036" s="92"/>
      <c r="F1036" s="93"/>
      <c r="G1036" s="94"/>
      <c r="H1036" s="95"/>
      <c r="I1036" s="96" t="str">
        <f aca="false">IF(B1036="","",SUM(G1036+I1035-H1036))</f>
        <v/>
      </c>
      <c r="J1036" s="38" t="str">
        <f aca="false">IF(E1036=1,G1036-H1036,"")</f>
        <v/>
      </c>
      <c r="K1036" s="38" t="str">
        <f aca="false">IF(E1036=2,G1036-H1036,"")</f>
        <v/>
      </c>
      <c r="L1036" s="38" t="str">
        <f aca="false">IF(E1036=3,G1036-H1036,"")</f>
        <v/>
      </c>
    </row>
    <row r="1037" customFormat="false" ht="11.25" hidden="false" customHeight="false" outlineLevel="0" collapsed="false">
      <c r="B1037" s="89"/>
      <c r="C1037" s="90"/>
      <c r="D1037" s="91" t="str">
        <f aca="false">IF(C1037="","",VLOOKUP(C1037,concepto,2,FALSE()))</f>
        <v/>
      </c>
      <c r="E1037" s="92"/>
      <c r="F1037" s="93"/>
      <c r="G1037" s="94"/>
      <c r="H1037" s="95"/>
      <c r="I1037" s="96" t="str">
        <f aca="false">IF(B1037="","",SUM(G1037+I1036-H1037))</f>
        <v/>
      </c>
      <c r="J1037" s="38" t="str">
        <f aca="false">IF(E1037=1,G1037-H1037,"")</f>
        <v/>
      </c>
      <c r="K1037" s="38" t="str">
        <f aca="false">IF(E1037=2,G1037-H1037,"")</f>
        <v/>
      </c>
      <c r="L1037" s="38" t="str">
        <f aca="false">IF(E1037=3,G1037-H1037,"")</f>
        <v/>
      </c>
    </row>
    <row r="1038" customFormat="false" ht="11.25" hidden="false" customHeight="false" outlineLevel="0" collapsed="false">
      <c r="B1038" s="89"/>
      <c r="C1038" s="90"/>
      <c r="D1038" s="91" t="str">
        <f aca="false">IF(C1038="","",VLOOKUP(C1038,concepto,2,FALSE()))</f>
        <v/>
      </c>
      <c r="E1038" s="92"/>
      <c r="F1038" s="93"/>
      <c r="G1038" s="94"/>
      <c r="H1038" s="95"/>
      <c r="I1038" s="96" t="str">
        <f aca="false">IF(B1038="","",SUM(G1038+I1037-H1038))</f>
        <v/>
      </c>
      <c r="J1038" s="38" t="str">
        <f aca="false">IF(E1038=1,G1038-H1038,"")</f>
        <v/>
      </c>
      <c r="K1038" s="38" t="str">
        <f aca="false">IF(E1038=2,G1038-H1038,"")</f>
        <v/>
      </c>
      <c r="L1038" s="38" t="str">
        <f aca="false">IF(E1038=3,G1038-H1038,"")</f>
        <v/>
      </c>
    </row>
    <row r="1039" customFormat="false" ht="11.25" hidden="false" customHeight="false" outlineLevel="0" collapsed="false">
      <c r="B1039" s="89"/>
      <c r="C1039" s="90"/>
      <c r="D1039" s="91" t="str">
        <f aca="false">IF(C1039="","",VLOOKUP(C1039,concepto,2,FALSE()))</f>
        <v/>
      </c>
      <c r="E1039" s="92"/>
      <c r="F1039" s="93"/>
      <c r="G1039" s="94"/>
      <c r="H1039" s="95"/>
      <c r="I1039" s="96" t="str">
        <f aca="false">IF(B1039="","",SUM(G1039+I1038-H1039))</f>
        <v/>
      </c>
      <c r="J1039" s="38" t="str">
        <f aca="false">IF(E1039=1,G1039-H1039,"")</f>
        <v/>
      </c>
      <c r="K1039" s="38" t="str">
        <f aca="false">IF(E1039=2,G1039-H1039,"")</f>
        <v/>
      </c>
      <c r="L1039" s="38" t="str">
        <f aca="false">IF(E1039=3,G1039-H1039,"")</f>
        <v/>
      </c>
    </row>
    <row r="1040" customFormat="false" ht="11.25" hidden="false" customHeight="false" outlineLevel="0" collapsed="false">
      <c r="B1040" s="89"/>
      <c r="C1040" s="90"/>
      <c r="D1040" s="91" t="str">
        <f aca="false">IF(C1040="","",VLOOKUP(C1040,concepto,2,FALSE()))</f>
        <v/>
      </c>
      <c r="E1040" s="92"/>
      <c r="F1040" s="93"/>
      <c r="G1040" s="94"/>
      <c r="H1040" s="95"/>
      <c r="I1040" s="96" t="str">
        <f aca="false">IF(B1040="","",SUM(G1040+I1039-H1040))</f>
        <v/>
      </c>
      <c r="J1040" s="38" t="str">
        <f aca="false">IF(E1040=1,G1040-H1040,"")</f>
        <v/>
      </c>
      <c r="K1040" s="38" t="str">
        <f aca="false">IF(E1040=2,G1040-H1040,"")</f>
        <v/>
      </c>
      <c r="L1040" s="38" t="str">
        <f aca="false">IF(E1040=3,G1040-H1040,"")</f>
        <v/>
      </c>
    </row>
    <row r="1041" customFormat="false" ht="11.25" hidden="false" customHeight="false" outlineLevel="0" collapsed="false">
      <c r="B1041" s="89"/>
      <c r="C1041" s="90"/>
      <c r="D1041" s="91" t="str">
        <f aca="false">IF(C1041="","",VLOOKUP(C1041,concepto,2,FALSE()))</f>
        <v/>
      </c>
      <c r="E1041" s="92"/>
      <c r="F1041" s="93"/>
      <c r="G1041" s="94"/>
      <c r="H1041" s="95"/>
      <c r="I1041" s="96" t="str">
        <f aca="false">IF(B1041="","",SUM(G1041+I1040-H1041))</f>
        <v/>
      </c>
      <c r="J1041" s="38" t="str">
        <f aca="false">IF(E1041=1,G1041-H1041,"")</f>
        <v/>
      </c>
      <c r="K1041" s="38" t="str">
        <f aca="false">IF(E1041=2,G1041-H1041,"")</f>
        <v/>
      </c>
      <c r="L1041" s="38" t="str">
        <f aca="false">IF(E1041=3,G1041-H1041,"")</f>
        <v/>
      </c>
    </row>
    <row r="1042" customFormat="false" ht="11.25" hidden="false" customHeight="false" outlineLevel="0" collapsed="false">
      <c r="B1042" s="89"/>
      <c r="C1042" s="90"/>
      <c r="D1042" s="91" t="str">
        <f aca="false">IF(C1042="","",VLOOKUP(C1042,concepto,2,FALSE()))</f>
        <v/>
      </c>
      <c r="E1042" s="92"/>
      <c r="F1042" s="93"/>
      <c r="G1042" s="94"/>
      <c r="H1042" s="95"/>
      <c r="I1042" s="96" t="str">
        <f aca="false">IF(B1042="","",SUM(G1042+I1041-H1042))</f>
        <v/>
      </c>
      <c r="J1042" s="38" t="str">
        <f aca="false">IF(E1042=1,G1042-H1042,"")</f>
        <v/>
      </c>
      <c r="K1042" s="38" t="str">
        <f aca="false">IF(E1042=2,G1042-H1042,"")</f>
        <v/>
      </c>
      <c r="L1042" s="38" t="str">
        <f aca="false">IF(E1042=3,G1042-H1042,"")</f>
        <v/>
      </c>
    </row>
    <row r="1043" customFormat="false" ht="11.25" hidden="false" customHeight="false" outlineLevel="0" collapsed="false">
      <c r="B1043" s="89"/>
      <c r="C1043" s="90"/>
      <c r="D1043" s="91" t="str">
        <f aca="false">IF(C1043="","",VLOOKUP(C1043,concepto,2,FALSE()))</f>
        <v/>
      </c>
      <c r="E1043" s="92"/>
      <c r="F1043" s="93"/>
      <c r="G1043" s="94"/>
      <c r="H1043" s="95"/>
      <c r="I1043" s="96" t="str">
        <f aca="false">IF(B1043="","",SUM(G1043+I1042-H1043))</f>
        <v/>
      </c>
      <c r="J1043" s="38" t="str">
        <f aca="false">IF(E1043=1,G1043-H1043,"")</f>
        <v/>
      </c>
      <c r="K1043" s="38" t="str">
        <f aca="false">IF(E1043=2,G1043-H1043,"")</f>
        <v/>
      </c>
      <c r="L1043" s="38" t="str">
        <f aca="false">IF(E1043=3,G1043-H1043,"")</f>
        <v/>
      </c>
    </row>
    <row r="1044" customFormat="false" ht="11.25" hidden="false" customHeight="false" outlineLevel="0" collapsed="false">
      <c r="B1044" s="89"/>
      <c r="C1044" s="90"/>
      <c r="D1044" s="91" t="str">
        <f aca="false">IF(C1044="","",VLOOKUP(C1044,concepto,2,FALSE()))</f>
        <v/>
      </c>
      <c r="E1044" s="92"/>
      <c r="F1044" s="93"/>
      <c r="G1044" s="94"/>
      <c r="H1044" s="95"/>
      <c r="I1044" s="96" t="str">
        <f aca="false">IF(B1044="","",SUM(G1044+I1043-H1044))</f>
        <v/>
      </c>
      <c r="J1044" s="38" t="str">
        <f aca="false">IF(E1044=1,G1044-H1044,"")</f>
        <v/>
      </c>
      <c r="K1044" s="38" t="str">
        <f aca="false">IF(E1044=2,G1044-H1044,"")</f>
        <v/>
      </c>
      <c r="L1044" s="38" t="str">
        <f aca="false">IF(E1044=3,G1044-H1044,"")</f>
        <v/>
      </c>
    </row>
    <row r="1045" customFormat="false" ht="11.25" hidden="false" customHeight="false" outlineLevel="0" collapsed="false">
      <c r="B1045" s="89"/>
      <c r="C1045" s="90"/>
      <c r="D1045" s="91" t="str">
        <f aca="false">IF(C1045="","",VLOOKUP(C1045,concepto,2,FALSE()))</f>
        <v/>
      </c>
      <c r="E1045" s="92"/>
      <c r="F1045" s="93"/>
      <c r="G1045" s="94"/>
      <c r="H1045" s="95"/>
      <c r="I1045" s="96" t="str">
        <f aca="false">IF(B1045="","",SUM(G1045+I1044-H1045))</f>
        <v/>
      </c>
      <c r="J1045" s="38" t="str">
        <f aca="false">IF(E1045=1,G1045-H1045,"")</f>
        <v/>
      </c>
      <c r="K1045" s="38" t="str">
        <f aca="false">IF(E1045=2,G1045-H1045,"")</f>
        <v/>
      </c>
      <c r="L1045" s="38" t="str">
        <f aca="false">IF(E1045=3,G1045-H1045,"")</f>
        <v/>
      </c>
    </row>
    <row r="1046" customFormat="false" ht="11.25" hidden="false" customHeight="false" outlineLevel="0" collapsed="false">
      <c r="B1046" s="89"/>
      <c r="C1046" s="90"/>
      <c r="D1046" s="91" t="str">
        <f aca="false">IF(C1046="","",VLOOKUP(C1046,concepto,2,FALSE()))</f>
        <v/>
      </c>
      <c r="E1046" s="92"/>
      <c r="F1046" s="93"/>
      <c r="G1046" s="94"/>
      <c r="H1046" s="95"/>
      <c r="I1046" s="96" t="str">
        <f aca="false">IF(B1046="","",SUM(G1046+I1045-H1046))</f>
        <v/>
      </c>
      <c r="J1046" s="38" t="str">
        <f aca="false">IF(E1046=1,G1046-H1046,"")</f>
        <v/>
      </c>
      <c r="K1046" s="38" t="str">
        <f aca="false">IF(E1046=2,G1046-H1046,"")</f>
        <v/>
      </c>
      <c r="L1046" s="38" t="str">
        <f aca="false">IF(E1046=3,G1046-H1046,"")</f>
        <v/>
      </c>
    </row>
    <row r="1047" customFormat="false" ht="11.25" hidden="false" customHeight="false" outlineLevel="0" collapsed="false">
      <c r="B1047" s="89"/>
      <c r="C1047" s="90"/>
      <c r="D1047" s="91" t="str">
        <f aca="false">IF(C1047="","",VLOOKUP(C1047,concepto,2,FALSE()))</f>
        <v/>
      </c>
      <c r="E1047" s="92"/>
      <c r="F1047" s="93"/>
      <c r="G1047" s="94"/>
      <c r="H1047" s="95"/>
      <c r="I1047" s="96" t="str">
        <f aca="false">IF(B1047="","",SUM(G1047+I1046-H1047))</f>
        <v/>
      </c>
      <c r="J1047" s="38" t="str">
        <f aca="false">IF(E1047=1,G1047-H1047,"")</f>
        <v/>
      </c>
      <c r="K1047" s="38" t="str">
        <f aca="false">IF(E1047=2,G1047-H1047,"")</f>
        <v/>
      </c>
      <c r="L1047" s="38" t="str">
        <f aca="false">IF(E1047=3,G1047-H1047,"")</f>
        <v/>
      </c>
    </row>
    <row r="1048" customFormat="false" ht="11.25" hidden="false" customHeight="false" outlineLevel="0" collapsed="false">
      <c r="B1048" s="89"/>
      <c r="C1048" s="90"/>
      <c r="D1048" s="91" t="str">
        <f aca="false">IF(C1048="","",VLOOKUP(C1048,concepto,2,FALSE()))</f>
        <v/>
      </c>
      <c r="E1048" s="92"/>
      <c r="F1048" s="93"/>
      <c r="G1048" s="94"/>
      <c r="H1048" s="95"/>
      <c r="I1048" s="96" t="str">
        <f aca="false">IF(B1048="","",SUM(G1048+I1047-H1048))</f>
        <v/>
      </c>
      <c r="J1048" s="38" t="str">
        <f aca="false">IF(E1048=1,G1048-H1048,"")</f>
        <v/>
      </c>
      <c r="K1048" s="38" t="str">
        <f aca="false">IF(E1048=2,G1048-H1048,"")</f>
        <v/>
      </c>
      <c r="L1048" s="38" t="str">
        <f aca="false">IF(E1048=3,G1048-H1048,"")</f>
        <v/>
      </c>
    </row>
    <row r="1049" customFormat="false" ht="11.25" hidden="false" customHeight="false" outlineLevel="0" collapsed="false">
      <c r="B1049" s="89"/>
      <c r="C1049" s="90"/>
      <c r="D1049" s="91" t="str">
        <f aca="false">IF(C1049="","",VLOOKUP(C1049,concepto,2,FALSE()))</f>
        <v/>
      </c>
      <c r="E1049" s="92"/>
      <c r="F1049" s="93"/>
      <c r="G1049" s="94"/>
      <c r="H1049" s="95"/>
      <c r="I1049" s="96" t="str">
        <f aca="false">IF(B1049="","",SUM(G1049+I1048-H1049))</f>
        <v/>
      </c>
      <c r="J1049" s="38" t="str">
        <f aca="false">IF(E1049=1,G1049-H1049,"")</f>
        <v/>
      </c>
      <c r="K1049" s="38" t="str">
        <f aca="false">IF(E1049=2,G1049-H1049,"")</f>
        <v/>
      </c>
      <c r="L1049" s="38" t="str">
        <f aca="false">IF(E1049=3,G1049-H1049,"")</f>
        <v/>
      </c>
    </row>
    <row r="1050" customFormat="false" ht="11.25" hidden="false" customHeight="false" outlineLevel="0" collapsed="false">
      <c r="B1050" s="89"/>
      <c r="C1050" s="90"/>
      <c r="D1050" s="91" t="str">
        <f aca="false">IF(C1050="","",VLOOKUP(C1050,concepto,2,FALSE()))</f>
        <v/>
      </c>
      <c r="E1050" s="92"/>
      <c r="F1050" s="93"/>
      <c r="G1050" s="94"/>
      <c r="H1050" s="95"/>
      <c r="I1050" s="96" t="str">
        <f aca="false">IF(B1050="","",SUM(G1050+I1049-H1050))</f>
        <v/>
      </c>
      <c r="J1050" s="38" t="str">
        <f aca="false">IF(E1050=1,G1050-H1050,"")</f>
        <v/>
      </c>
      <c r="K1050" s="38" t="str">
        <f aca="false">IF(E1050=2,G1050-H1050,"")</f>
        <v/>
      </c>
      <c r="L1050" s="38" t="str">
        <f aca="false">IF(E1050=3,G1050-H1050,"")</f>
        <v/>
      </c>
    </row>
    <row r="1051" customFormat="false" ht="11.25" hidden="false" customHeight="false" outlineLevel="0" collapsed="false">
      <c r="B1051" s="89"/>
      <c r="C1051" s="90"/>
      <c r="D1051" s="91" t="str">
        <f aca="false">IF(C1051="","",VLOOKUP(C1051,concepto,2,FALSE()))</f>
        <v/>
      </c>
      <c r="E1051" s="92"/>
      <c r="F1051" s="93"/>
      <c r="G1051" s="94"/>
      <c r="H1051" s="95"/>
      <c r="I1051" s="96" t="str">
        <f aca="false">IF(B1051="","",SUM(G1051+I1050-H1051))</f>
        <v/>
      </c>
      <c r="J1051" s="38" t="str">
        <f aca="false">IF(E1051=1,G1051-H1051,"")</f>
        <v/>
      </c>
      <c r="K1051" s="38" t="str">
        <f aca="false">IF(E1051=2,G1051-H1051,"")</f>
        <v/>
      </c>
      <c r="L1051" s="38" t="str">
        <f aca="false">IF(E1051=3,G1051-H1051,"")</f>
        <v/>
      </c>
    </row>
    <row r="1052" customFormat="false" ht="11.25" hidden="false" customHeight="false" outlineLevel="0" collapsed="false">
      <c r="B1052" s="89"/>
      <c r="C1052" s="90"/>
      <c r="D1052" s="91" t="str">
        <f aca="false">IF(C1052="","",VLOOKUP(C1052,concepto,2,FALSE()))</f>
        <v/>
      </c>
      <c r="E1052" s="92"/>
      <c r="F1052" s="93"/>
      <c r="G1052" s="94"/>
      <c r="H1052" s="95"/>
      <c r="I1052" s="96" t="str">
        <f aca="false">IF(B1052="","",SUM(G1052+I1051-H1052))</f>
        <v/>
      </c>
      <c r="J1052" s="38" t="str">
        <f aca="false">IF(E1052=1,G1052-H1052,"")</f>
        <v/>
      </c>
      <c r="K1052" s="38" t="str">
        <f aca="false">IF(E1052=2,G1052-H1052,"")</f>
        <v/>
      </c>
      <c r="L1052" s="38" t="str">
        <f aca="false">IF(E1052=3,G1052-H1052,"")</f>
        <v/>
      </c>
    </row>
    <row r="1053" customFormat="false" ht="11.25" hidden="false" customHeight="false" outlineLevel="0" collapsed="false">
      <c r="B1053" s="89"/>
      <c r="C1053" s="90"/>
      <c r="D1053" s="91" t="str">
        <f aca="false">IF(C1053="","",VLOOKUP(C1053,concepto,2,FALSE()))</f>
        <v/>
      </c>
      <c r="E1053" s="92"/>
      <c r="F1053" s="93"/>
      <c r="G1053" s="94"/>
      <c r="H1053" s="95"/>
      <c r="I1053" s="96" t="str">
        <f aca="false">IF(B1053="","",SUM(G1053+I1052-H1053))</f>
        <v/>
      </c>
      <c r="J1053" s="38" t="str">
        <f aca="false">IF(E1053=1,G1053-H1053,"")</f>
        <v/>
      </c>
      <c r="K1053" s="38" t="str">
        <f aca="false">IF(E1053=2,G1053-H1053,"")</f>
        <v/>
      </c>
      <c r="L1053" s="38" t="str">
        <f aca="false">IF(E1053=3,G1053-H1053,"")</f>
        <v/>
      </c>
    </row>
    <row r="1054" customFormat="false" ht="11.25" hidden="false" customHeight="false" outlineLevel="0" collapsed="false">
      <c r="B1054" s="89"/>
      <c r="C1054" s="90"/>
      <c r="D1054" s="91" t="str">
        <f aca="false">IF(C1054="","",VLOOKUP(C1054,concepto,2,FALSE()))</f>
        <v/>
      </c>
      <c r="E1054" s="92"/>
      <c r="F1054" s="93"/>
      <c r="G1054" s="94"/>
      <c r="H1054" s="95"/>
      <c r="I1054" s="96" t="str">
        <f aca="false">IF(B1054="","",SUM(G1054+I1053-H1054))</f>
        <v/>
      </c>
      <c r="J1054" s="38" t="str">
        <f aca="false">IF(E1054=1,G1054-H1054,"")</f>
        <v/>
      </c>
      <c r="K1054" s="38" t="str">
        <f aca="false">IF(E1054=2,G1054-H1054,"")</f>
        <v/>
      </c>
      <c r="L1054" s="38" t="str">
        <f aca="false">IF(E1054=3,G1054-H1054,"")</f>
        <v/>
      </c>
    </row>
    <row r="1055" customFormat="false" ht="11.25" hidden="false" customHeight="false" outlineLevel="0" collapsed="false">
      <c r="B1055" s="89"/>
      <c r="C1055" s="90"/>
      <c r="D1055" s="91" t="str">
        <f aca="false">IF(C1055="","",VLOOKUP(C1055,concepto,2,FALSE()))</f>
        <v/>
      </c>
      <c r="E1055" s="92"/>
      <c r="F1055" s="93"/>
      <c r="G1055" s="94"/>
      <c r="H1055" s="95"/>
      <c r="I1055" s="96" t="str">
        <f aca="false">IF(B1055="","",SUM(G1055+I1054-H1055))</f>
        <v/>
      </c>
      <c r="J1055" s="38" t="str">
        <f aca="false">IF(E1055=1,G1055-H1055,"")</f>
        <v/>
      </c>
      <c r="K1055" s="38" t="str">
        <f aca="false">IF(E1055=2,G1055-H1055,"")</f>
        <v/>
      </c>
      <c r="L1055" s="38" t="str">
        <f aca="false">IF(E1055=3,G1055-H1055,"")</f>
        <v/>
      </c>
    </row>
    <row r="1056" customFormat="false" ht="11.25" hidden="false" customHeight="false" outlineLevel="0" collapsed="false">
      <c r="B1056" s="89"/>
      <c r="C1056" s="90"/>
      <c r="D1056" s="91" t="str">
        <f aca="false">IF(C1056="","",VLOOKUP(C1056,concepto,2,FALSE()))</f>
        <v/>
      </c>
      <c r="E1056" s="92"/>
      <c r="F1056" s="93"/>
      <c r="G1056" s="94"/>
      <c r="H1056" s="95"/>
      <c r="I1056" s="96" t="str">
        <f aca="false">IF(B1056="","",SUM(G1056+I1055-H1056))</f>
        <v/>
      </c>
      <c r="J1056" s="38" t="str">
        <f aca="false">IF(E1056=1,G1056-H1056,"")</f>
        <v/>
      </c>
      <c r="K1056" s="38" t="str">
        <f aca="false">IF(E1056=2,G1056-H1056,"")</f>
        <v/>
      </c>
      <c r="L1056" s="38" t="str">
        <f aca="false">IF(E1056=3,G1056-H1056,"")</f>
        <v/>
      </c>
    </row>
    <row r="1057" customFormat="false" ht="11.25" hidden="false" customHeight="false" outlineLevel="0" collapsed="false">
      <c r="B1057" s="89"/>
      <c r="C1057" s="90"/>
      <c r="D1057" s="91" t="str">
        <f aca="false">IF(C1057="","",VLOOKUP(C1057,concepto,2,FALSE()))</f>
        <v/>
      </c>
      <c r="E1057" s="92"/>
      <c r="F1057" s="93"/>
      <c r="G1057" s="94"/>
      <c r="H1057" s="95"/>
      <c r="I1057" s="96" t="str">
        <f aca="false">IF(B1057="","",SUM(G1057+I1056-H1057))</f>
        <v/>
      </c>
      <c r="J1057" s="38" t="str">
        <f aca="false">IF(E1057=1,G1057-H1057,"")</f>
        <v/>
      </c>
      <c r="K1057" s="38" t="str">
        <f aca="false">IF(E1057=2,G1057-H1057,"")</f>
        <v/>
      </c>
      <c r="L1057" s="38" t="str">
        <f aca="false">IF(E1057=3,G1057-H1057,"")</f>
        <v/>
      </c>
    </row>
    <row r="1058" customFormat="false" ht="11.25" hidden="false" customHeight="false" outlineLevel="0" collapsed="false">
      <c r="B1058" s="89"/>
      <c r="C1058" s="90"/>
      <c r="D1058" s="91" t="str">
        <f aca="false">IF(C1058="","",VLOOKUP(C1058,concepto,2,FALSE()))</f>
        <v/>
      </c>
      <c r="E1058" s="92"/>
      <c r="F1058" s="93"/>
      <c r="G1058" s="94"/>
      <c r="H1058" s="95"/>
      <c r="I1058" s="96" t="str">
        <f aca="false">IF(B1058="","",SUM(G1058+I1057-H1058))</f>
        <v/>
      </c>
      <c r="J1058" s="38" t="str">
        <f aca="false">IF(E1058=1,G1058-H1058,"")</f>
        <v/>
      </c>
      <c r="K1058" s="38" t="str">
        <f aca="false">IF(E1058=2,G1058-H1058,"")</f>
        <v/>
      </c>
      <c r="L1058" s="38" t="str">
        <f aca="false">IF(E1058=3,G1058-H1058,"")</f>
        <v/>
      </c>
    </row>
    <row r="1059" customFormat="false" ht="11.25" hidden="false" customHeight="false" outlineLevel="0" collapsed="false">
      <c r="B1059" s="89"/>
      <c r="C1059" s="90"/>
      <c r="D1059" s="91" t="str">
        <f aca="false">IF(C1059="","",VLOOKUP(C1059,concepto,2,FALSE()))</f>
        <v/>
      </c>
      <c r="E1059" s="92"/>
      <c r="F1059" s="93"/>
      <c r="G1059" s="94"/>
      <c r="H1059" s="95"/>
      <c r="I1059" s="96" t="str">
        <f aca="false">IF(B1059="","",SUM(G1059+I1058-H1059))</f>
        <v/>
      </c>
      <c r="J1059" s="38" t="str">
        <f aca="false">IF(E1059=1,G1059-H1059,"")</f>
        <v/>
      </c>
      <c r="K1059" s="38" t="str">
        <f aca="false">IF(E1059=2,G1059-H1059,"")</f>
        <v/>
      </c>
      <c r="L1059" s="38" t="str">
        <f aca="false">IF(E1059=3,G1059-H1059,"")</f>
        <v/>
      </c>
    </row>
    <row r="1060" customFormat="false" ht="11.25" hidden="false" customHeight="false" outlineLevel="0" collapsed="false">
      <c r="B1060" s="89"/>
      <c r="C1060" s="90"/>
      <c r="D1060" s="91" t="str">
        <f aca="false">IF(C1060="","",VLOOKUP(C1060,concepto,2,FALSE()))</f>
        <v/>
      </c>
      <c r="E1060" s="92"/>
      <c r="F1060" s="93"/>
      <c r="G1060" s="94"/>
      <c r="H1060" s="95"/>
      <c r="I1060" s="96" t="str">
        <f aca="false">IF(B1060="","",SUM(G1060+I1059-H1060))</f>
        <v/>
      </c>
      <c r="J1060" s="38" t="str">
        <f aca="false">IF(E1060=1,G1060-H1060,"")</f>
        <v/>
      </c>
      <c r="K1060" s="38" t="str">
        <f aca="false">IF(E1060=2,G1060-H1060,"")</f>
        <v/>
      </c>
      <c r="L1060" s="38" t="str">
        <f aca="false">IF(E1060=3,G1060-H1060,"")</f>
        <v/>
      </c>
    </row>
    <row r="1061" customFormat="false" ht="11.25" hidden="false" customHeight="false" outlineLevel="0" collapsed="false">
      <c r="B1061" s="89"/>
      <c r="C1061" s="90"/>
      <c r="D1061" s="91" t="str">
        <f aca="false">IF(C1061="","",VLOOKUP(C1061,concepto,2,FALSE()))</f>
        <v/>
      </c>
      <c r="E1061" s="92"/>
      <c r="F1061" s="93"/>
      <c r="G1061" s="94"/>
      <c r="H1061" s="95"/>
      <c r="I1061" s="96" t="str">
        <f aca="false">IF(B1061="","",SUM(G1061+I1060-H1061))</f>
        <v/>
      </c>
      <c r="J1061" s="38" t="str">
        <f aca="false">IF(E1061=1,G1061-H1061,"")</f>
        <v/>
      </c>
      <c r="K1061" s="38" t="str">
        <f aca="false">IF(E1061=2,G1061-H1061,"")</f>
        <v/>
      </c>
      <c r="L1061" s="38" t="str">
        <f aca="false">IF(E1061=3,G1061-H1061,"")</f>
        <v/>
      </c>
    </row>
    <row r="1062" customFormat="false" ht="11.25" hidden="false" customHeight="false" outlineLevel="0" collapsed="false">
      <c r="B1062" s="89"/>
      <c r="C1062" s="90"/>
      <c r="D1062" s="91" t="str">
        <f aca="false">IF(C1062="","",VLOOKUP(C1062,concepto,2,FALSE()))</f>
        <v/>
      </c>
      <c r="E1062" s="92"/>
      <c r="F1062" s="93"/>
      <c r="G1062" s="94"/>
      <c r="H1062" s="95"/>
      <c r="I1062" s="96" t="str">
        <f aca="false">IF(B1062="","",SUM(G1062+I1061-H1062))</f>
        <v/>
      </c>
      <c r="J1062" s="38" t="str">
        <f aca="false">IF(E1062=1,G1062-H1062,"")</f>
        <v/>
      </c>
      <c r="K1062" s="38" t="str">
        <f aca="false">IF(E1062=2,G1062-H1062,"")</f>
        <v/>
      </c>
      <c r="L1062" s="38" t="str">
        <f aca="false">IF(E1062=3,G1062-H1062,"")</f>
        <v/>
      </c>
    </row>
    <row r="1063" customFormat="false" ht="11.25" hidden="false" customHeight="false" outlineLevel="0" collapsed="false">
      <c r="B1063" s="89"/>
      <c r="C1063" s="90"/>
      <c r="D1063" s="91" t="str">
        <f aca="false">IF(C1063="","",VLOOKUP(C1063,concepto,2,FALSE()))</f>
        <v/>
      </c>
      <c r="E1063" s="92"/>
      <c r="F1063" s="93"/>
      <c r="G1063" s="94"/>
      <c r="H1063" s="95"/>
      <c r="I1063" s="96" t="str">
        <f aca="false">IF(B1063="","",SUM(G1063+I1062-H1063))</f>
        <v/>
      </c>
      <c r="J1063" s="38" t="str">
        <f aca="false">IF(E1063=1,G1063-H1063,"")</f>
        <v/>
      </c>
      <c r="K1063" s="38" t="str">
        <f aca="false">IF(E1063=2,G1063-H1063,"")</f>
        <v/>
      </c>
      <c r="L1063" s="38" t="str">
        <f aca="false">IF(E1063=3,G1063-H1063,"")</f>
        <v/>
      </c>
    </row>
    <row r="1064" customFormat="false" ht="11.25" hidden="false" customHeight="false" outlineLevel="0" collapsed="false">
      <c r="B1064" s="89"/>
      <c r="C1064" s="90"/>
      <c r="D1064" s="91" t="str">
        <f aca="false">IF(C1064="","",VLOOKUP(C1064,concepto,2,FALSE()))</f>
        <v/>
      </c>
      <c r="E1064" s="92"/>
      <c r="F1064" s="93"/>
      <c r="G1064" s="94"/>
      <c r="H1064" s="95"/>
      <c r="I1064" s="96" t="str">
        <f aca="false">IF(B1064="","",SUM(G1064+I1063-H1064))</f>
        <v/>
      </c>
      <c r="J1064" s="38" t="str">
        <f aca="false">IF(E1064=1,G1064-H1064,"")</f>
        <v/>
      </c>
      <c r="K1064" s="38" t="str">
        <f aca="false">IF(E1064=2,G1064-H1064,"")</f>
        <v/>
      </c>
      <c r="L1064" s="38" t="str">
        <f aca="false">IF(E1064=3,G1064-H1064,"")</f>
        <v/>
      </c>
    </row>
    <row r="1065" customFormat="false" ht="11.25" hidden="false" customHeight="false" outlineLevel="0" collapsed="false">
      <c r="B1065" s="89"/>
      <c r="C1065" s="90"/>
      <c r="D1065" s="91" t="str">
        <f aca="false">IF(C1065="","",VLOOKUP(C1065,concepto,2,FALSE()))</f>
        <v/>
      </c>
      <c r="E1065" s="92"/>
      <c r="F1065" s="93"/>
      <c r="G1065" s="94"/>
      <c r="H1065" s="95"/>
      <c r="I1065" s="96" t="str">
        <f aca="false">IF(B1065="","",SUM(G1065+I1064-H1065))</f>
        <v/>
      </c>
      <c r="J1065" s="38" t="str">
        <f aca="false">IF(E1065=1,G1065-H1065,"")</f>
        <v/>
      </c>
      <c r="K1065" s="38" t="str">
        <f aca="false">IF(E1065=2,G1065-H1065,"")</f>
        <v/>
      </c>
      <c r="L1065" s="38" t="str">
        <f aca="false">IF(E1065=3,G1065-H1065,"")</f>
        <v/>
      </c>
    </row>
    <row r="1066" customFormat="false" ht="11.25" hidden="false" customHeight="false" outlineLevel="0" collapsed="false">
      <c r="B1066" s="89"/>
      <c r="C1066" s="90"/>
      <c r="D1066" s="91" t="str">
        <f aca="false">IF(C1066="","",VLOOKUP(C1066,concepto,2,FALSE()))</f>
        <v/>
      </c>
      <c r="E1066" s="92"/>
      <c r="F1066" s="93"/>
      <c r="G1066" s="94"/>
      <c r="H1066" s="95"/>
      <c r="I1066" s="96" t="str">
        <f aca="false">IF(B1066="","",SUM(G1066+I1065-H1066))</f>
        <v/>
      </c>
      <c r="J1066" s="38" t="str">
        <f aca="false">IF(E1066=1,G1066-H1066,"")</f>
        <v/>
      </c>
      <c r="K1066" s="38" t="str">
        <f aca="false">IF(E1066=2,G1066-H1066,"")</f>
        <v/>
      </c>
      <c r="L1066" s="38" t="str">
        <f aca="false">IF(E1066=3,G1066-H1066,"")</f>
        <v/>
      </c>
    </row>
    <row r="1067" customFormat="false" ht="11.25" hidden="false" customHeight="false" outlineLevel="0" collapsed="false">
      <c r="B1067" s="89"/>
      <c r="C1067" s="90"/>
      <c r="D1067" s="91" t="str">
        <f aca="false">IF(C1067="","",VLOOKUP(C1067,concepto,2,FALSE()))</f>
        <v/>
      </c>
      <c r="E1067" s="92"/>
      <c r="F1067" s="93"/>
      <c r="G1067" s="94"/>
      <c r="H1067" s="95"/>
      <c r="I1067" s="96" t="str">
        <f aca="false">IF(B1067="","",SUM(G1067+I1066-H1067))</f>
        <v/>
      </c>
      <c r="J1067" s="38" t="str">
        <f aca="false">IF(E1067=1,G1067-H1067,"")</f>
        <v/>
      </c>
      <c r="K1067" s="38" t="str">
        <f aca="false">IF(E1067=2,G1067-H1067,"")</f>
        <v/>
      </c>
      <c r="L1067" s="38" t="str">
        <f aca="false">IF(E1067=3,G1067-H1067,"")</f>
        <v/>
      </c>
    </row>
    <row r="1068" customFormat="false" ht="11.25" hidden="false" customHeight="false" outlineLevel="0" collapsed="false">
      <c r="B1068" s="89"/>
      <c r="C1068" s="90"/>
      <c r="D1068" s="91" t="str">
        <f aca="false">IF(C1068="","",VLOOKUP(C1068,concepto,2,FALSE()))</f>
        <v/>
      </c>
      <c r="E1068" s="92"/>
      <c r="F1068" s="93"/>
      <c r="G1068" s="94"/>
      <c r="H1068" s="95"/>
      <c r="I1068" s="96" t="str">
        <f aca="false">IF(B1068="","",SUM(G1068+I1067-H1068))</f>
        <v/>
      </c>
      <c r="J1068" s="38" t="str">
        <f aca="false">IF(E1068=1,G1068-H1068,"")</f>
        <v/>
      </c>
      <c r="K1068" s="38" t="str">
        <f aca="false">IF(E1068=2,G1068-H1068,"")</f>
        <v/>
      </c>
      <c r="L1068" s="38" t="str">
        <f aca="false">IF(E1068=3,G1068-H1068,"")</f>
        <v/>
      </c>
    </row>
    <row r="1069" customFormat="false" ht="11.25" hidden="false" customHeight="false" outlineLevel="0" collapsed="false">
      <c r="B1069" s="89"/>
      <c r="C1069" s="90"/>
      <c r="D1069" s="91" t="str">
        <f aca="false">IF(C1069="","",VLOOKUP(C1069,concepto,2,FALSE()))</f>
        <v/>
      </c>
      <c r="E1069" s="92"/>
      <c r="F1069" s="93"/>
      <c r="G1069" s="94"/>
      <c r="H1069" s="95"/>
      <c r="I1069" s="96" t="str">
        <f aca="false">IF(B1069="","",SUM(G1069+I1068-H1069))</f>
        <v/>
      </c>
      <c r="J1069" s="38" t="str">
        <f aca="false">IF(E1069=1,G1069-H1069,"")</f>
        <v/>
      </c>
      <c r="K1069" s="38" t="str">
        <f aca="false">IF(E1069=2,G1069-H1069,"")</f>
        <v/>
      </c>
      <c r="L1069" s="38" t="str">
        <f aca="false">IF(E1069=3,G1069-H1069,"")</f>
        <v/>
      </c>
    </row>
    <row r="1070" customFormat="false" ht="11.25" hidden="false" customHeight="false" outlineLevel="0" collapsed="false">
      <c r="B1070" s="89"/>
      <c r="C1070" s="90"/>
      <c r="D1070" s="91" t="str">
        <f aca="false">IF(C1070="","",VLOOKUP(C1070,concepto,2,FALSE()))</f>
        <v/>
      </c>
      <c r="E1070" s="92"/>
      <c r="F1070" s="93"/>
      <c r="G1070" s="94"/>
      <c r="H1070" s="95"/>
      <c r="I1070" s="96" t="str">
        <f aca="false">IF(B1070="","",SUM(G1070+I1069-H1070))</f>
        <v/>
      </c>
      <c r="J1070" s="38" t="str">
        <f aca="false">IF(E1070=1,G1070-H1070,"")</f>
        <v/>
      </c>
      <c r="K1070" s="38" t="str">
        <f aca="false">IF(E1070=2,G1070-H1070,"")</f>
        <v/>
      </c>
      <c r="L1070" s="38" t="str">
        <f aca="false">IF(E1070=3,G1070-H1070,"")</f>
        <v/>
      </c>
    </row>
    <row r="1071" customFormat="false" ht="11.25" hidden="false" customHeight="false" outlineLevel="0" collapsed="false">
      <c r="B1071" s="89"/>
      <c r="C1071" s="90"/>
      <c r="D1071" s="91" t="str">
        <f aca="false">IF(C1071="","",VLOOKUP(C1071,concepto,2,FALSE()))</f>
        <v/>
      </c>
      <c r="E1071" s="92"/>
      <c r="F1071" s="93"/>
      <c r="G1071" s="94"/>
      <c r="H1071" s="95"/>
      <c r="I1071" s="96" t="str">
        <f aca="false">IF(B1071="","",SUM(G1071+I1070-H1071))</f>
        <v/>
      </c>
      <c r="J1071" s="38" t="str">
        <f aca="false">IF(E1071=1,G1071-H1071,"")</f>
        <v/>
      </c>
      <c r="K1071" s="38" t="str">
        <f aca="false">IF(E1071=2,G1071-H1071,"")</f>
        <v/>
      </c>
      <c r="L1071" s="38" t="str">
        <f aca="false">IF(E1071=3,G1071-H1071,"")</f>
        <v/>
      </c>
    </row>
    <row r="1072" customFormat="false" ht="11.25" hidden="false" customHeight="false" outlineLevel="0" collapsed="false">
      <c r="B1072" s="89"/>
      <c r="C1072" s="90"/>
      <c r="D1072" s="91" t="str">
        <f aca="false">IF(C1072="","",VLOOKUP(C1072,concepto,2,FALSE()))</f>
        <v/>
      </c>
      <c r="E1072" s="92"/>
      <c r="F1072" s="93"/>
      <c r="G1072" s="94"/>
      <c r="H1072" s="95"/>
      <c r="I1072" s="96" t="str">
        <f aca="false">IF(B1072="","",SUM(G1072+I1071-H1072))</f>
        <v/>
      </c>
      <c r="J1072" s="38" t="str">
        <f aca="false">IF(E1072=1,G1072-H1072,"")</f>
        <v/>
      </c>
      <c r="K1072" s="38" t="str">
        <f aca="false">IF(E1072=2,G1072-H1072,"")</f>
        <v/>
      </c>
      <c r="L1072" s="38" t="str">
        <f aca="false">IF(E1072=3,G1072-H1072,"")</f>
        <v/>
      </c>
    </row>
    <row r="1073" customFormat="false" ht="11.25" hidden="false" customHeight="false" outlineLevel="0" collapsed="false">
      <c r="B1073" s="89"/>
      <c r="C1073" s="90"/>
      <c r="D1073" s="91" t="str">
        <f aca="false">IF(C1073="","",VLOOKUP(C1073,concepto,2,FALSE()))</f>
        <v/>
      </c>
      <c r="E1073" s="92"/>
      <c r="F1073" s="93"/>
      <c r="G1073" s="94"/>
      <c r="H1073" s="95"/>
      <c r="I1073" s="96" t="str">
        <f aca="false">IF(B1073="","",SUM(G1073+I1072-H1073))</f>
        <v/>
      </c>
      <c r="J1073" s="38" t="str">
        <f aca="false">IF(E1073=1,G1073-H1073,"")</f>
        <v/>
      </c>
      <c r="K1073" s="38" t="str">
        <f aca="false">IF(E1073=2,G1073-H1073,"")</f>
        <v/>
      </c>
      <c r="L1073" s="38" t="str">
        <f aca="false">IF(E1073=3,G1073-H1073,"")</f>
        <v/>
      </c>
    </row>
    <row r="1074" customFormat="false" ht="11.25" hidden="false" customHeight="false" outlineLevel="0" collapsed="false">
      <c r="B1074" s="89"/>
      <c r="C1074" s="90"/>
      <c r="D1074" s="91" t="str">
        <f aca="false">IF(C1074="","",VLOOKUP(C1074,concepto,2,FALSE()))</f>
        <v/>
      </c>
      <c r="E1074" s="92"/>
      <c r="F1074" s="93"/>
      <c r="G1074" s="94"/>
      <c r="H1074" s="95"/>
      <c r="I1074" s="96" t="str">
        <f aca="false">IF(B1074="","",SUM(G1074+I1073-H1074))</f>
        <v/>
      </c>
      <c r="J1074" s="38" t="str">
        <f aca="false">IF(E1074=1,G1074-H1074,"")</f>
        <v/>
      </c>
      <c r="K1074" s="38" t="str">
        <f aca="false">IF(E1074=2,G1074-H1074,"")</f>
        <v/>
      </c>
      <c r="L1074" s="38" t="str">
        <f aca="false">IF(E1074=3,G1074-H1074,"")</f>
        <v/>
      </c>
    </row>
    <row r="1075" customFormat="false" ht="11.25" hidden="false" customHeight="false" outlineLevel="0" collapsed="false">
      <c r="B1075" s="89"/>
      <c r="C1075" s="90"/>
      <c r="D1075" s="91" t="str">
        <f aca="false">IF(C1075="","",VLOOKUP(C1075,concepto,2,FALSE()))</f>
        <v/>
      </c>
      <c r="E1075" s="92"/>
      <c r="F1075" s="93"/>
      <c r="G1075" s="94"/>
      <c r="H1075" s="95"/>
      <c r="I1075" s="96" t="str">
        <f aca="false">IF(B1075="","",SUM(G1075+I1074-H1075))</f>
        <v/>
      </c>
      <c r="J1075" s="38" t="str">
        <f aca="false">IF(E1075=1,G1075-H1075,"")</f>
        <v/>
      </c>
      <c r="K1075" s="38" t="str">
        <f aca="false">IF(E1075=2,G1075-H1075,"")</f>
        <v/>
      </c>
      <c r="L1075" s="38" t="str">
        <f aca="false">IF(E1075=3,G1075-H1075,"")</f>
        <v/>
      </c>
    </row>
    <row r="1076" customFormat="false" ht="11.25" hidden="false" customHeight="false" outlineLevel="0" collapsed="false">
      <c r="B1076" s="89"/>
      <c r="C1076" s="90"/>
      <c r="D1076" s="91" t="str">
        <f aca="false">IF(C1076="","",VLOOKUP(C1076,concepto,2,FALSE()))</f>
        <v/>
      </c>
      <c r="E1076" s="92"/>
      <c r="F1076" s="93"/>
      <c r="G1076" s="94"/>
      <c r="H1076" s="95"/>
      <c r="I1076" s="96" t="str">
        <f aca="false">IF(B1076="","",SUM(G1076+I1075-H1076))</f>
        <v/>
      </c>
      <c r="J1076" s="38" t="str">
        <f aca="false">IF(E1076=1,G1076-H1076,"")</f>
        <v/>
      </c>
      <c r="K1076" s="38" t="str">
        <f aca="false">IF(E1076=2,G1076-H1076,"")</f>
        <v/>
      </c>
      <c r="L1076" s="38" t="str">
        <f aca="false">IF(E1076=3,G1076-H1076,"")</f>
        <v/>
      </c>
    </row>
    <row r="1077" customFormat="false" ht="11.25" hidden="false" customHeight="false" outlineLevel="0" collapsed="false">
      <c r="B1077" s="89"/>
      <c r="C1077" s="90"/>
      <c r="D1077" s="91" t="str">
        <f aca="false">IF(C1077="","",VLOOKUP(C1077,concepto,2,FALSE()))</f>
        <v/>
      </c>
      <c r="E1077" s="92"/>
      <c r="F1077" s="93"/>
      <c r="G1077" s="94"/>
      <c r="H1077" s="95"/>
      <c r="I1077" s="96" t="str">
        <f aca="false">IF(B1077="","",SUM(G1077+I1076-H1077))</f>
        <v/>
      </c>
      <c r="J1077" s="38" t="str">
        <f aca="false">IF(E1077=1,G1077-H1077,"")</f>
        <v/>
      </c>
      <c r="K1077" s="38" t="str">
        <f aca="false">IF(E1077=2,G1077-H1077,"")</f>
        <v/>
      </c>
      <c r="L1077" s="38" t="str">
        <f aca="false">IF(E1077=3,G1077-H1077,"")</f>
        <v/>
      </c>
    </row>
    <row r="1078" customFormat="false" ht="11.25" hidden="false" customHeight="false" outlineLevel="0" collapsed="false">
      <c r="B1078" s="89"/>
      <c r="C1078" s="90"/>
      <c r="D1078" s="91" t="str">
        <f aca="false">IF(C1078="","",VLOOKUP(C1078,concepto,2,FALSE()))</f>
        <v/>
      </c>
      <c r="E1078" s="92"/>
      <c r="F1078" s="93"/>
      <c r="G1078" s="94"/>
      <c r="H1078" s="95"/>
      <c r="I1078" s="96" t="str">
        <f aca="false">IF(B1078="","",SUM(G1078+I1077-H1078))</f>
        <v/>
      </c>
      <c r="J1078" s="38" t="str">
        <f aca="false">IF(E1078=1,G1078-H1078,"")</f>
        <v/>
      </c>
      <c r="K1078" s="38" t="str">
        <f aca="false">IF(E1078=2,G1078-H1078,"")</f>
        <v/>
      </c>
      <c r="L1078" s="38" t="str">
        <f aca="false">IF(E1078=3,G1078-H1078,"")</f>
        <v/>
      </c>
    </row>
    <row r="1079" customFormat="false" ht="11.25" hidden="false" customHeight="false" outlineLevel="0" collapsed="false">
      <c r="B1079" s="89"/>
      <c r="C1079" s="90"/>
      <c r="D1079" s="91" t="str">
        <f aca="false">IF(C1079="","",VLOOKUP(C1079,concepto,2,FALSE()))</f>
        <v/>
      </c>
      <c r="E1079" s="92"/>
      <c r="F1079" s="93"/>
      <c r="G1079" s="94"/>
      <c r="H1079" s="95"/>
      <c r="I1079" s="96" t="str">
        <f aca="false">IF(B1079="","",SUM(G1079+I1078-H1079))</f>
        <v/>
      </c>
      <c r="J1079" s="38" t="str">
        <f aca="false">IF(E1079=1,G1079-H1079,"")</f>
        <v/>
      </c>
      <c r="K1079" s="38" t="str">
        <f aca="false">IF(E1079=2,G1079-H1079,"")</f>
        <v/>
      </c>
      <c r="L1079" s="38" t="str">
        <f aca="false">IF(E1079=3,G1079-H1079,"")</f>
        <v/>
      </c>
    </row>
    <row r="1080" customFormat="false" ht="11.25" hidden="false" customHeight="false" outlineLevel="0" collapsed="false">
      <c r="B1080" s="89"/>
      <c r="C1080" s="90"/>
      <c r="D1080" s="91" t="str">
        <f aca="false">IF(C1080="","",VLOOKUP(C1080,concepto,2,FALSE()))</f>
        <v/>
      </c>
      <c r="E1080" s="92"/>
      <c r="F1080" s="93"/>
      <c r="G1080" s="94"/>
      <c r="H1080" s="95"/>
      <c r="I1080" s="96" t="str">
        <f aca="false">IF(B1080="","",SUM(G1080+I1079-H1080))</f>
        <v/>
      </c>
      <c r="J1080" s="38" t="str">
        <f aca="false">IF(E1080=1,G1080-H1080,"")</f>
        <v/>
      </c>
      <c r="K1080" s="38" t="str">
        <f aca="false">IF(E1080=2,G1080-H1080,"")</f>
        <v/>
      </c>
      <c r="L1080" s="38" t="str">
        <f aca="false">IF(E1080=3,G1080-H1080,"")</f>
        <v/>
      </c>
    </row>
    <row r="1081" customFormat="false" ht="11.25" hidden="false" customHeight="false" outlineLevel="0" collapsed="false">
      <c r="B1081" s="89"/>
      <c r="C1081" s="90"/>
      <c r="D1081" s="91" t="str">
        <f aca="false">IF(C1081="","",VLOOKUP(C1081,concepto,2,FALSE()))</f>
        <v/>
      </c>
      <c r="E1081" s="92"/>
      <c r="F1081" s="93"/>
      <c r="G1081" s="94"/>
      <c r="H1081" s="95"/>
      <c r="I1081" s="96" t="str">
        <f aca="false">IF(B1081="","",SUM(G1081+I1080-H1081))</f>
        <v/>
      </c>
      <c r="J1081" s="38" t="str">
        <f aca="false">IF(E1081=1,G1081-H1081,"")</f>
        <v/>
      </c>
      <c r="K1081" s="38" t="str">
        <f aca="false">IF(E1081=2,G1081-H1081,"")</f>
        <v/>
      </c>
      <c r="L1081" s="38" t="str">
        <f aca="false">IF(E1081=3,G1081-H1081,"")</f>
        <v/>
      </c>
    </row>
    <row r="1082" customFormat="false" ht="11.25" hidden="false" customHeight="false" outlineLevel="0" collapsed="false">
      <c r="B1082" s="89"/>
      <c r="C1082" s="90"/>
      <c r="D1082" s="91" t="str">
        <f aca="false">IF(C1082="","",VLOOKUP(C1082,concepto,2,FALSE()))</f>
        <v/>
      </c>
      <c r="E1082" s="92"/>
      <c r="F1082" s="93"/>
      <c r="G1082" s="94"/>
      <c r="H1082" s="95"/>
      <c r="I1082" s="96" t="str">
        <f aca="false">IF(B1082="","",SUM(G1082+I1081-H1082))</f>
        <v/>
      </c>
      <c r="J1082" s="38" t="str">
        <f aca="false">IF(E1082=1,G1082-H1082,"")</f>
        <v/>
      </c>
      <c r="K1082" s="38" t="str">
        <f aca="false">IF(E1082=2,G1082-H1082,"")</f>
        <v/>
      </c>
      <c r="L1082" s="38" t="str">
        <f aca="false">IF(E1082=3,G1082-H1082,"")</f>
        <v/>
      </c>
    </row>
    <row r="1083" customFormat="false" ht="11.25" hidden="false" customHeight="false" outlineLevel="0" collapsed="false">
      <c r="B1083" s="89"/>
      <c r="C1083" s="90"/>
      <c r="D1083" s="91" t="str">
        <f aca="false">IF(C1083="","",VLOOKUP(C1083,concepto,2,FALSE()))</f>
        <v/>
      </c>
      <c r="E1083" s="92"/>
      <c r="F1083" s="93"/>
      <c r="G1083" s="94"/>
      <c r="H1083" s="95"/>
      <c r="I1083" s="96" t="str">
        <f aca="false">IF(B1083="","",SUM(G1083+I1082-H1083))</f>
        <v/>
      </c>
      <c r="J1083" s="38" t="str">
        <f aca="false">IF(E1083=1,G1083-H1083,"")</f>
        <v/>
      </c>
      <c r="K1083" s="38" t="str">
        <f aca="false">IF(E1083=2,G1083-H1083,"")</f>
        <v/>
      </c>
      <c r="L1083" s="38" t="str">
        <f aca="false">IF(E1083=3,G1083-H1083,"")</f>
        <v/>
      </c>
    </row>
    <row r="1084" customFormat="false" ht="11.25" hidden="false" customHeight="false" outlineLevel="0" collapsed="false">
      <c r="B1084" s="89"/>
      <c r="C1084" s="90"/>
      <c r="D1084" s="91" t="str">
        <f aca="false">IF(C1084="","",VLOOKUP(C1084,concepto,2,FALSE()))</f>
        <v/>
      </c>
      <c r="E1084" s="92"/>
      <c r="F1084" s="93"/>
      <c r="G1084" s="94"/>
      <c r="H1084" s="95"/>
      <c r="I1084" s="96" t="str">
        <f aca="false">IF(B1084="","",SUM(G1084+I1083-H1084))</f>
        <v/>
      </c>
      <c r="J1084" s="38" t="str">
        <f aca="false">IF(E1084=1,G1084-H1084,"")</f>
        <v/>
      </c>
      <c r="K1084" s="38" t="str">
        <f aca="false">IF(E1084=2,G1084-H1084,"")</f>
        <v/>
      </c>
      <c r="L1084" s="38" t="str">
        <f aca="false">IF(E1084=3,G1084-H1084,"")</f>
        <v/>
      </c>
    </row>
    <row r="1085" customFormat="false" ht="11.25" hidden="false" customHeight="false" outlineLevel="0" collapsed="false">
      <c r="B1085" s="89"/>
      <c r="C1085" s="90"/>
      <c r="D1085" s="91" t="str">
        <f aca="false">IF(C1085="","",VLOOKUP(C1085,concepto,2,FALSE()))</f>
        <v/>
      </c>
      <c r="E1085" s="92"/>
      <c r="F1085" s="93"/>
      <c r="G1085" s="94"/>
      <c r="H1085" s="95"/>
      <c r="I1085" s="96" t="str">
        <f aca="false">IF(B1085="","",SUM(G1085+I1084-H1085))</f>
        <v/>
      </c>
      <c r="J1085" s="38" t="str">
        <f aca="false">IF(E1085=1,G1085-H1085,"")</f>
        <v/>
      </c>
      <c r="K1085" s="38" t="str">
        <f aca="false">IF(E1085=2,G1085-H1085,"")</f>
        <v/>
      </c>
      <c r="L1085" s="38" t="str">
        <f aca="false">IF(E1085=3,G1085-H1085,"")</f>
        <v/>
      </c>
    </row>
    <row r="1086" customFormat="false" ht="11.25" hidden="false" customHeight="false" outlineLevel="0" collapsed="false">
      <c r="B1086" s="89"/>
      <c r="C1086" s="90"/>
      <c r="D1086" s="91" t="str">
        <f aca="false">IF(C1086="","",VLOOKUP(C1086,concepto,2,FALSE()))</f>
        <v/>
      </c>
      <c r="E1086" s="92"/>
      <c r="F1086" s="93"/>
      <c r="G1086" s="94"/>
      <c r="H1086" s="95"/>
      <c r="I1086" s="96" t="str">
        <f aca="false">IF(B1086="","",SUM(G1086+I1085-H1086))</f>
        <v/>
      </c>
      <c r="J1086" s="38" t="str">
        <f aca="false">IF(E1086=1,G1086-H1086,"")</f>
        <v/>
      </c>
      <c r="K1086" s="38" t="str">
        <f aca="false">IF(E1086=2,G1086-H1086,"")</f>
        <v/>
      </c>
      <c r="L1086" s="38" t="str">
        <f aca="false">IF(E1086=3,G1086-H1086,"")</f>
        <v/>
      </c>
    </row>
    <row r="1087" customFormat="false" ht="11.25" hidden="false" customHeight="false" outlineLevel="0" collapsed="false">
      <c r="B1087" s="89"/>
      <c r="C1087" s="90"/>
      <c r="D1087" s="91" t="str">
        <f aca="false">IF(C1087="","",VLOOKUP(C1087,concepto,2,FALSE()))</f>
        <v/>
      </c>
      <c r="E1087" s="92"/>
      <c r="F1087" s="93"/>
      <c r="G1087" s="94"/>
      <c r="H1087" s="95"/>
      <c r="I1087" s="96" t="str">
        <f aca="false">IF(B1087="","",SUM(G1087+I1086-H1087))</f>
        <v/>
      </c>
      <c r="J1087" s="38" t="str">
        <f aca="false">IF(E1087=1,G1087-H1087,"")</f>
        <v/>
      </c>
      <c r="K1087" s="38" t="str">
        <f aca="false">IF(E1087=2,G1087-H1087,"")</f>
        <v/>
      </c>
      <c r="L1087" s="38" t="str">
        <f aca="false">IF(E1087=3,G1087-H1087,"")</f>
        <v/>
      </c>
    </row>
    <row r="1088" customFormat="false" ht="11.25" hidden="false" customHeight="false" outlineLevel="0" collapsed="false">
      <c r="B1088" s="89"/>
      <c r="C1088" s="90"/>
      <c r="D1088" s="91" t="str">
        <f aca="false">IF(C1088="","",VLOOKUP(C1088,concepto,2,FALSE()))</f>
        <v/>
      </c>
      <c r="E1088" s="92"/>
      <c r="F1088" s="93"/>
      <c r="G1088" s="94"/>
      <c r="H1088" s="95"/>
      <c r="I1088" s="96" t="str">
        <f aca="false">IF(B1088="","",SUM(G1088+I1087-H1088))</f>
        <v/>
      </c>
      <c r="J1088" s="38" t="str">
        <f aca="false">IF(E1088=1,G1088-H1088,"")</f>
        <v/>
      </c>
      <c r="K1088" s="38" t="str">
        <f aca="false">IF(E1088=2,G1088-H1088,"")</f>
        <v/>
      </c>
      <c r="L1088" s="38" t="str">
        <f aca="false">IF(E1088=3,G1088-H1088,"")</f>
        <v/>
      </c>
    </row>
    <row r="1089" customFormat="false" ht="11.25" hidden="false" customHeight="false" outlineLevel="0" collapsed="false">
      <c r="B1089" s="89"/>
      <c r="C1089" s="90"/>
      <c r="D1089" s="91" t="str">
        <f aca="false">IF(C1089="","",VLOOKUP(C1089,concepto,2,FALSE()))</f>
        <v/>
      </c>
      <c r="E1089" s="92"/>
      <c r="F1089" s="93"/>
      <c r="G1089" s="94"/>
      <c r="H1089" s="95"/>
      <c r="I1089" s="96" t="str">
        <f aca="false">IF(B1089="","",SUM(G1089+I1088-H1089))</f>
        <v/>
      </c>
      <c r="J1089" s="38" t="str">
        <f aca="false">IF(E1089=1,G1089-H1089,"")</f>
        <v/>
      </c>
      <c r="K1089" s="38" t="str">
        <f aca="false">IF(E1089=2,G1089-H1089,"")</f>
        <v/>
      </c>
      <c r="L1089" s="38" t="str">
        <f aca="false">IF(E1089=3,G1089-H1089,"")</f>
        <v/>
      </c>
    </row>
    <row r="1090" customFormat="false" ht="11.25" hidden="false" customHeight="false" outlineLevel="0" collapsed="false">
      <c r="B1090" s="89"/>
      <c r="C1090" s="90"/>
      <c r="D1090" s="91" t="str">
        <f aca="false">IF(C1090="","",VLOOKUP(C1090,concepto,2,FALSE()))</f>
        <v/>
      </c>
      <c r="E1090" s="92"/>
      <c r="F1090" s="93"/>
      <c r="G1090" s="94"/>
      <c r="H1090" s="95"/>
      <c r="I1090" s="96" t="str">
        <f aca="false">IF(B1090="","",SUM(G1090+I1089-H1090))</f>
        <v/>
      </c>
      <c r="J1090" s="38" t="str">
        <f aca="false">IF(E1090=1,G1090-H1090,"")</f>
        <v/>
      </c>
      <c r="K1090" s="38" t="str">
        <f aca="false">IF(E1090=2,G1090-H1090,"")</f>
        <v/>
      </c>
      <c r="L1090" s="38" t="str">
        <f aca="false">IF(E1090=3,G1090-H1090,"")</f>
        <v/>
      </c>
    </row>
    <row r="1091" customFormat="false" ht="11.25" hidden="false" customHeight="false" outlineLevel="0" collapsed="false">
      <c r="B1091" s="89"/>
      <c r="C1091" s="90"/>
      <c r="D1091" s="91" t="str">
        <f aca="false">IF(C1091="","",VLOOKUP(C1091,concepto,2,FALSE()))</f>
        <v/>
      </c>
      <c r="E1091" s="92"/>
      <c r="F1091" s="93"/>
      <c r="G1091" s="94"/>
      <c r="H1091" s="95"/>
      <c r="I1091" s="96" t="str">
        <f aca="false">IF(B1091="","",SUM(G1091+I1090-H1091))</f>
        <v/>
      </c>
      <c r="J1091" s="38" t="str">
        <f aca="false">IF(E1091=1,G1091-H1091,"")</f>
        <v/>
      </c>
      <c r="K1091" s="38" t="str">
        <f aca="false">IF(E1091=2,G1091-H1091,"")</f>
        <v/>
      </c>
      <c r="L1091" s="38" t="str">
        <f aca="false">IF(E1091=3,G1091-H1091,"")</f>
        <v/>
      </c>
    </row>
    <row r="1092" customFormat="false" ht="11.25" hidden="false" customHeight="false" outlineLevel="0" collapsed="false">
      <c r="B1092" s="89"/>
      <c r="C1092" s="90"/>
      <c r="D1092" s="91" t="str">
        <f aca="false">IF(C1092="","",VLOOKUP(C1092,concepto,2,FALSE()))</f>
        <v/>
      </c>
      <c r="E1092" s="92"/>
      <c r="F1092" s="93"/>
      <c r="G1092" s="94"/>
      <c r="H1092" s="95"/>
      <c r="I1092" s="96" t="str">
        <f aca="false">IF(B1092="","",SUM(G1092+I1091-H1092))</f>
        <v/>
      </c>
      <c r="J1092" s="38" t="str">
        <f aca="false">IF(E1092=1,G1092-H1092,"")</f>
        <v/>
      </c>
      <c r="K1092" s="38" t="str">
        <f aca="false">IF(E1092=2,G1092-H1092,"")</f>
        <v/>
      </c>
      <c r="L1092" s="38" t="str">
        <f aca="false">IF(E1092=3,G1092-H1092,"")</f>
        <v/>
      </c>
    </row>
    <row r="1093" customFormat="false" ht="11.25" hidden="false" customHeight="false" outlineLevel="0" collapsed="false">
      <c r="B1093" s="89"/>
      <c r="C1093" s="90"/>
      <c r="D1093" s="91" t="str">
        <f aca="false">IF(C1093="","",VLOOKUP(C1093,concepto,2,FALSE()))</f>
        <v/>
      </c>
      <c r="E1093" s="92"/>
      <c r="F1093" s="93"/>
      <c r="G1093" s="94"/>
      <c r="H1093" s="95"/>
      <c r="I1093" s="96" t="str">
        <f aca="false">IF(B1093="","",SUM(G1093+I1092-H1093))</f>
        <v/>
      </c>
      <c r="J1093" s="38" t="str">
        <f aca="false">IF(E1093=1,G1093-H1093,"")</f>
        <v/>
      </c>
      <c r="K1093" s="38" t="str">
        <f aca="false">IF(E1093=2,G1093-H1093,"")</f>
        <v/>
      </c>
      <c r="L1093" s="38" t="str">
        <f aca="false">IF(E1093=3,G1093-H1093,"")</f>
        <v/>
      </c>
    </row>
    <row r="1094" customFormat="false" ht="11.25" hidden="false" customHeight="false" outlineLevel="0" collapsed="false">
      <c r="B1094" s="89"/>
      <c r="C1094" s="90"/>
      <c r="D1094" s="91" t="str">
        <f aca="false">IF(C1094="","",VLOOKUP(C1094,concepto,2,FALSE()))</f>
        <v/>
      </c>
      <c r="E1094" s="92"/>
      <c r="F1094" s="93"/>
      <c r="G1094" s="94"/>
      <c r="H1094" s="95"/>
      <c r="I1094" s="96" t="str">
        <f aca="false">IF(B1094="","",SUM(G1094+I1093-H1094))</f>
        <v/>
      </c>
      <c r="J1094" s="38" t="str">
        <f aca="false">IF(E1094=1,G1094-H1094,"")</f>
        <v/>
      </c>
      <c r="K1094" s="38" t="str">
        <f aca="false">IF(E1094=2,G1094-H1094,"")</f>
        <v/>
      </c>
      <c r="L1094" s="38" t="str">
        <f aca="false">IF(E1094=3,G1094-H1094,"")</f>
        <v/>
      </c>
    </row>
    <row r="1095" customFormat="false" ht="11.25" hidden="false" customHeight="false" outlineLevel="0" collapsed="false">
      <c r="B1095" s="89"/>
      <c r="C1095" s="90"/>
      <c r="D1095" s="91" t="str">
        <f aca="false">IF(C1095="","",VLOOKUP(C1095,concepto,2,FALSE()))</f>
        <v/>
      </c>
      <c r="E1095" s="92"/>
      <c r="F1095" s="93"/>
      <c r="G1095" s="94"/>
      <c r="H1095" s="95"/>
      <c r="I1095" s="96" t="str">
        <f aca="false">IF(B1095="","",SUM(G1095+I1094-H1095))</f>
        <v/>
      </c>
      <c r="J1095" s="38" t="str">
        <f aca="false">IF(E1095=1,G1095-H1095,"")</f>
        <v/>
      </c>
      <c r="K1095" s="38" t="str">
        <f aca="false">IF(E1095=2,G1095-H1095,"")</f>
        <v/>
      </c>
      <c r="L1095" s="38" t="str">
        <f aca="false">IF(E1095=3,G1095-H1095,"")</f>
        <v/>
      </c>
    </row>
    <row r="1096" customFormat="false" ht="11.25" hidden="false" customHeight="false" outlineLevel="0" collapsed="false">
      <c r="B1096" s="89"/>
      <c r="C1096" s="90"/>
      <c r="D1096" s="91" t="str">
        <f aca="false">IF(C1096="","",VLOOKUP(C1096,concepto,2,FALSE()))</f>
        <v/>
      </c>
      <c r="E1096" s="92"/>
      <c r="F1096" s="93"/>
      <c r="G1096" s="94"/>
      <c r="H1096" s="95"/>
      <c r="I1096" s="96" t="str">
        <f aca="false">IF(B1096="","",SUM(G1096+I1095-H1096))</f>
        <v/>
      </c>
      <c r="J1096" s="38" t="str">
        <f aca="false">IF(E1096=1,G1096-H1096,"")</f>
        <v/>
      </c>
      <c r="K1096" s="38" t="str">
        <f aca="false">IF(E1096=2,G1096-H1096,"")</f>
        <v/>
      </c>
      <c r="L1096" s="38" t="str">
        <f aca="false">IF(E1096=3,G1096-H1096,"")</f>
        <v/>
      </c>
    </row>
    <row r="1097" customFormat="false" ht="11.25" hidden="false" customHeight="false" outlineLevel="0" collapsed="false">
      <c r="B1097" s="89"/>
      <c r="C1097" s="90"/>
      <c r="D1097" s="91" t="str">
        <f aca="false">IF(C1097="","",VLOOKUP(C1097,concepto,2,FALSE()))</f>
        <v/>
      </c>
      <c r="E1097" s="92"/>
      <c r="F1097" s="93"/>
      <c r="G1097" s="94"/>
      <c r="H1097" s="95"/>
      <c r="I1097" s="96" t="str">
        <f aca="false">IF(B1097="","",SUM(G1097+I1096-H1097))</f>
        <v/>
      </c>
      <c r="J1097" s="38" t="str">
        <f aca="false">IF(E1097=1,G1097-H1097,"")</f>
        <v/>
      </c>
      <c r="K1097" s="38" t="str">
        <f aca="false">IF(E1097=2,G1097-H1097,"")</f>
        <v/>
      </c>
      <c r="L1097" s="38" t="str">
        <f aca="false">IF(E1097=3,G1097-H1097,"")</f>
        <v/>
      </c>
    </row>
    <row r="1098" customFormat="false" ht="11.25" hidden="false" customHeight="false" outlineLevel="0" collapsed="false">
      <c r="B1098" s="89"/>
      <c r="C1098" s="90"/>
      <c r="D1098" s="91" t="str">
        <f aca="false">IF(C1098="","",VLOOKUP(C1098,concepto,2,FALSE()))</f>
        <v/>
      </c>
      <c r="E1098" s="92"/>
      <c r="F1098" s="93"/>
      <c r="G1098" s="94"/>
      <c r="H1098" s="95"/>
      <c r="I1098" s="96" t="str">
        <f aca="false">IF(B1098="","",SUM(G1098+I1097-H1098))</f>
        <v/>
      </c>
      <c r="J1098" s="38" t="str">
        <f aca="false">IF(E1098=1,G1098-H1098,"")</f>
        <v/>
      </c>
      <c r="K1098" s="38" t="str">
        <f aca="false">IF(E1098=2,G1098-H1098,"")</f>
        <v/>
      </c>
      <c r="L1098" s="38" t="str">
        <f aca="false">IF(E1098=3,G1098-H1098,"")</f>
        <v/>
      </c>
    </row>
    <row r="1099" customFormat="false" ht="11.25" hidden="false" customHeight="false" outlineLevel="0" collapsed="false">
      <c r="B1099" s="89"/>
      <c r="C1099" s="90"/>
      <c r="D1099" s="91" t="str">
        <f aca="false">IF(C1099="","",VLOOKUP(C1099,concepto,2,FALSE()))</f>
        <v/>
      </c>
      <c r="E1099" s="92"/>
      <c r="F1099" s="93"/>
      <c r="G1099" s="94"/>
      <c r="H1099" s="95"/>
      <c r="I1099" s="96" t="str">
        <f aca="false">IF(B1099="","",SUM(G1099+I1098-H1099))</f>
        <v/>
      </c>
      <c r="J1099" s="38" t="str">
        <f aca="false">IF(E1099=1,G1099-H1099,"")</f>
        <v/>
      </c>
      <c r="K1099" s="38" t="str">
        <f aca="false">IF(E1099=2,G1099-H1099,"")</f>
        <v/>
      </c>
      <c r="L1099" s="38" t="str">
        <f aca="false">IF(E1099=3,G1099-H1099,"")</f>
        <v/>
      </c>
    </row>
    <row r="1100" customFormat="false" ht="11.25" hidden="false" customHeight="false" outlineLevel="0" collapsed="false">
      <c r="B1100" s="89"/>
      <c r="C1100" s="90"/>
      <c r="D1100" s="91" t="str">
        <f aca="false">IF(C1100="","",VLOOKUP(C1100,concepto,2,FALSE()))</f>
        <v/>
      </c>
      <c r="E1100" s="92"/>
      <c r="F1100" s="93"/>
      <c r="G1100" s="94"/>
      <c r="H1100" s="95"/>
      <c r="I1100" s="96" t="str">
        <f aca="false">IF(B1100="","",SUM(G1100+I1099-H1100))</f>
        <v/>
      </c>
      <c r="J1100" s="38" t="str">
        <f aca="false">IF(E1100=1,G1100-H1100,"")</f>
        <v/>
      </c>
      <c r="K1100" s="38" t="str">
        <f aca="false">IF(E1100=2,G1100-H1100,"")</f>
        <v/>
      </c>
      <c r="L1100" s="38" t="str">
        <f aca="false">IF(E1100=3,G1100-H1100,"")</f>
        <v/>
      </c>
    </row>
    <row r="1101" customFormat="false" ht="11.25" hidden="false" customHeight="false" outlineLevel="0" collapsed="false">
      <c r="B1101" s="89"/>
      <c r="C1101" s="90"/>
      <c r="D1101" s="91" t="str">
        <f aca="false">IF(C1101="","",VLOOKUP(C1101,concepto,2,FALSE()))</f>
        <v/>
      </c>
      <c r="E1101" s="92"/>
      <c r="F1101" s="93"/>
      <c r="G1101" s="94"/>
      <c r="H1101" s="95"/>
      <c r="I1101" s="96" t="str">
        <f aca="false">IF(B1101="","",SUM(G1101+I1100-H1101))</f>
        <v/>
      </c>
      <c r="J1101" s="38" t="str">
        <f aca="false">IF(E1101=1,G1101-H1101,"")</f>
        <v/>
      </c>
      <c r="K1101" s="38" t="str">
        <f aca="false">IF(E1101=2,G1101-H1101,"")</f>
        <v/>
      </c>
      <c r="L1101" s="38" t="str">
        <f aca="false">IF(E1101=3,G1101-H1101,"")</f>
        <v/>
      </c>
    </row>
    <row r="1102" customFormat="false" ht="11.25" hidden="false" customHeight="false" outlineLevel="0" collapsed="false">
      <c r="B1102" s="89"/>
      <c r="C1102" s="90"/>
      <c r="D1102" s="91" t="str">
        <f aca="false">IF(C1102="","",VLOOKUP(C1102,concepto,2,FALSE()))</f>
        <v/>
      </c>
      <c r="E1102" s="92"/>
      <c r="F1102" s="93"/>
      <c r="G1102" s="94"/>
      <c r="H1102" s="95"/>
      <c r="I1102" s="96" t="str">
        <f aca="false">IF(B1102="","",SUM(G1102+I1101-H1102))</f>
        <v/>
      </c>
      <c r="J1102" s="38" t="str">
        <f aca="false">IF(E1102=1,G1102-H1102,"")</f>
        <v/>
      </c>
      <c r="K1102" s="38" t="str">
        <f aca="false">IF(E1102=2,G1102-H1102,"")</f>
        <v/>
      </c>
      <c r="L1102" s="38" t="str">
        <f aca="false">IF(E1102=3,G1102-H1102,"")</f>
        <v/>
      </c>
    </row>
    <row r="1103" customFormat="false" ht="11.25" hidden="false" customHeight="false" outlineLevel="0" collapsed="false">
      <c r="B1103" s="89"/>
      <c r="C1103" s="90"/>
      <c r="D1103" s="91" t="str">
        <f aca="false">IF(C1103="","",VLOOKUP(C1103,concepto,2,FALSE()))</f>
        <v/>
      </c>
      <c r="E1103" s="92"/>
      <c r="F1103" s="93"/>
      <c r="G1103" s="94"/>
      <c r="H1103" s="95"/>
      <c r="I1103" s="96" t="str">
        <f aca="false">IF(B1103="","",SUM(G1103+I1102-H1103))</f>
        <v/>
      </c>
      <c r="J1103" s="38" t="str">
        <f aca="false">IF(E1103=1,G1103-H1103,"")</f>
        <v/>
      </c>
      <c r="K1103" s="38" t="str">
        <f aca="false">IF(E1103=2,G1103-H1103,"")</f>
        <v/>
      </c>
      <c r="L1103" s="38" t="str">
        <f aca="false">IF(E1103=3,G1103-H1103,"")</f>
        <v/>
      </c>
    </row>
    <row r="1104" customFormat="false" ht="11.25" hidden="false" customHeight="false" outlineLevel="0" collapsed="false">
      <c r="B1104" s="89"/>
      <c r="C1104" s="90"/>
      <c r="D1104" s="91" t="str">
        <f aca="false">IF(C1104="","",VLOOKUP(C1104,concepto,2,FALSE()))</f>
        <v/>
      </c>
      <c r="E1104" s="92"/>
      <c r="F1104" s="93"/>
      <c r="G1104" s="94"/>
      <c r="H1104" s="95"/>
      <c r="I1104" s="96" t="str">
        <f aca="false">IF(B1104="","",SUM(G1104+I1103-H1104))</f>
        <v/>
      </c>
      <c r="J1104" s="38" t="str">
        <f aca="false">IF(E1104=1,G1104-H1104,"")</f>
        <v/>
      </c>
      <c r="K1104" s="38" t="str">
        <f aca="false">IF(E1104=2,G1104-H1104,"")</f>
        <v/>
      </c>
      <c r="L1104" s="38" t="str">
        <f aca="false">IF(E1104=3,G1104-H1104,"")</f>
        <v/>
      </c>
    </row>
    <row r="1105" customFormat="false" ht="11.25" hidden="false" customHeight="false" outlineLevel="0" collapsed="false">
      <c r="B1105" s="89"/>
      <c r="C1105" s="90"/>
      <c r="D1105" s="91" t="str">
        <f aca="false">IF(C1105="","",VLOOKUP(C1105,concepto,2,FALSE()))</f>
        <v/>
      </c>
      <c r="E1105" s="92"/>
      <c r="F1105" s="93"/>
      <c r="G1105" s="94"/>
      <c r="H1105" s="95"/>
      <c r="I1105" s="96" t="str">
        <f aca="false">IF(B1105="","",SUM(G1105+I1104-H1105))</f>
        <v/>
      </c>
      <c r="J1105" s="38" t="str">
        <f aca="false">IF(E1105=1,G1105-H1105,"")</f>
        <v/>
      </c>
      <c r="K1105" s="38" t="str">
        <f aca="false">IF(E1105=2,G1105-H1105,"")</f>
        <v/>
      </c>
      <c r="L1105" s="38" t="str">
        <f aca="false">IF(E1105=3,G1105-H1105,"")</f>
        <v/>
      </c>
    </row>
    <row r="1106" customFormat="false" ht="11.25" hidden="false" customHeight="false" outlineLevel="0" collapsed="false">
      <c r="B1106" s="89"/>
      <c r="C1106" s="90"/>
      <c r="D1106" s="91" t="str">
        <f aca="false">IF(C1106="","",VLOOKUP(C1106,concepto,2,FALSE()))</f>
        <v/>
      </c>
      <c r="E1106" s="92"/>
      <c r="F1106" s="93"/>
      <c r="G1106" s="94"/>
      <c r="H1106" s="95"/>
      <c r="I1106" s="96" t="str">
        <f aca="false">IF(B1106="","",SUM(G1106+I1105-H1106))</f>
        <v/>
      </c>
      <c r="J1106" s="38" t="str">
        <f aca="false">IF(E1106=1,G1106-H1106,"")</f>
        <v/>
      </c>
      <c r="K1106" s="38" t="str">
        <f aca="false">IF(E1106=2,G1106-H1106,"")</f>
        <v/>
      </c>
      <c r="L1106" s="38" t="str">
        <f aca="false">IF(E1106=3,G1106-H1106,"")</f>
        <v/>
      </c>
    </row>
    <row r="1107" customFormat="false" ht="11.25" hidden="false" customHeight="false" outlineLevel="0" collapsed="false">
      <c r="B1107" s="89"/>
      <c r="C1107" s="90"/>
      <c r="D1107" s="91" t="str">
        <f aca="false">IF(C1107="","",VLOOKUP(C1107,concepto,2,FALSE()))</f>
        <v/>
      </c>
      <c r="E1107" s="92"/>
      <c r="F1107" s="93"/>
      <c r="G1107" s="94"/>
      <c r="H1107" s="95"/>
      <c r="I1107" s="96" t="str">
        <f aca="false">IF(B1107="","",SUM(G1107+I1106-H1107))</f>
        <v/>
      </c>
      <c r="J1107" s="38" t="str">
        <f aca="false">IF(E1107=1,G1107-H1107,"")</f>
        <v/>
      </c>
      <c r="K1107" s="38" t="str">
        <f aca="false">IF(E1107=2,G1107-H1107,"")</f>
        <v/>
      </c>
      <c r="L1107" s="38" t="str">
        <f aca="false">IF(E1107=3,G1107-H1107,"")</f>
        <v/>
      </c>
    </row>
    <row r="1108" customFormat="false" ht="11.25" hidden="false" customHeight="false" outlineLevel="0" collapsed="false">
      <c r="B1108" s="89"/>
      <c r="C1108" s="90"/>
      <c r="D1108" s="91" t="str">
        <f aca="false">IF(C1108="","",VLOOKUP(C1108,concepto,2,FALSE()))</f>
        <v/>
      </c>
      <c r="E1108" s="92"/>
      <c r="F1108" s="93"/>
      <c r="G1108" s="94"/>
      <c r="H1108" s="95"/>
      <c r="I1108" s="96" t="str">
        <f aca="false">IF(B1108="","",SUM(G1108+I1107-H1108))</f>
        <v/>
      </c>
      <c r="J1108" s="38" t="str">
        <f aca="false">IF(E1108=1,G1108-H1108,"")</f>
        <v/>
      </c>
      <c r="K1108" s="38" t="str">
        <f aca="false">IF(E1108=2,G1108-H1108,"")</f>
        <v/>
      </c>
      <c r="L1108" s="38" t="str">
        <f aca="false">IF(E1108=3,G1108-H1108,"")</f>
        <v/>
      </c>
    </row>
    <row r="1109" customFormat="false" ht="11.25" hidden="false" customHeight="false" outlineLevel="0" collapsed="false">
      <c r="B1109" s="89"/>
      <c r="C1109" s="90"/>
      <c r="D1109" s="91" t="str">
        <f aca="false">IF(C1109="","",VLOOKUP(C1109,concepto,2,FALSE()))</f>
        <v/>
      </c>
      <c r="E1109" s="92"/>
      <c r="F1109" s="93"/>
      <c r="G1109" s="94"/>
      <c r="H1109" s="95"/>
      <c r="I1109" s="96" t="str">
        <f aca="false">IF(B1109="","",SUM(G1109+I1108-H1109))</f>
        <v/>
      </c>
      <c r="J1109" s="38" t="str">
        <f aca="false">IF(E1109=1,G1109-H1109,"")</f>
        <v/>
      </c>
      <c r="K1109" s="38" t="str">
        <f aca="false">IF(E1109=2,G1109-H1109,"")</f>
        <v/>
      </c>
      <c r="L1109" s="38" t="str">
        <f aca="false">IF(E1109=3,G1109-H1109,"")</f>
        <v/>
      </c>
    </row>
    <row r="1110" customFormat="false" ht="11.25" hidden="false" customHeight="false" outlineLevel="0" collapsed="false">
      <c r="B1110" s="89"/>
      <c r="C1110" s="90"/>
      <c r="D1110" s="91" t="str">
        <f aca="false">IF(C1110="","",VLOOKUP(C1110,concepto,2,FALSE()))</f>
        <v/>
      </c>
      <c r="E1110" s="92"/>
      <c r="F1110" s="93"/>
      <c r="G1110" s="94"/>
      <c r="H1110" s="95"/>
      <c r="I1110" s="96" t="str">
        <f aca="false">IF(B1110="","",SUM(G1110+I1109-H1110))</f>
        <v/>
      </c>
      <c r="J1110" s="38" t="str">
        <f aca="false">IF(E1110=1,G1110-H1110,"")</f>
        <v/>
      </c>
      <c r="K1110" s="38" t="str">
        <f aca="false">IF(E1110=2,G1110-H1110,"")</f>
        <v/>
      </c>
      <c r="L1110" s="38" t="str">
        <f aca="false">IF(E1110=3,G1110-H1110,"")</f>
        <v/>
      </c>
    </row>
    <row r="1111" customFormat="false" ht="11.25" hidden="false" customHeight="false" outlineLevel="0" collapsed="false">
      <c r="B1111" s="89"/>
      <c r="C1111" s="90"/>
      <c r="D1111" s="91" t="str">
        <f aca="false">IF(C1111="","",VLOOKUP(C1111,concepto,2,FALSE()))</f>
        <v/>
      </c>
      <c r="E1111" s="92"/>
      <c r="F1111" s="93"/>
      <c r="G1111" s="94"/>
      <c r="H1111" s="95"/>
      <c r="I1111" s="96" t="str">
        <f aca="false">IF(B1111="","",SUM(G1111+I1110-H1111))</f>
        <v/>
      </c>
      <c r="J1111" s="38" t="str">
        <f aca="false">IF(E1111=1,G1111-H1111,"")</f>
        <v/>
      </c>
      <c r="K1111" s="38" t="str">
        <f aca="false">IF(E1111=2,G1111-H1111,"")</f>
        <v/>
      </c>
      <c r="L1111" s="38" t="str">
        <f aca="false">IF(E1111=3,G1111-H1111,"")</f>
        <v/>
      </c>
    </row>
    <row r="1112" customFormat="false" ht="11.25" hidden="false" customHeight="false" outlineLevel="0" collapsed="false">
      <c r="B1112" s="89"/>
      <c r="C1112" s="90"/>
      <c r="D1112" s="91" t="str">
        <f aca="false">IF(C1112="","",VLOOKUP(C1112,concepto,2,FALSE()))</f>
        <v/>
      </c>
      <c r="E1112" s="92"/>
      <c r="F1112" s="93"/>
      <c r="G1112" s="94"/>
      <c r="H1112" s="95"/>
      <c r="I1112" s="96" t="str">
        <f aca="false">IF(B1112="","",SUM(G1112+I1111-H1112))</f>
        <v/>
      </c>
      <c r="J1112" s="38" t="str">
        <f aca="false">IF(E1112=1,G1112-H1112,"")</f>
        <v/>
      </c>
      <c r="K1112" s="38" t="str">
        <f aca="false">IF(E1112=2,G1112-H1112,"")</f>
        <v/>
      </c>
      <c r="L1112" s="38" t="str">
        <f aca="false">IF(E1112=3,G1112-H1112,"")</f>
        <v/>
      </c>
    </row>
    <row r="1113" customFormat="false" ht="11.25" hidden="false" customHeight="false" outlineLevel="0" collapsed="false">
      <c r="B1113" s="89"/>
      <c r="C1113" s="90"/>
      <c r="D1113" s="91" t="str">
        <f aca="false">IF(C1113="","",VLOOKUP(C1113,concepto,2,FALSE()))</f>
        <v/>
      </c>
      <c r="E1113" s="92"/>
      <c r="F1113" s="93"/>
      <c r="G1113" s="94"/>
      <c r="H1113" s="95"/>
      <c r="I1113" s="96" t="str">
        <f aca="false">IF(B1113="","",SUM(G1113+I1112-H1113))</f>
        <v/>
      </c>
      <c r="J1113" s="38" t="str">
        <f aca="false">IF(E1113=1,G1113-H1113,"")</f>
        <v/>
      </c>
      <c r="K1113" s="38" t="str">
        <f aca="false">IF(E1113=2,G1113-H1113,"")</f>
        <v/>
      </c>
      <c r="L1113" s="38" t="str">
        <f aca="false">IF(E1113=3,G1113-H1113,"")</f>
        <v/>
      </c>
    </row>
    <row r="1114" customFormat="false" ht="11.25" hidden="false" customHeight="false" outlineLevel="0" collapsed="false">
      <c r="B1114" s="89"/>
      <c r="C1114" s="90"/>
      <c r="D1114" s="91" t="str">
        <f aca="false">IF(C1114="","",VLOOKUP(C1114,concepto,2,FALSE()))</f>
        <v/>
      </c>
      <c r="E1114" s="92"/>
      <c r="F1114" s="93"/>
      <c r="G1114" s="94"/>
      <c r="H1114" s="95"/>
      <c r="I1114" s="96" t="str">
        <f aca="false">IF(B1114="","",SUM(G1114+I1113-H1114))</f>
        <v/>
      </c>
      <c r="J1114" s="38" t="str">
        <f aca="false">IF(E1114=1,G1114-H1114,"")</f>
        <v/>
      </c>
      <c r="K1114" s="38" t="str">
        <f aca="false">IF(E1114=2,G1114-H1114,"")</f>
        <v/>
      </c>
      <c r="L1114" s="38" t="str">
        <f aca="false">IF(E1114=3,G1114-H1114,"")</f>
        <v/>
      </c>
    </row>
    <row r="1115" customFormat="false" ht="11.25" hidden="false" customHeight="false" outlineLevel="0" collapsed="false">
      <c r="B1115" s="89"/>
      <c r="C1115" s="90"/>
      <c r="D1115" s="91" t="str">
        <f aca="false">IF(C1115="","",VLOOKUP(C1115,concepto,2,FALSE()))</f>
        <v/>
      </c>
      <c r="E1115" s="92"/>
      <c r="F1115" s="93"/>
      <c r="G1115" s="94"/>
      <c r="H1115" s="95"/>
      <c r="I1115" s="96" t="str">
        <f aca="false">IF(B1115="","",SUM(G1115+I1114-H1115))</f>
        <v/>
      </c>
      <c r="J1115" s="38" t="str">
        <f aca="false">IF(E1115=1,G1115-H1115,"")</f>
        <v/>
      </c>
      <c r="K1115" s="38" t="str">
        <f aca="false">IF(E1115=2,G1115-H1115,"")</f>
        <v/>
      </c>
      <c r="L1115" s="38" t="str">
        <f aca="false">IF(E1115=3,G1115-H1115,"")</f>
        <v/>
      </c>
    </row>
    <row r="1116" customFormat="false" ht="11.25" hidden="false" customHeight="false" outlineLevel="0" collapsed="false">
      <c r="B1116" s="89"/>
      <c r="C1116" s="90"/>
      <c r="D1116" s="91" t="str">
        <f aca="false">IF(C1116="","",VLOOKUP(C1116,concepto,2,FALSE()))</f>
        <v/>
      </c>
      <c r="E1116" s="92"/>
      <c r="F1116" s="93"/>
      <c r="G1116" s="94"/>
      <c r="H1116" s="95"/>
      <c r="I1116" s="96" t="str">
        <f aca="false">IF(B1116="","",SUM(G1116+I1115-H1116))</f>
        <v/>
      </c>
      <c r="J1116" s="38" t="str">
        <f aca="false">IF(E1116=1,G1116-H1116,"")</f>
        <v/>
      </c>
      <c r="K1116" s="38" t="str">
        <f aca="false">IF(E1116=2,G1116-H1116,"")</f>
        <v/>
      </c>
      <c r="L1116" s="38" t="str">
        <f aca="false">IF(E1116=3,G1116-H1116,"")</f>
        <v/>
      </c>
    </row>
    <row r="1117" customFormat="false" ht="11.25" hidden="false" customHeight="false" outlineLevel="0" collapsed="false">
      <c r="B1117" s="89"/>
      <c r="C1117" s="90"/>
      <c r="D1117" s="91" t="str">
        <f aca="false">IF(C1117="","",VLOOKUP(C1117,concepto,2,FALSE()))</f>
        <v/>
      </c>
      <c r="E1117" s="92"/>
      <c r="F1117" s="93"/>
      <c r="G1117" s="94"/>
      <c r="H1117" s="95"/>
      <c r="I1117" s="96" t="str">
        <f aca="false">IF(B1117="","",SUM(G1117+I1116-H1117))</f>
        <v/>
      </c>
      <c r="J1117" s="38" t="str">
        <f aca="false">IF(E1117=1,G1117-H1117,"")</f>
        <v/>
      </c>
      <c r="K1117" s="38" t="str">
        <f aca="false">IF(E1117=2,G1117-H1117,"")</f>
        <v/>
      </c>
      <c r="L1117" s="38" t="str">
        <f aca="false">IF(E1117=3,G1117-H1117,"")</f>
        <v/>
      </c>
    </row>
    <row r="1118" customFormat="false" ht="11.25" hidden="false" customHeight="false" outlineLevel="0" collapsed="false">
      <c r="B1118" s="89"/>
      <c r="C1118" s="90"/>
      <c r="D1118" s="91" t="str">
        <f aca="false">IF(C1118="","",VLOOKUP(C1118,concepto,2,FALSE()))</f>
        <v/>
      </c>
      <c r="E1118" s="92"/>
      <c r="F1118" s="93"/>
      <c r="G1118" s="94"/>
      <c r="H1118" s="95"/>
      <c r="I1118" s="96" t="str">
        <f aca="false">IF(B1118="","",SUM(G1118+I1117-H1118))</f>
        <v/>
      </c>
      <c r="J1118" s="38" t="str">
        <f aca="false">IF(E1118=1,G1118-H1118,"")</f>
        <v/>
      </c>
      <c r="K1118" s="38" t="str">
        <f aca="false">IF(E1118=2,G1118-H1118,"")</f>
        <v/>
      </c>
      <c r="L1118" s="38" t="str">
        <f aca="false">IF(E1118=3,G1118-H1118,"")</f>
        <v/>
      </c>
    </row>
    <row r="1119" customFormat="false" ht="11.25" hidden="false" customHeight="false" outlineLevel="0" collapsed="false">
      <c r="B1119" s="89"/>
      <c r="C1119" s="90"/>
      <c r="D1119" s="91" t="str">
        <f aca="false">IF(C1119="","",VLOOKUP(C1119,concepto,2,FALSE()))</f>
        <v/>
      </c>
      <c r="E1119" s="92"/>
      <c r="F1119" s="93"/>
      <c r="G1119" s="94"/>
      <c r="H1119" s="95"/>
      <c r="I1119" s="96" t="str">
        <f aca="false">IF(B1119="","",SUM(G1119+I1118-H1119))</f>
        <v/>
      </c>
      <c r="J1119" s="38" t="str">
        <f aca="false">IF(E1119=1,G1119-H1119,"")</f>
        <v/>
      </c>
      <c r="K1119" s="38" t="str">
        <f aca="false">IF(E1119=2,G1119-H1119,"")</f>
        <v/>
      </c>
      <c r="L1119" s="38" t="str">
        <f aca="false">IF(E1119=3,G1119-H1119,"")</f>
        <v/>
      </c>
    </row>
    <row r="1120" customFormat="false" ht="11.25" hidden="false" customHeight="false" outlineLevel="0" collapsed="false">
      <c r="B1120" s="89"/>
      <c r="C1120" s="90"/>
      <c r="D1120" s="91" t="str">
        <f aca="false">IF(C1120="","",VLOOKUP(C1120,concepto,2,FALSE()))</f>
        <v/>
      </c>
      <c r="E1120" s="92"/>
      <c r="F1120" s="93"/>
      <c r="G1120" s="94"/>
      <c r="H1120" s="95"/>
      <c r="I1120" s="96" t="str">
        <f aca="false">IF(B1120="","",SUM(G1120+I1119-H1120))</f>
        <v/>
      </c>
      <c r="J1120" s="38" t="str">
        <f aca="false">IF(E1120=1,G1120-H1120,"")</f>
        <v/>
      </c>
      <c r="K1120" s="38" t="str">
        <f aca="false">IF(E1120=2,G1120-H1120,"")</f>
        <v/>
      </c>
      <c r="L1120" s="38" t="str">
        <f aca="false">IF(E1120=3,G1120-H1120,"")</f>
        <v/>
      </c>
    </row>
    <row r="1121" customFormat="false" ht="11.25" hidden="false" customHeight="false" outlineLevel="0" collapsed="false">
      <c r="B1121" s="89"/>
      <c r="C1121" s="90"/>
      <c r="D1121" s="91" t="str">
        <f aca="false">IF(C1121="","",VLOOKUP(C1121,concepto,2,FALSE()))</f>
        <v/>
      </c>
      <c r="E1121" s="92"/>
      <c r="F1121" s="93"/>
      <c r="G1121" s="94"/>
      <c r="H1121" s="95"/>
      <c r="I1121" s="96" t="str">
        <f aca="false">IF(B1121="","",SUM(G1121+I1120-H1121))</f>
        <v/>
      </c>
      <c r="J1121" s="38" t="str">
        <f aca="false">IF(E1121=1,G1121-H1121,"")</f>
        <v/>
      </c>
      <c r="K1121" s="38" t="str">
        <f aca="false">IF(E1121=2,G1121-H1121,"")</f>
        <v/>
      </c>
      <c r="L1121" s="38" t="str">
        <f aca="false">IF(E1121=3,G1121-H1121,"")</f>
        <v/>
      </c>
    </row>
    <row r="1122" customFormat="false" ht="11.25" hidden="false" customHeight="false" outlineLevel="0" collapsed="false">
      <c r="B1122" s="89"/>
      <c r="C1122" s="90"/>
      <c r="D1122" s="91" t="str">
        <f aca="false">IF(C1122="","",VLOOKUP(C1122,concepto,2,FALSE()))</f>
        <v/>
      </c>
      <c r="E1122" s="92"/>
      <c r="F1122" s="93"/>
      <c r="G1122" s="94"/>
      <c r="H1122" s="95"/>
      <c r="I1122" s="96" t="str">
        <f aca="false">IF(B1122="","",SUM(G1122+I1121-H1122))</f>
        <v/>
      </c>
      <c r="J1122" s="38" t="str">
        <f aca="false">IF(E1122=1,G1122-H1122,"")</f>
        <v/>
      </c>
      <c r="K1122" s="38" t="str">
        <f aca="false">IF(E1122=2,G1122-H1122,"")</f>
        <v/>
      </c>
      <c r="L1122" s="38" t="str">
        <f aca="false">IF(E1122=3,G1122-H1122,"")</f>
        <v/>
      </c>
    </row>
    <row r="1123" customFormat="false" ht="11.25" hidden="false" customHeight="false" outlineLevel="0" collapsed="false">
      <c r="B1123" s="89"/>
      <c r="C1123" s="90"/>
      <c r="D1123" s="91" t="str">
        <f aca="false">IF(C1123="","",VLOOKUP(C1123,concepto,2,FALSE()))</f>
        <v/>
      </c>
      <c r="E1123" s="92"/>
      <c r="F1123" s="93"/>
      <c r="G1123" s="94"/>
      <c r="H1123" s="95"/>
      <c r="I1123" s="96" t="str">
        <f aca="false">IF(B1123="","",SUM(G1123+I1122-H1123))</f>
        <v/>
      </c>
      <c r="J1123" s="38" t="str">
        <f aca="false">IF(E1123=1,G1123-H1123,"")</f>
        <v/>
      </c>
      <c r="K1123" s="38" t="str">
        <f aca="false">IF(E1123=2,G1123-H1123,"")</f>
        <v/>
      </c>
      <c r="L1123" s="38" t="str">
        <f aca="false">IF(E1123=3,G1123-H1123,"")</f>
        <v/>
      </c>
    </row>
    <row r="1124" customFormat="false" ht="11.25" hidden="false" customHeight="false" outlineLevel="0" collapsed="false">
      <c r="B1124" s="89"/>
      <c r="C1124" s="90"/>
      <c r="D1124" s="91" t="str">
        <f aca="false">IF(C1124="","",VLOOKUP(C1124,concepto,2,FALSE()))</f>
        <v/>
      </c>
      <c r="E1124" s="92"/>
      <c r="F1124" s="93"/>
      <c r="G1124" s="94"/>
      <c r="H1124" s="95"/>
      <c r="I1124" s="96" t="str">
        <f aca="false">IF(B1124="","",SUM(G1124+I1123-H1124))</f>
        <v/>
      </c>
      <c r="J1124" s="38" t="str">
        <f aca="false">IF(E1124=1,G1124-H1124,"")</f>
        <v/>
      </c>
      <c r="K1124" s="38" t="str">
        <f aca="false">IF(E1124=2,G1124-H1124,"")</f>
        <v/>
      </c>
      <c r="L1124" s="38" t="str">
        <f aca="false">IF(E1124=3,G1124-H1124,"")</f>
        <v/>
      </c>
    </row>
    <row r="1125" customFormat="false" ht="11.25" hidden="false" customHeight="false" outlineLevel="0" collapsed="false">
      <c r="B1125" s="89"/>
      <c r="C1125" s="90"/>
      <c r="D1125" s="91" t="str">
        <f aca="false">IF(C1125="","",VLOOKUP(C1125,concepto,2,FALSE()))</f>
        <v/>
      </c>
      <c r="E1125" s="92"/>
      <c r="F1125" s="93"/>
      <c r="G1125" s="94"/>
      <c r="H1125" s="95"/>
      <c r="I1125" s="96" t="str">
        <f aca="false">IF(B1125="","",SUM(G1125+I1124-H1125))</f>
        <v/>
      </c>
      <c r="J1125" s="38" t="str">
        <f aca="false">IF(E1125=1,G1125-H1125,"")</f>
        <v/>
      </c>
      <c r="K1125" s="38" t="str">
        <f aca="false">IF(E1125=2,G1125-H1125,"")</f>
        <v/>
      </c>
      <c r="L1125" s="38" t="str">
        <f aca="false">IF(E1125=3,G1125-H1125,"")</f>
        <v/>
      </c>
    </row>
    <row r="1126" customFormat="false" ht="11.25" hidden="false" customHeight="false" outlineLevel="0" collapsed="false">
      <c r="B1126" s="89"/>
      <c r="C1126" s="90"/>
      <c r="D1126" s="91" t="str">
        <f aca="false">IF(C1126="","",VLOOKUP(C1126,concepto,2,FALSE()))</f>
        <v/>
      </c>
      <c r="E1126" s="92"/>
      <c r="F1126" s="93"/>
      <c r="G1126" s="94"/>
      <c r="H1126" s="95"/>
      <c r="I1126" s="96" t="str">
        <f aca="false">IF(B1126="","",SUM(G1126+I1125-H1126))</f>
        <v/>
      </c>
      <c r="J1126" s="38" t="str">
        <f aca="false">IF(E1126=1,G1126-H1126,"")</f>
        <v/>
      </c>
      <c r="K1126" s="38" t="str">
        <f aca="false">IF(E1126=2,G1126-H1126,"")</f>
        <v/>
      </c>
      <c r="L1126" s="38" t="str">
        <f aca="false">IF(E1126=3,G1126-H1126,"")</f>
        <v/>
      </c>
    </row>
    <row r="1127" customFormat="false" ht="11.25" hidden="false" customHeight="false" outlineLevel="0" collapsed="false">
      <c r="B1127" s="89"/>
      <c r="C1127" s="90"/>
      <c r="D1127" s="91" t="str">
        <f aca="false">IF(C1127="","",VLOOKUP(C1127,concepto,2,FALSE()))</f>
        <v/>
      </c>
      <c r="E1127" s="92"/>
      <c r="F1127" s="93"/>
      <c r="G1127" s="94"/>
      <c r="H1127" s="95"/>
      <c r="I1127" s="96" t="str">
        <f aca="false">IF(B1127="","",SUM(G1127+I1126-H1127))</f>
        <v/>
      </c>
      <c r="J1127" s="38" t="str">
        <f aca="false">IF(E1127=1,G1127-H1127,"")</f>
        <v/>
      </c>
      <c r="K1127" s="38" t="str">
        <f aca="false">IF(E1127=2,G1127-H1127,"")</f>
        <v/>
      </c>
      <c r="L1127" s="38" t="str">
        <f aca="false">IF(E1127=3,G1127-H1127,"")</f>
        <v/>
      </c>
    </row>
    <row r="1128" customFormat="false" ht="11.25" hidden="false" customHeight="false" outlineLevel="0" collapsed="false">
      <c r="B1128" s="89"/>
      <c r="C1128" s="90"/>
      <c r="D1128" s="91" t="str">
        <f aca="false">IF(C1128="","",VLOOKUP(C1128,concepto,2,FALSE()))</f>
        <v/>
      </c>
      <c r="E1128" s="92"/>
      <c r="F1128" s="93"/>
      <c r="G1128" s="94"/>
      <c r="H1128" s="95"/>
      <c r="I1128" s="96" t="str">
        <f aca="false">IF(B1128="","",SUM(G1128+I1127-H1128))</f>
        <v/>
      </c>
      <c r="J1128" s="38" t="str">
        <f aca="false">IF(E1128=1,G1128-H1128,"")</f>
        <v/>
      </c>
      <c r="K1128" s="38" t="str">
        <f aca="false">IF(E1128=2,G1128-H1128,"")</f>
        <v/>
      </c>
      <c r="L1128" s="38" t="str">
        <f aca="false">IF(E1128=3,G1128-H1128,"")</f>
        <v/>
      </c>
    </row>
    <row r="1129" customFormat="false" ht="11.25" hidden="false" customHeight="false" outlineLevel="0" collapsed="false">
      <c r="B1129" s="89"/>
      <c r="C1129" s="90"/>
      <c r="D1129" s="91" t="str">
        <f aca="false">IF(C1129="","",VLOOKUP(C1129,concepto,2,FALSE()))</f>
        <v/>
      </c>
      <c r="E1129" s="92"/>
      <c r="F1129" s="93"/>
      <c r="G1129" s="94"/>
      <c r="H1129" s="95"/>
      <c r="I1129" s="96" t="str">
        <f aca="false">IF(B1129="","",SUM(G1129+I1128-H1129))</f>
        <v/>
      </c>
      <c r="J1129" s="38" t="str">
        <f aca="false">IF(E1129=1,G1129-H1129,"")</f>
        <v/>
      </c>
      <c r="K1129" s="38" t="str">
        <f aca="false">IF(E1129=2,G1129-H1129,"")</f>
        <v/>
      </c>
      <c r="L1129" s="38" t="str">
        <f aca="false">IF(E1129=3,G1129-H1129,"")</f>
        <v/>
      </c>
    </row>
    <row r="1130" customFormat="false" ht="11.25" hidden="false" customHeight="false" outlineLevel="0" collapsed="false">
      <c r="B1130" s="89"/>
      <c r="C1130" s="90"/>
      <c r="D1130" s="91" t="str">
        <f aca="false">IF(C1130="","",VLOOKUP(C1130,concepto,2,FALSE()))</f>
        <v/>
      </c>
      <c r="E1130" s="92"/>
      <c r="F1130" s="93"/>
      <c r="G1130" s="94"/>
      <c r="H1130" s="95"/>
      <c r="I1130" s="96" t="str">
        <f aca="false">IF(B1130="","",SUM(G1130+I1129-H1130))</f>
        <v/>
      </c>
      <c r="J1130" s="38" t="str">
        <f aca="false">IF(E1130=1,G1130-H1130,"")</f>
        <v/>
      </c>
      <c r="K1130" s="38" t="str">
        <f aca="false">IF(E1130=2,G1130-H1130,"")</f>
        <v/>
      </c>
      <c r="L1130" s="38" t="str">
        <f aca="false">IF(E1130=3,G1130-H1130,"")</f>
        <v/>
      </c>
    </row>
    <row r="1131" customFormat="false" ht="11.25" hidden="false" customHeight="false" outlineLevel="0" collapsed="false">
      <c r="B1131" s="89"/>
      <c r="C1131" s="90"/>
      <c r="D1131" s="91" t="str">
        <f aca="false">IF(C1131="","",VLOOKUP(C1131,concepto,2,FALSE()))</f>
        <v/>
      </c>
      <c r="E1131" s="92"/>
      <c r="F1131" s="93"/>
      <c r="G1131" s="94"/>
      <c r="H1131" s="95"/>
      <c r="I1131" s="96" t="str">
        <f aca="false">IF(B1131="","",SUM(G1131+I1130-H1131))</f>
        <v/>
      </c>
      <c r="J1131" s="38" t="str">
        <f aca="false">IF(E1131=1,G1131-H1131,"")</f>
        <v/>
      </c>
      <c r="K1131" s="38" t="str">
        <f aca="false">IF(E1131=2,G1131-H1131,"")</f>
        <v/>
      </c>
      <c r="L1131" s="38" t="str">
        <f aca="false">IF(E1131=3,G1131-H1131,"")</f>
        <v/>
      </c>
    </row>
    <row r="1132" customFormat="false" ht="11.25" hidden="false" customHeight="false" outlineLevel="0" collapsed="false">
      <c r="B1132" s="89"/>
      <c r="C1132" s="90"/>
      <c r="D1132" s="91" t="str">
        <f aca="false">IF(C1132="","",VLOOKUP(C1132,concepto,2,FALSE()))</f>
        <v/>
      </c>
      <c r="E1132" s="92"/>
      <c r="F1132" s="93"/>
      <c r="G1132" s="94"/>
      <c r="H1132" s="95"/>
      <c r="I1132" s="96" t="str">
        <f aca="false">IF(B1132="","",SUM(G1132+I1131-H1132))</f>
        <v/>
      </c>
      <c r="J1132" s="38" t="str">
        <f aca="false">IF(E1132=1,G1132-H1132,"")</f>
        <v/>
      </c>
      <c r="K1132" s="38" t="str">
        <f aca="false">IF(E1132=2,G1132-H1132,"")</f>
        <v/>
      </c>
      <c r="L1132" s="38" t="str">
        <f aca="false">IF(E1132=3,G1132-H1132,"")</f>
        <v/>
      </c>
    </row>
    <row r="1133" customFormat="false" ht="11.25" hidden="false" customHeight="false" outlineLevel="0" collapsed="false">
      <c r="B1133" s="89"/>
      <c r="C1133" s="90"/>
      <c r="D1133" s="91" t="str">
        <f aca="false">IF(C1133="","",VLOOKUP(C1133,concepto,2,FALSE()))</f>
        <v/>
      </c>
      <c r="E1133" s="92"/>
      <c r="F1133" s="93"/>
      <c r="G1133" s="94"/>
      <c r="H1133" s="95"/>
      <c r="I1133" s="96" t="str">
        <f aca="false">IF(B1133="","",SUM(G1133+I1132-H1133))</f>
        <v/>
      </c>
      <c r="J1133" s="38" t="str">
        <f aca="false">IF(E1133=1,G1133-H1133,"")</f>
        <v/>
      </c>
      <c r="K1133" s="38" t="str">
        <f aca="false">IF(E1133=2,G1133-H1133,"")</f>
        <v/>
      </c>
      <c r="L1133" s="38" t="str">
        <f aca="false">IF(E1133=3,G1133-H1133,"")</f>
        <v/>
      </c>
    </row>
    <row r="1134" customFormat="false" ht="11.25" hidden="false" customHeight="false" outlineLevel="0" collapsed="false">
      <c r="B1134" s="89"/>
      <c r="C1134" s="90"/>
      <c r="D1134" s="91" t="str">
        <f aca="false">IF(C1134="","",VLOOKUP(C1134,concepto,2,FALSE()))</f>
        <v/>
      </c>
      <c r="E1134" s="92"/>
      <c r="F1134" s="93"/>
      <c r="G1134" s="94"/>
      <c r="H1134" s="95"/>
      <c r="I1134" s="96" t="str">
        <f aca="false">IF(B1134="","",SUM(G1134+I1133-H1134))</f>
        <v/>
      </c>
      <c r="J1134" s="38" t="str">
        <f aca="false">IF(E1134=1,G1134-H1134,"")</f>
        <v/>
      </c>
      <c r="K1134" s="38" t="str">
        <f aca="false">IF(E1134=2,G1134-H1134,"")</f>
        <v/>
      </c>
      <c r="L1134" s="38" t="str">
        <f aca="false">IF(E1134=3,G1134-H1134,"")</f>
        <v/>
      </c>
    </row>
    <row r="1135" customFormat="false" ht="11.25" hidden="false" customHeight="false" outlineLevel="0" collapsed="false">
      <c r="B1135" s="89"/>
      <c r="C1135" s="90"/>
      <c r="D1135" s="91" t="str">
        <f aca="false">IF(C1135="","",VLOOKUP(C1135,concepto,2,FALSE()))</f>
        <v/>
      </c>
      <c r="E1135" s="92"/>
      <c r="F1135" s="93"/>
      <c r="G1135" s="94"/>
      <c r="H1135" s="95"/>
      <c r="I1135" s="96" t="str">
        <f aca="false">IF(B1135="","",SUM(G1135+I1134-H1135))</f>
        <v/>
      </c>
      <c r="J1135" s="38" t="str">
        <f aca="false">IF(E1135=1,G1135-H1135,"")</f>
        <v/>
      </c>
      <c r="K1135" s="38" t="str">
        <f aca="false">IF(E1135=2,G1135-H1135,"")</f>
        <v/>
      </c>
      <c r="L1135" s="38" t="str">
        <f aca="false">IF(E1135=3,G1135-H1135,"")</f>
        <v/>
      </c>
    </row>
    <row r="1136" customFormat="false" ht="11.25" hidden="false" customHeight="false" outlineLevel="0" collapsed="false">
      <c r="B1136" s="89"/>
      <c r="C1136" s="90"/>
      <c r="D1136" s="91" t="str">
        <f aca="false">IF(C1136="","",VLOOKUP(C1136,concepto,2,FALSE()))</f>
        <v/>
      </c>
      <c r="E1136" s="92"/>
      <c r="F1136" s="93"/>
      <c r="G1136" s="94"/>
      <c r="H1136" s="95"/>
      <c r="I1136" s="96" t="str">
        <f aca="false">IF(B1136="","",SUM(G1136+I1135-H1136))</f>
        <v/>
      </c>
      <c r="J1136" s="38" t="str">
        <f aca="false">IF(E1136=1,G1136-H1136,"")</f>
        <v/>
      </c>
      <c r="K1136" s="38" t="str">
        <f aca="false">IF(E1136=2,G1136-H1136,"")</f>
        <v/>
      </c>
      <c r="L1136" s="38" t="str">
        <f aca="false">IF(E1136=3,G1136-H1136,"")</f>
        <v/>
      </c>
    </row>
    <row r="1137" customFormat="false" ht="11.25" hidden="false" customHeight="false" outlineLevel="0" collapsed="false">
      <c r="B1137" s="89"/>
      <c r="C1137" s="90"/>
      <c r="D1137" s="91" t="str">
        <f aca="false">IF(C1137="","",VLOOKUP(C1137,concepto,2,FALSE()))</f>
        <v/>
      </c>
      <c r="E1137" s="92"/>
      <c r="F1137" s="93"/>
      <c r="G1137" s="94"/>
      <c r="H1137" s="95"/>
      <c r="I1137" s="96" t="str">
        <f aca="false">IF(B1137="","",SUM(G1137+I1136-H1137))</f>
        <v/>
      </c>
      <c r="J1137" s="38" t="str">
        <f aca="false">IF(E1137=1,G1137-H1137,"")</f>
        <v/>
      </c>
      <c r="K1137" s="38" t="str">
        <f aca="false">IF(E1137=2,G1137-H1137,"")</f>
        <v/>
      </c>
      <c r="L1137" s="38" t="str">
        <f aca="false">IF(E1137=3,G1137-H1137,"")</f>
        <v/>
      </c>
    </row>
    <row r="1138" customFormat="false" ht="11.25" hidden="false" customHeight="false" outlineLevel="0" collapsed="false">
      <c r="B1138" s="89"/>
      <c r="C1138" s="90"/>
      <c r="D1138" s="91" t="str">
        <f aca="false">IF(C1138="","",VLOOKUP(C1138,concepto,2,FALSE()))</f>
        <v/>
      </c>
      <c r="E1138" s="92"/>
      <c r="F1138" s="93"/>
      <c r="G1138" s="94"/>
      <c r="H1138" s="95"/>
      <c r="I1138" s="96" t="str">
        <f aca="false">IF(B1138="","",SUM(G1138+I1137-H1138))</f>
        <v/>
      </c>
      <c r="J1138" s="38" t="str">
        <f aca="false">IF(E1138=1,G1138-H1138,"")</f>
        <v/>
      </c>
      <c r="K1138" s="38" t="str">
        <f aca="false">IF(E1138=2,G1138-H1138,"")</f>
        <v/>
      </c>
      <c r="L1138" s="38" t="str">
        <f aca="false">IF(E1138=3,G1138-H1138,"")</f>
        <v/>
      </c>
    </row>
    <row r="1139" customFormat="false" ht="11.25" hidden="false" customHeight="false" outlineLevel="0" collapsed="false">
      <c r="B1139" s="89"/>
      <c r="C1139" s="90"/>
      <c r="D1139" s="91" t="str">
        <f aca="false">IF(C1139="","",VLOOKUP(C1139,concepto,2,FALSE()))</f>
        <v/>
      </c>
      <c r="E1139" s="92"/>
      <c r="F1139" s="93"/>
      <c r="G1139" s="94"/>
      <c r="H1139" s="95"/>
      <c r="I1139" s="96" t="str">
        <f aca="false">IF(B1139="","",SUM(G1139+I1138-H1139))</f>
        <v/>
      </c>
      <c r="J1139" s="38" t="str">
        <f aca="false">IF(E1139=1,G1139-H1139,"")</f>
        <v/>
      </c>
      <c r="K1139" s="38" t="str">
        <f aca="false">IF(E1139=2,G1139-H1139,"")</f>
        <v/>
      </c>
      <c r="L1139" s="38" t="str">
        <f aca="false">IF(E1139=3,G1139-H1139,"")</f>
        <v/>
      </c>
    </row>
    <row r="1140" customFormat="false" ht="11.25" hidden="false" customHeight="false" outlineLevel="0" collapsed="false">
      <c r="B1140" s="89"/>
      <c r="C1140" s="90"/>
      <c r="D1140" s="91" t="str">
        <f aca="false">IF(C1140="","",VLOOKUP(C1140,concepto,2,FALSE()))</f>
        <v/>
      </c>
      <c r="E1140" s="92"/>
      <c r="F1140" s="93"/>
      <c r="G1140" s="94"/>
      <c r="H1140" s="95"/>
      <c r="I1140" s="96" t="str">
        <f aca="false">IF(B1140="","",SUM(G1140+I1139-H1140))</f>
        <v/>
      </c>
      <c r="J1140" s="38" t="str">
        <f aca="false">IF(E1140=1,G1140-H1140,"")</f>
        <v/>
      </c>
      <c r="K1140" s="38" t="str">
        <f aca="false">IF(E1140=2,G1140-H1140,"")</f>
        <v/>
      </c>
      <c r="L1140" s="38" t="str">
        <f aca="false">IF(E1140=3,G1140-H1140,"")</f>
        <v/>
      </c>
    </row>
    <row r="1141" customFormat="false" ht="11.25" hidden="false" customHeight="false" outlineLevel="0" collapsed="false">
      <c r="B1141" s="89"/>
      <c r="C1141" s="90"/>
      <c r="D1141" s="91" t="str">
        <f aca="false">IF(C1141="","",VLOOKUP(C1141,concepto,2,FALSE()))</f>
        <v/>
      </c>
      <c r="E1141" s="92"/>
      <c r="F1141" s="93"/>
      <c r="G1141" s="94"/>
      <c r="H1141" s="95"/>
      <c r="I1141" s="96" t="str">
        <f aca="false">IF(B1141="","",SUM(G1141+I1140-H1141))</f>
        <v/>
      </c>
      <c r="J1141" s="38" t="str">
        <f aca="false">IF(E1141=1,G1141-H1141,"")</f>
        <v/>
      </c>
      <c r="K1141" s="38" t="str">
        <f aca="false">IF(E1141=2,G1141-H1141,"")</f>
        <v/>
      </c>
      <c r="L1141" s="38" t="str">
        <f aca="false">IF(E1141=3,G1141-H1141,"")</f>
        <v/>
      </c>
    </row>
    <row r="1142" customFormat="false" ht="11.25" hidden="false" customHeight="false" outlineLevel="0" collapsed="false">
      <c r="B1142" s="89"/>
      <c r="C1142" s="90"/>
      <c r="D1142" s="91" t="str">
        <f aca="false">IF(C1142="","",VLOOKUP(C1142,concepto,2,FALSE()))</f>
        <v/>
      </c>
      <c r="E1142" s="92"/>
      <c r="F1142" s="93"/>
      <c r="G1142" s="94"/>
      <c r="H1142" s="95"/>
      <c r="I1142" s="96" t="str">
        <f aca="false">IF(B1142="","",SUM(G1142+I1141-H1142))</f>
        <v/>
      </c>
      <c r="J1142" s="38" t="str">
        <f aca="false">IF(E1142=1,G1142-H1142,"")</f>
        <v/>
      </c>
      <c r="K1142" s="38" t="str">
        <f aca="false">IF(E1142=2,G1142-H1142,"")</f>
        <v/>
      </c>
      <c r="L1142" s="38" t="str">
        <f aca="false">IF(E1142=3,G1142-H1142,"")</f>
        <v/>
      </c>
    </row>
    <row r="1143" customFormat="false" ht="11.25" hidden="false" customHeight="false" outlineLevel="0" collapsed="false">
      <c r="B1143" s="89"/>
      <c r="C1143" s="90"/>
      <c r="D1143" s="91" t="str">
        <f aca="false">IF(C1143="","",VLOOKUP(C1143,concepto,2,FALSE()))</f>
        <v/>
      </c>
      <c r="E1143" s="92"/>
      <c r="F1143" s="93"/>
      <c r="G1143" s="94"/>
      <c r="H1143" s="95"/>
      <c r="I1143" s="96" t="str">
        <f aca="false">IF(B1143="","",SUM(G1143+I1142-H1143))</f>
        <v/>
      </c>
      <c r="J1143" s="38" t="str">
        <f aca="false">IF(E1143=1,G1143-H1143,"")</f>
        <v/>
      </c>
      <c r="K1143" s="38" t="str">
        <f aca="false">IF(E1143=2,G1143-H1143,"")</f>
        <v/>
      </c>
      <c r="L1143" s="38" t="str">
        <f aca="false">IF(E1143=3,G1143-H1143,"")</f>
        <v/>
      </c>
    </row>
    <row r="1144" customFormat="false" ht="11.25" hidden="false" customHeight="false" outlineLevel="0" collapsed="false">
      <c r="B1144" s="89"/>
      <c r="C1144" s="90"/>
      <c r="D1144" s="91" t="str">
        <f aca="false">IF(C1144="","",VLOOKUP(C1144,concepto,2,FALSE()))</f>
        <v/>
      </c>
      <c r="E1144" s="92"/>
      <c r="F1144" s="93"/>
      <c r="G1144" s="94"/>
      <c r="H1144" s="95"/>
      <c r="I1144" s="96" t="str">
        <f aca="false">IF(B1144="","",SUM(G1144+I1143-H1144))</f>
        <v/>
      </c>
      <c r="J1144" s="38" t="str">
        <f aca="false">IF(E1144=1,G1144-H1144,"")</f>
        <v/>
      </c>
      <c r="K1144" s="38" t="str">
        <f aca="false">IF(E1144=2,G1144-H1144,"")</f>
        <v/>
      </c>
      <c r="L1144" s="38" t="str">
        <f aca="false">IF(E1144=3,G1144-H1144,"")</f>
        <v/>
      </c>
    </row>
    <row r="1145" customFormat="false" ht="11.25" hidden="false" customHeight="false" outlineLevel="0" collapsed="false">
      <c r="B1145" s="89"/>
      <c r="C1145" s="90"/>
      <c r="D1145" s="91" t="str">
        <f aca="false">IF(C1145="","",VLOOKUP(C1145,concepto,2,FALSE()))</f>
        <v/>
      </c>
      <c r="E1145" s="92"/>
      <c r="F1145" s="93"/>
      <c r="G1145" s="94"/>
      <c r="H1145" s="95"/>
      <c r="I1145" s="96" t="str">
        <f aca="false">IF(B1145="","",SUM(G1145+I1144-H1145))</f>
        <v/>
      </c>
      <c r="J1145" s="38" t="str">
        <f aca="false">IF(E1145=1,G1145-H1145,"")</f>
        <v/>
      </c>
      <c r="K1145" s="38" t="str">
        <f aca="false">IF(E1145=2,G1145-H1145,"")</f>
        <v/>
      </c>
      <c r="L1145" s="38" t="str">
        <f aca="false">IF(E1145=3,G1145-H1145,"")</f>
        <v/>
      </c>
    </row>
    <row r="1146" customFormat="false" ht="11.25" hidden="false" customHeight="false" outlineLevel="0" collapsed="false">
      <c r="B1146" s="89"/>
      <c r="C1146" s="90"/>
      <c r="D1146" s="91" t="str">
        <f aca="false">IF(C1146="","",VLOOKUP(C1146,concepto,2,FALSE()))</f>
        <v/>
      </c>
      <c r="E1146" s="92"/>
      <c r="F1146" s="93"/>
      <c r="G1146" s="94"/>
      <c r="H1146" s="95"/>
      <c r="I1146" s="96" t="str">
        <f aca="false">IF(B1146="","",SUM(G1146+I1145-H1146))</f>
        <v/>
      </c>
      <c r="J1146" s="38" t="str">
        <f aca="false">IF(E1146=1,G1146-H1146,"")</f>
        <v/>
      </c>
      <c r="K1146" s="38" t="str">
        <f aca="false">IF(E1146=2,G1146-H1146,"")</f>
        <v/>
      </c>
      <c r="L1146" s="38" t="str">
        <f aca="false">IF(E1146=3,G1146-H1146,"")</f>
        <v/>
      </c>
    </row>
    <row r="1147" customFormat="false" ht="11.25" hidden="false" customHeight="false" outlineLevel="0" collapsed="false">
      <c r="B1147" s="89"/>
      <c r="C1147" s="90"/>
      <c r="D1147" s="91" t="str">
        <f aca="false">IF(C1147="","",VLOOKUP(C1147,concepto,2,FALSE()))</f>
        <v/>
      </c>
      <c r="E1147" s="92"/>
      <c r="F1147" s="93"/>
      <c r="G1147" s="94"/>
      <c r="H1147" s="95"/>
      <c r="I1147" s="96" t="str">
        <f aca="false">IF(B1147="","",SUM(G1147+I1146-H1147))</f>
        <v/>
      </c>
      <c r="J1147" s="38" t="str">
        <f aca="false">IF(E1147=1,G1147-H1147,"")</f>
        <v/>
      </c>
      <c r="K1147" s="38" t="str">
        <f aca="false">IF(E1147=2,G1147-H1147,"")</f>
        <v/>
      </c>
      <c r="L1147" s="38" t="str">
        <f aca="false">IF(E1147=3,G1147-H1147,"")</f>
        <v/>
      </c>
    </row>
    <row r="1148" customFormat="false" ht="11.25" hidden="false" customHeight="false" outlineLevel="0" collapsed="false">
      <c r="B1148" s="89"/>
      <c r="C1148" s="90"/>
      <c r="D1148" s="91" t="str">
        <f aca="false">IF(C1148="","",VLOOKUP(C1148,concepto,2,FALSE()))</f>
        <v/>
      </c>
      <c r="E1148" s="92"/>
      <c r="F1148" s="93"/>
      <c r="G1148" s="94"/>
      <c r="H1148" s="95"/>
      <c r="I1148" s="96" t="str">
        <f aca="false">IF(B1148="","",SUM(G1148+I1147-H1148))</f>
        <v/>
      </c>
      <c r="J1148" s="38" t="str">
        <f aca="false">IF(E1148=1,G1148-H1148,"")</f>
        <v/>
      </c>
      <c r="K1148" s="38" t="str">
        <f aca="false">IF(E1148=2,G1148-H1148,"")</f>
        <v/>
      </c>
      <c r="L1148" s="38" t="str">
        <f aca="false">IF(E1148=3,G1148-H1148,"")</f>
        <v/>
      </c>
    </row>
    <row r="1149" customFormat="false" ht="11.25" hidden="false" customHeight="false" outlineLevel="0" collapsed="false">
      <c r="B1149" s="89"/>
      <c r="C1149" s="90"/>
      <c r="D1149" s="91" t="str">
        <f aca="false">IF(C1149="","",VLOOKUP(C1149,concepto,2,FALSE()))</f>
        <v/>
      </c>
      <c r="E1149" s="92"/>
      <c r="F1149" s="93"/>
      <c r="G1149" s="94"/>
      <c r="H1149" s="95"/>
      <c r="I1149" s="96" t="str">
        <f aca="false">IF(B1149="","",SUM(G1149+I1148-H1149))</f>
        <v/>
      </c>
      <c r="J1149" s="38" t="str">
        <f aca="false">IF(E1149=1,G1149-H1149,"")</f>
        <v/>
      </c>
      <c r="K1149" s="38" t="str">
        <f aca="false">IF(E1149=2,G1149-H1149,"")</f>
        <v/>
      </c>
      <c r="L1149" s="38" t="str">
        <f aca="false">IF(E1149=3,G1149-H1149,"")</f>
        <v/>
      </c>
    </row>
    <row r="1150" customFormat="false" ht="11.25" hidden="false" customHeight="false" outlineLevel="0" collapsed="false">
      <c r="B1150" s="89"/>
      <c r="C1150" s="90"/>
      <c r="D1150" s="91" t="str">
        <f aca="false">IF(C1150="","",VLOOKUP(C1150,concepto,2,FALSE()))</f>
        <v/>
      </c>
      <c r="E1150" s="92"/>
      <c r="F1150" s="93"/>
      <c r="G1150" s="94"/>
      <c r="H1150" s="95"/>
      <c r="I1150" s="96" t="str">
        <f aca="false">IF(B1150="","",SUM(G1150+I1149-H1150))</f>
        <v/>
      </c>
      <c r="J1150" s="38" t="str">
        <f aca="false">IF(E1150=1,G1150-H1150,"")</f>
        <v/>
      </c>
      <c r="K1150" s="38" t="str">
        <f aca="false">IF(E1150=2,G1150-H1150,"")</f>
        <v/>
      </c>
      <c r="L1150" s="38" t="str">
        <f aca="false">IF(E1150=3,G1150-H1150,"")</f>
        <v/>
      </c>
    </row>
    <row r="1151" customFormat="false" ht="11.25" hidden="false" customHeight="false" outlineLevel="0" collapsed="false">
      <c r="B1151" s="89"/>
      <c r="C1151" s="90"/>
      <c r="D1151" s="91" t="str">
        <f aca="false">IF(C1151="","",VLOOKUP(C1151,concepto,2,FALSE()))</f>
        <v/>
      </c>
      <c r="E1151" s="92"/>
      <c r="F1151" s="93"/>
      <c r="G1151" s="94"/>
      <c r="H1151" s="95"/>
      <c r="I1151" s="96" t="str">
        <f aca="false">IF(B1151="","",SUM(G1151+I1150-H1151))</f>
        <v/>
      </c>
      <c r="J1151" s="38" t="str">
        <f aca="false">IF(E1151=1,G1151-H1151,"")</f>
        <v/>
      </c>
      <c r="K1151" s="38" t="str">
        <f aca="false">IF(E1151=2,G1151-H1151,"")</f>
        <v/>
      </c>
      <c r="L1151" s="38" t="str">
        <f aca="false">IF(E1151=3,G1151-H1151,"")</f>
        <v/>
      </c>
    </row>
    <row r="1152" customFormat="false" ht="11.25" hidden="false" customHeight="false" outlineLevel="0" collapsed="false">
      <c r="B1152" s="89"/>
      <c r="C1152" s="90"/>
      <c r="D1152" s="91" t="str">
        <f aca="false">IF(C1152="","",VLOOKUP(C1152,concepto,2,FALSE()))</f>
        <v/>
      </c>
      <c r="E1152" s="92"/>
      <c r="F1152" s="93"/>
      <c r="G1152" s="94"/>
      <c r="H1152" s="95"/>
      <c r="I1152" s="96" t="str">
        <f aca="false">IF(B1152="","",SUM(G1152+I1151-H1152))</f>
        <v/>
      </c>
      <c r="J1152" s="38" t="str">
        <f aca="false">IF(E1152=1,G1152-H1152,"")</f>
        <v/>
      </c>
      <c r="K1152" s="38" t="str">
        <f aca="false">IF(E1152=2,G1152-H1152,"")</f>
        <v/>
      </c>
      <c r="L1152" s="38" t="str">
        <f aca="false">IF(E1152=3,G1152-H1152,"")</f>
        <v/>
      </c>
    </row>
    <row r="1153" customFormat="false" ht="11.25" hidden="false" customHeight="false" outlineLevel="0" collapsed="false">
      <c r="B1153" s="89"/>
      <c r="C1153" s="90"/>
      <c r="D1153" s="91" t="str">
        <f aca="false">IF(C1153="","",VLOOKUP(C1153,concepto,2,FALSE()))</f>
        <v/>
      </c>
      <c r="E1153" s="92"/>
      <c r="F1153" s="93"/>
      <c r="G1153" s="94"/>
      <c r="H1153" s="95"/>
      <c r="I1153" s="96" t="str">
        <f aca="false">IF(B1153="","",SUM(G1153+I1152-H1153))</f>
        <v/>
      </c>
      <c r="J1153" s="38" t="str">
        <f aca="false">IF(E1153=1,G1153-H1153,"")</f>
        <v/>
      </c>
      <c r="K1153" s="38" t="str">
        <f aca="false">IF(E1153=2,G1153-H1153,"")</f>
        <v/>
      </c>
      <c r="L1153" s="38" t="str">
        <f aca="false">IF(E1153=3,G1153-H1153,"")</f>
        <v/>
      </c>
    </row>
    <row r="1154" customFormat="false" ht="11.25" hidden="false" customHeight="false" outlineLevel="0" collapsed="false">
      <c r="B1154" s="89"/>
      <c r="C1154" s="90"/>
      <c r="D1154" s="91" t="str">
        <f aca="false">IF(C1154="","",VLOOKUP(C1154,concepto,2,FALSE()))</f>
        <v/>
      </c>
      <c r="E1154" s="92"/>
      <c r="F1154" s="93"/>
      <c r="G1154" s="94"/>
      <c r="H1154" s="95"/>
      <c r="I1154" s="96" t="str">
        <f aca="false">IF(B1154="","",SUM(G1154+I1153-H1154))</f>
        <v/>
      </c>
      <c r="J1154" s="38" t="str">
        <f aca="false">IF(E1154=1,G1154-H1154,"")</f>
        <v/>
      </c>
      <c r="K1154" s="38" t="str">
        <f aca="false">IF(E1154=2,G1154-H1154,"")</f>
        <v/>
      </c>
      <c r="L1154" s="38" t="str">
        <f aca="false">IF(E1154=3,G1154-H1154,"")</f>
        <v/>
      </c>
    </row>
    <row r="1155" customFormat="false" ht="11.25" hidden="false" customHeight="false" outlineLevel="0" collapsed="false">
      <c r="B1155" s="89"/>
      <c r="C1155" s="90"/>
      <c r="D1155" s="91" t="str">
        <f aca="false">IF(C1155="","",VLOOKUP(C1155,concepto,2,FALSE()))</f>
        <v/>
      </c>
      <c r="E1155" s="92"/>
      <c r="F1155" s="93"/>
      <c r="G1155" s="94"/>
      <c r="H1155" s="95"/>
      <c r="I1155" s="96" t="str">
        <f aca="false">IF(B1155="","",SUM(G1155+I1154-H1155))</f>
        <v/>
      </c>
      <c r="J1155" s="38" t="str">
        <f aca="false">IF(E1155=1,G1155-H1155,"")</f>
        <v/>
      </c>
      <c r="K1155" s="38" t="str">
        <f aca="false">IF(E1155=2,G1155-H1155,"")</f>
        <v/>
      </c>
      <c r="L1155" s="38" t="str">
        <f aca="false">IF(E1155=3,G1155-H1155,"")</f>
        <v/>
      </c>
    </row>
    <row r="1156" customFormat="false" ht="11.25" hidden="false" customHeight="false" outlineLevel="0" collapsed="false">
      <c r="B1156" s="89"/>
      <c r="C1156" s="90"/>
      <c r="D1156" s="91" t="str">
        <f aca="false">IF(C1156="","",VLOOKUP(C1156,concepto,2,FALSE()))</f>
        <v/>
      </c>
      <c r="E1156" s="92"/>
      <c r="F1156" s="93"/>
      <c r="G1156" s="94"/>
      <c r="H1156" s="95"/>
      <c r="I1156" s="96" t="str">
        <f aca="false">IF(B1156="","",SUM(G1156+I1155-H1156))</f>
        <v/>
      </c>
      <c r="J1156" s="38" t="str">
        <f aca="false">IF(E1156=1,G1156-H1156,"")</f>
        <v/>
      </c>
      <c r="K1156" s="38" t="str">
        <f aca="false">IF(E1156=2,G1156-H1156,"")</f>
        <v/>
      </c>
      <c r="L1156" s="38" t="str">
        <f aca="false">IF(E1156=3,G1156-H1156,"")</f>
        <v/>
      </c>
    </row>
    <row r="1157" customFormat="false" ht="11.25" hidden="false" customHeight="false" outlineLevel="0" collapsed="false">
      <c r="B1157" s="89"/>
      <c r="C1157" s="90"/>
      <c r="D1157" s="91" t="str">
        <f aca="false">IF(C1157="","",VLOOKUP(C1157,concepto,2,FALSE()))</f>
        <v/>
      </c>
      <c r="E1157" s="92"/>
      <c r="F1157" s="93"/>
      <c r="G1157" s="94"/>
      <c r="H1157" s="95"/>
      <c r="I1157" s="96" t="str">
        <f aca="false">IF(B1157="","",SUM(G1157+I1156-H1157))</f>
        <v/>
      </c>
      <c r="J1157" s="38" t="str">
        <f aca="false">IF(E1157=1,G1157-H1157,"")</f>
        <v/>
      </c>
      <c r="K1157" s="38" t="str">
        <f aca="false">IF(E1157=2,G1157-H1157,"")</f>
        <v/>
      </c>
      <c r="L1157" s="38" t="str">
        <f aca="false">IF(E1157=3,G1157-H1157,"")</f>
        <v/>
      </c>
    </row>
    <row r="1158" customFormat="false" ht="11.25" hidden="false" customHeight="false" outlineLevel="0" collapsed="false">
      <c r="B1158" s="89"/>
      <c r="C1158" s="90"/>
      <c r="D1158" s="91" t="str">
        <f aca="false">IF(C1158="","",VLOOKUP(C1158,concepto,2,FALSE()))</f>
        <v/>
      </c>
      <c r="E1158" s="92"/>
      <c r="F1158" s="93"/>
      <c r="G1158" s="94"/>
      <c r="H1158" s="95"/>
      <c r="I1158" s="96" t="str">
        <f aca="false">IF(B1158="","",SUM(G1158+I1157-H1158))</f>
        <v/>
      </c>
      <c r="J1158" s="38" t="str">
        <f aca="false">IF(E1158=1,G1158-H1158,"")</f>
        <v/>
      </c>
      <c r="K1158" s="38" t="str">
        <f aca="false">IF(E1158=2,G1158-H1158,"")</f>
        <v/>
      </c>
      <c r="L1158" s="38" t="str">
        <f aca="false">IF(E1158=3,G1158-H1158,"")</f>
        <v/>
      </c>
    </row>
    <row r="1159" customFormat="false" ht="11.25" hidden="false" customHeight="false" outlineLevel="0" collapsed="false">
      <c r="B1159" s="89"/>
      <c r="C1159" s="90"/>
      <c r="D1159" s="91" t="str">
        <f aca="false">IF(C1159="","",VLOOKUP(C1159,concepto,2,FALSE()))</f>
        <v/>
      </c>
      <c r="E1159" s="92"/>
      <c r="F1159" s="93"/>
      <c r="G1159" s="94"/>
      <c r="H1159" s="95"/>
      <c r="I1159" s="96" t="str">
        <f aca="false">IF(B1159="","",SUM(G1159+I1158-H1159))</f>
        <v/>
      </c>
      <c r="J1159" s="38" t="str">
        <f aca="false">IF(E1159=1,G1159-H1159,"")</f>
        <v/>
      </c>
      <c r="K1159" s="38" t="str">
        <f aca="false">IF(E1159=2,G1159-H1159,"")</f>
        <v/>
      </c>
      <c r="L1159" s="38" t="str">
        <f aca="false">IF(E1159=3,G1159-H1159,"")</f>
        <v/>
      </c>
    </row>
    <row r="1160" customFormat="false" ht="11.25" hidden="false" customHeight="false" outlineLevel="0" collapsed="false">
      <c r="B1160" s="89"/>
      <c r="C1160" s="90"/>
      <c r="D1160" s="91" t="str">
        <f aca="false">IF(C1160="","",VLOOKUP(C1160,concepto,2,FALSE()))</f>
        <v/>
      </c>
      <c r="E1160" s="92"/>
      <c r="F1160" s="93"/>
      <c r="G1160" s="94"/>
      <c r="H1160" s="95"/>
      <c r="I1160" s="96" t="str">
        <f aca="false">IF(B1160="","",SUM(G1160+I1159-H1160))</f>
        <v/>
      </c>
      <c r="J1160" s="38" t="str">
        <f aca="false">IF(E1160=1,G1160-H1160,"")</f>
        <v/>
      </c>
      <c r="K1160" s="38" t="str">
        <f aca="false">IF(E1160=2,G1160-H1160,"")</f>
        <v/>
      </c>
      <c r="L1160" s="38" t="str">
        <f aca="false">IF(E1160=3,G1160-H1160,"")</f>
        <v/>
      </c>
    </row>
    <row r="1161" customFormat="false" ht="11.25" hidden="false" customHeight="false" outlineLevel="0" collapsed="false">
      <c r="B1161" s="89"/>
      <c r="C1161" s="90"/>
      <c r="D1161" s="91" t="str">
        <f aca="false">IF(C1161="","",VLOOKUP(C1161,concepto,2,FALSE()))</f>
        <v/>
      </c>
      <c r="E1161" s="92"/>
      <c r="F1161" s="93"/>
      <c r="G1161" s="94"/>
      <c r="H1161" s="95"/>
      <c r="I1161" s="96" t="str">
        <f aca="false">IF(B1161="","",SUM(G1161+I1160-H1161))</f>
        <v/>
      </c>
      <c r="J1161" s="38" t="str">
        <f aca="false">IF(E1161=1,G1161-H1161,"")</f>
        <v/>
      </c>
      <c r="K1161" s="38" t="str">
        <f aca="false">IF(E1161=2,G1161-H1161,"")</f>
        <v/>
      </c>
      <c r="L1161" s="38" t="str">
        <f aca="false">IF(E1161=3,G1161-H1161,"")</f>
        <v/>
      </c>
    </row>
    <row r="1162" customFormat="false" ht="11.25" hidden="false" customHeight="false" outlineLevel="0" collapsed="false">
      <c r="B1162" s="89"/>
      <c r="C1162" s="90"/>
      <c r="D1162" s="91" t="str">
        <f aca="false">IF(C1162="","",VLOOKUP(C1162,concepto,2,FALSE()))</f>
        <v/>
      </c>
      <c r="E1162" s="92"/>
      <c r="F1162" s="93"/>
      <c r="G1162" s="94"/>
      <c r="H1162" s="95"/>
      <c r="I1162" s="96" t="str">
        <f aca="false">IF(B1162="","",SUM(G1162+I1161-H1162))</f>
        <v/>
      </c>
      <c r="J1162" s="38" t="str">
        <f aca="false">IF(E1162=1,G1162-H1162,"")</f>
        <v/>
      </c>
      <c r="K1162" s="38" t="str">
        <f aca="false">IF(E1162=2,G1162-H1162,"")</f>
        <v/>
      </c>
      <c r="L1162" s="38" t="str">
        <f aca="false">IF(E1162=3,G1162-H1162,"")</f>
        <v/>
      </c>
    </row>
    <row r="1163" customFormat="false" ht="11.25" hidden="false" customHeight="false" outlineLevel="0" collapsed="false">
      <c r="B1163" s="89"/>
      <c r="C1163" s="90"/>
      <c r="D1163" s="91" t="str">
        <f aca="false">IF(C1163="","",VLOOKUP(C1163,concepto,2,FALSE()))</f>
        <v/>
      </c>
      <c r="E1163" s="92"/>
      <c r="F1163" s="93"/>
      <c r="G1163" s="94"/>
      <c r="H1163" s="95"/>
      <c r="I1163" s="96" t="str">
        <f aca="false">IF(B1163="","",SUM(G1163+I1162-H1163))</f>
        <v/>
      </c>
      <c r="J1163" s="38" t="str">
        <f aca="false">IF(E1163=1,G1163-H1163,"")</f>
        <v/>
      </c>
      <c r="K1163" s="38" t="str">
        <f aca="false">IF(E1163=2,G1163-H1163,"")</f>
        <v/>
      </c>
      <c r="L1163" s="38" t="str">
        <f aca="false">IF(E1163=3,G1163-H1163,"")</f>
        <v/>
      </c>
    </row>
    <row r="1164" customFormat="false" ht="11.25" hidden="false" customHeight="false" outlineLevel="0" collapsed="false">
      <c r="B1164" s="89"/>
      <c r="C1164" s="90"/>
      <c r="D1164" s="91" t="str">
        <f aca="false">IF(C1164="","",VLOOKUP(C1164,concepto,2,FALSE()))</f>
        <v/>
      </c>
      <c r="E1164" s="92"/>
      <c r="F1164" s="93"/>
      <c r="G1164" s="94"/>
      <c r="H1164" s="95"/>
      <c r="I1164" s="96" t="str">
        <f aca="false">IF(B1164="","",SUM(G1164+I1163-H1164))</f>
        <v/>
      </c>
      <c r="J1164" s="38" t="str">
        <f aca="false">IF(E1164=1,G1164-H1164,"")</f>
        <v/>
      </c>
      <c r="K1164" s="38" t="str">
        <f aca="false">IF(E1164=2,G1164-H1164,"")</f>
        <v/>
      </c>
      <c r="L1164" s="38" t="str">
        <f aca="false">IF(E1164=3,G1164-H1164,"")</f>
        <v/>
      </c>
    </row>
    <row r="1165" customFormat="false" ht="11.25" hidden="false" customHeight="false" outlineLevel="0" collapsed="false">
      <c r="B1165" s="89"/>
      <c r="C1165" s="90"/>
      <c r="D1165" s="91" t="str">
        <f aca="false">IF(C1165="","",VLOOKUP(C1165,concepto,2,FALSE()))</f>
        <v/>
      </c>
      <c r="E1165" s="92"/>
      <c r="F1165" s="93"/>
      <c r="G1165" s="94"/>
      <c r="H1165" s="95"/>
      <c r="I1165" s="96" t="str">
        <f aca="false">IF(B1165="","",SUM(G1165+I1164-H1165))</f>
        <v/>
      </c>
      <c r="J1165" s="38" t="str">
        <f aca="false">IF(E1165=1,G1165-H1165,"")</f>
        <v/>
      </c>
      <c r="K1165" s="38" t="str">
        <f aca="false">IF(E1165=2,G1165-H1165,"")</f>
        <v/>
      </c>
      <c r="L1165" s="38" t="str">
        <f aca="false">IF(E1165=3,G1165-H1165,"")</f>
        <v/>
      </c>
    </row>
    <row r="1166" customFormat="false" ht="11.25" hidden="false" customHeight="false" outlineLevel="0" collapsed="false">
      <c r="B1166" s="89"/>
      <c r="C1166" s="90"/>
      <c r="D1166" s="91" t="str">
        <f aca="false">IF(C1166="","",VLOOKUP(C1166,concepto,2,FALSE()))</f>
        <v/>
      </c>
      <c r="E1166" s="92"/>
      <c r="F1166" s="93"/>
      <c r="G1166" s="94"/>
      <c r="H1166" s="95"/>
      <c r="I1166" s="96" t="str">
        <f aca="false">IF(B1166="","",SUM(G1166+I1165-H1166))</f>
        <v/>
      </c>
      <c r="J1166" s="38" t="str">
        <f aca="false">IF(E1166=1,G1166-H1166,"")</f>
        <v/>
      </c>
      <c r="K1166" s="38" t="str">
        <f aca="false">IF(E1166=2,G1166-H1166,"")</f>
        <v/>
      </c>
      <c r="L1166" s="38" t="str">
        <f aca="false">IF(E1166=3,G1166-H1166,"")</f>
        <v/>
      </c>
    </row>
    <row r="1167" customFormat="false" ht="11.25" hidden="false" customHeight="false" outlineLevel="0" collapsed="false">
      <c r="B1167" s="89"/>
      <c r="C1167" s="90"/>
      <c r="D1167" s="91" t="str">
        <f aca="false">IF(C1167="","",VLOOKUP(C1167,concepto,2,FALSE()))</f>
        <v/>
      </c>
      <c r="E1167" s="92"/>
      <c r="F1167" s="93"/>
      <c r="G1167" s="94"/>
      <c r="H1167" s="95"/>
      <c r="I1167" s="96" t="str">
        <f aca="false">IF(B1167="","",SUM(G1167+I1166-H1167))</f>
        <v/>
      </c>
      <c r="J1167" s="38" t="str">
        <f aca="false">IF(E1167=1,G1167-H1167,"")</f>
        <v/>
      </c>
      <c r="K1167" s="38" t="str">
        <f aca="false">IF(E1167=2,G1167-H1167,"")</f>
        <v/>
      </c>
      <c r="L1167" s="38" t="str">
        <f aca="false">IF(E1167=3,G1167-H1167,"")</f>
        <v/>
      </c>
    </row>
    <row r="1168" customFormat="false" ht="11.25" hidden="false" customHeight="false" outlineLevel="0" collapsed="false">
      <c r="B1168" s="89"/>
      <c r="C1168" s="90"/>
      <c r="D1168" s="91" t="str">
        <f aca="false">IF(C1168="","",VLOOKUP(C1168,concepto,2,FALSE()))</f>
        <v/>
      </c>
      <c r="E1168" s="92"/>
      <c r="F1168" s="93"/>
      <c r="G1168" s="94"/>
      <c r="H1168" s="95"/>
      <c r="I1168" s="96" t="str">
        <f aca="false">IF(B1168="","",SUM(G1168+I1167-H1168))</f>
        <v/>
      </c>
      <c r="J1168" s="38" t="str">
        <f aca="false">IF(E1168=1,G1168-H1168,"")</f>
        <v/>
      </c>
      <c r="K1168" s="38" t="str">
        <f aca="false">IF(E1168=2,G1168-H1168,"")</f>
        <v/>
      </c>
      <c r="L1168" s="38" t="str">
        <f aca="false">IF(E1168=3,G1168-H1168,"")</f>
        <v/>
      </c>
    </row>
    <row r="1169" customFormat="false" ht="11.25" hidden="false" customHeight="false" outlineLevel="0" collapsed="false">
      <c r="B1169" s="89"/>
      <c r="C1169" s="90"/>
      <c r="D1169" s="91" t="str">
        <f aca="false">IF(C1169="","",VLOOKUP(C1169,concepto,2,FALSE()))</f>
        <v/>
      </c>
      <c r="E1169" s="92"/>
      <c r="F1169" s="93"/>
      <c r="G1169" s="94"/>
      <c r="H1169" s="95"/>
      <c r="I1169" s="96" t="str">
        <f aca="false">IF(B1169="","",SUM(G1169+I1168-H1169))</f>
        <v/>
      </c>
      <c r="J1169" s="38" t="str">
        <f aca="false">IF(E1169=1,G1169-H1169,"")</f>
        <v/>
      </c>
      <c r="K1169" s="38" t="str">
        <f aca="false">IF(E1169=2,G1169-H1169,"")</f>
        <v/>
      </c>
      <c r="L1169" s="38" t="str">
        <f aca="false">IF(E1169=3,G1169-H1169,"")</f>
        <v/>
      </c>
    </row>
    <row r="1170" customFormat="false" ht="11.25" hidden="false" customHeight="false" outlineLevel="0" collapsed="false">
      <c r="B1170" s="89"/>
      <c r="C1170" s="90"/>
      <c r="D1170" s="91" t="str">
        <f aca="false">IF(C1170="","",VLOOKUP(C1170,concepto,2,FALSE()))</f>
        <v/>
      </c>
      <c r="E1170" s="92"/>
      <c r="F1170" s="93"/>
      <c r="G1170" s="94"/>
      <c r="H1170" s="95"/>
      <c r="I1170" s="96" t="str">
        <f aca="false">IF(B1170="","",SUM(G1170+I1169-H1170))</f>
        <v/>
      </c>
      <c r="J1170" s="38" t="str">
        <f aca="false">IF(E1170=1,G1170-H1170,"")</f>
        <v/>
      </c>
      <c r="K1170" s="38" t="str">
        <f aca="false">IF(E1170=2,G1170-H1170,"")</f>
        <v/>
      </c>
      <c r="L1170" s="38" t="str">
        <f aca="false">IF(E1170=3,G1170-H1170,"")</f>
        <v/>
      </c>
    </row>
    <row r="1171" customFormat="false" ht="11.25" hidden="false" customHeight="false" outlineLevel="0" collapsed="false">
      <c r="B1171" s="89"/>
      <c r="C1171" s="90"/>
      <c r="D1171" s="91" t="str">
        <f aca="false">IF(C1171="","",VLOOKUP(C1171,concepto,2,FALSE()))</f>
        <v/>
      </c>
      <c r="E1171" s="92"/>
      <c r="F1171" s="93"/>
      <c r="G1171" s="94"/>
      <c r="H1171" s="95"/>
      <c r="I1171" s="96" t="str">
        <f aca="false">IF(B1171="","",SUM(G1171+I1170-H1171))</f>
        <v/>
      </c>
      <c r="J1171" s="38" t="str">
        <f aca="false">IF(E1171=1,G1171-H1171,"")</f>
        <v/>
      </c>
      <c r="K1171" s="38" t="str">
        <f aca="false">IF(E1171=2,G1171-H1171,"")</f>
        <v/>
      </c>
      <c r="L1171" s="38" t="str">
        <f aca="false">IF(E1171=3,G1171-H1171,"")</f>
        <v/>
      </c>
    </row>
    <row r="1172" customFormat="false" ht="11.25" hidden="false" customHeight="false" outlineLevel="0" collapsed="false">
      <c r="B1172" s="89"/>
      <c r="C1172" s="90"/>
      <c r="D1172" s="91" t="str">
        <f aca="false">IF(C1172="","",VLOOKUP(C1172,concepto,2,FALSE()))</f>
        <v/>
      </c>
      <c r="E1172" s="92"/>
      <c r="F1172" s="93"/>
      <c r="G1172" s="94"/>
      <c r="H1172" s="95"/>
      <c r="I1172" s="96" t="str">
        <f aca="false">IF(B1172="","",SUM(G1172+I1171-H1172))</f>
        <v/>
      </c>
      <c r="J1172" s="38" t="str">
        <f aca="false">IF(E1172=1,G1172-H1172,"")</f>
        <v/>
      </c>
      <c r="K1172" s="38" t="str">
        <f aca="false">IF(E1172=2,G1172-H1172,"")</f>
        <v/>
      </c>
      <c r="L1172" s="38" t="str">
        <f aca="false">IF(E1172=3,G1172-H1172,"")</f>
        <v/>
      </c>
    </row>
    <row r="1173" customFormat="false" ht="11.25" hidden="false" customHeight="false" outlineLevel="0" collapsed="false">
      <c r="B1173" s="89"/>
      <c r="C1173" s="90"/>
      <c r="D1173" s="91" t="str">
        <f aca="false">IF(C1173="","",VLOOKUP(C1173,concepto,2,FALSE()))</f>
        <v/>
      </c>
      <c r="E1173" s="92"/>
      <c r="F1173" s="93"/>
      <c r="G1173" s="94"/>
      <c r="H1173" s="95"/>
      <c r="I1173" s="96" t="str">
        <f aca="false">IF(B1173="","",SUM(G1173+I1172-H1173))</f>
        <v/>
      </c>
      <c r="J1173" s="38" t="str">
        <f aca="false">IF(E1173=1,G1173-H1173,"")</f>
        <v/>
      </c>
      <c r="K1173" s="38" t="str">
        <f aca="false">IF(E1173=2,G1173-H1173,"")</f>
        <v/>
      </c>
      <c r="L1173" s="38" t="str">
        <f aca="false">IF(E1173=3,G1173-H1173,"")</f>
        <v/>
      </c>
    </row>
    <row r="1174" customFormat="false" ht="11.25" hidden="false" customHeight="false" outlineLevel="0" collapsed="false">
      <c r="B1174" s="89"/>
      <c r="C1174" s="90"/>
      <c r="D1174" s="91" t="str">
        <f aca="false">IF(C1174="","",VLOOKUP(C1174,concepto,2,FALSE()))</f>
        <v/>
      </c>
      <c r="E1174" s="92"/>
      <c r="F1174" s="93"/>
      <c r="G1174" s="94"/>
      <c r="H1174" s="95"/>
      <c r="I1174" s="96" t="str">
        <f aca="false">IF(B1174="","",SUM(G1174+I1173-H1174))</f>
        <v/>
      </c>
      <c r="J1174" s="38" t="str">
        <f aca="false">IF(E1174=1,G1174-H1174,"")</f>
        <v/>
      </c>
      <c r="K1174" s="38" t="str">
        <f aca="false">IF(E1174=2,G1174-H1174,"")</f>
        <v/>
      </c>
      <c r="L1174" s="38" t="str">
        <f aca="false">IF(E1174=3,G1174-H1174,"")</f>
        <v/>
      </c>
    </row>
    <row r="1175" customFormat="false" ht="11.25" hidden="false" customHeight="false" outlineLevel="0" collapsed="false">
      <c r="B1175" s="89"/>
      <c r="C1175" s="90"/>
      <c r="D1175" s="91" t="str">
        <f aca="false">IF(C1175="","",VLOOKUP(C1175,concepto,2,FALSE()))</f>
        <v/>
      </c>
      <c r="E1175" s="92"/>
      <c r="F1175" s="93"/>
      <c r="G1175" s="94"/>
      <c r="H1175" s="95"/>
      <c r="I1175" s="96" t="str">
        <f aca="false">IF(B1175="","",SUM(G1175+I1174-H1175))</f>
        <v/>
      </c>
      <c r="J1175" s="38" t="str">
        <f aca="false">IF(E1175=1,G1175-H1175,"")</f>
        <v/>
      </c>
      <c r="K1175" s="38" t="str">
        <f aca="false">IF(E1175=2,G1175-H1175,"")</f>
        <v/>
      </c>
      <c r="L1175" s="38" t="str">
        <f aca="false">IF(E1175=3,G1175-H1175,"")</f>
        <v/>
      </c>
    </row>
    <row r="1176" customFormat="false" ht="11.25" hidden="false" customHeight="false" outlineLevel="0" collapsed="false">
      <c r="B1176" s="89"/>
      <c r="C1176" s="90"/>
      <c r="D1176" s="91" t="str">
        <f aca="false">IF(C1176="","",VLOOKUP(C1176,concepto,2,FALSE()))</f>
        <v/>
      </c>
      <c r="E1176" s="92"/>
      <c r="F1176" s="93"/>
      <c r="G1176" s="94"/>
      <c r="H1176" s="95"/>
      <c r="I1176" s="96" t="str">
        <f aca="false">IF(B1176="","",SUM(G1176+I1175-H1176))</f>
        <v/>
      </c>
      <c r="J1176" s="38" t="str">
        <f aca="false">IF(E1176=1,G1176-H1176,"")</f>
        <v/>
      </c>
      <c r="K1176" s="38" t="str">
        <f aca="false">IF(E1176=2,G1176-H1176,"")</f>
        <v/>
      </c>
      <c r="L1176" s="38" t="str">
        <f aca="false">IF(E1176=3,G1176-H1176,"")</f>
        <v/>
      </c>
    </row>
    <row r="1177" customFormat="false" ht="11.25" hidden="false" customHeight="false" outlineLevel="0" collapsed="false">
      <c r="B1177" s="89"/>
      <c r="C1177" s="90"/>
      <c r="D1177" s="91" t="str">
        <f aca="false">IF(C1177="","",VLOOKUP(C1177,concepto,2,FALSE()))</f>
        <v/>
      </c>
      <c r="E1177" s="92"/>
      <c r="F1177" s="93"/>
      <c r="G1177" s="94"/>
      <c r="H1177" s="95"/>
      <c r="I1177" s="96" t="str">
        <f aca="false">IF(B1177="","",SUM(G1177+I1176-H1177))</f>
        <v/>
      </c>
      <c r="J1177" s="38" t="str">
        <f aca="false">IF(E1177=1,G1177-H1177,"")</f>
        <v/>
      </c>
      <c r="K1177" s="38" t="str">
        <f aca="false">IF(E1177=2,G1177-H1177,"")</f>
        <v/>
      </c>
      <c r="L1177" s="38" t="str">
        <f aca="false">IF(E1177=3,G1177-H1177,"")</f>
        <v/>
      </c>
    </row>
    <row r="1178" customFormat="false" ht="11.25" hidden="false" customHeight="false" outlineLevel="0" collapsed="false">
      <c r="B1178" s="89"/>
      <c r="C1178" s="90"/>
      <c r="D1178" s="91" t="str">
        <f aca="false">IF(C1178="","",VLOOKUP(C1178,concepto,2,FALSE()))</f>
        <v/>
      </c>
      <c r="E1178" s="92"/>
      <c r="F1178" s="93"/>
      <c r="G1178" s="94"/>
      <c r="H1178" s="95"/>
      <c r="I1178" s="96" t="str">
        <f aca="false">IF(B1178="","",SUM(G1178+I1177-H1178))</f>
        <v/>
      </c>
      <c r="J1178" s="38" t="str">
        <f aca="false">IF(E1178=1,G1178-H1178,"")</f>
        <v/>
      </c>
      <c r="K1178" s="38" t="str">
        <f aca="false">IF(E1178=2,G1178-H1178,"")</f>
        <v/>
      </c>
      <c r="L1178" s="38" t="str">
        <f aca="false">IF(E1178=3,G1178-H1178,"")</f>
        <v/>
      </c>
    </row>
    <row r="1179" customFormat="false" ht="11.25" hidden="false" customHeight="false" outlineLevel="0" collapsed="false">
      <c r="B1179" s="89"/>
      <c r="C1179" s="90"/>
      <c r="D1179" s="91" t="str">
        <f aca="false">IF(C1179="","",VLOOKUP(C1179,concepto,2,FALSE()))</f>
        <v/>
      </c>
      <c r="E1179" s="92"/>
      <c r="F1179" s="93"/>
      <c r="G1179" s="94"/>
      <c r="H1179" s="95"/>
      <c r="I1179" s="96" t="str">
        <f aca="false">IF(B1179="","",SUM(G1179+I1178-H1179))</f>
        <v/>
      </c>
      <c r="J1179" s="38" t="str">
        <f aca="false">IF(E1179=1,G1179-H1179,"")</f>
        <v/>
      </c>
      <c r="K1179" s="38" t="str">
        <f aca="false">IF(E1179=2,G1179-H1179,"")</f>
        <v/>
      </c>
      <c r="L1179" s="38" t="str">
        <f aca="false">IF(E1179=3,G1179-H1179,"")</f>
        <v/>
      </c>
    </row>
    <row r="1180" customFormat="false" ht="11.25" hidden="false" customHeight="false" outlineLevel="0" collapsed="false">
      <c r="B1180" s="89"/>
      <c r="C1180" s="90"/>
      <c r="D1180" s="91" t="str">
        <f aca="false">IF(C1180="","",VLOOKUP(C1180,concepto,2,FALSE()))</f>
        <v/>
      </c>
      <c r="E1180" s="92"/>
      <c r="F1180" s="93"/>
      <c r="G1180" s="94"/>
      <c r="H1180" s="95"/>
      <c r="I1180" s="96" t="str">
        <f aca="false">IF(B1180="","",SUM(G1180+I1179-H1180))</f>
        <v/>
      </c>
      <c r="J1180" s="38" t="str">
        <f aca="false">IF(E1180=1,G1180-H1180,"")</f>
        <v/>
      </c>
      <c r="K1180" s="38" t="str">
        <f aca="false">IF(E1180=2,G1180-H1180,"")</f>
        <v/>
      </c>
      <c r="L1180" s="38" t="str">
        <f aca="false">IF(E1180=3,G1180-H1180,"")</f>
        <v/>
      </c>
    </row>
    <row r="1181" customFormat="false" ht="11.25" hidden="false" customHeight="false" outlineLevel="0" collapsed="false">
      <c r="B1181" s="89"/>
      <c r="C1181" s="90"/>
      <c r="D1181" s="91" t="str">
        <f aca="false">IF(C1181="","",VLOOKUP(C1181,concepto,2,FALSE()))</f>
        <v/>
      </c>
      <c r="E1181" s="92"/>
      <c r="F1181" s="93"/>
      <c r="G1181" s="94"/>
      <c r="H1181" s="95"/>
      <c r="I1181" s="96" t="str">
        <f aca="false">IF(B1181="","",SUM(G1181+I1180-H1181))</f>
        <v/>
      </c>
      <c r="J1181" s="38" t="str">
        <f aca="false">IF(E1181=1,G1181-H1181,"")</f>
        <v/>
      </c>
      <c r="K1181" s="38" t="str">
        <f aca="false">IF(E1181=2,G1181-H1181,"")</f>
        <v/>
      </c>
      <c r="L1181" s="38" t="str">
        <f aca="false">IF(E1181=3,G1181-H1181,"")</f>
        <v/>
      </c>
    </row>
    <row r="1182" customFormat="false" ht="11.25" hidden="false" customHeight="false" outlineLevel="0" collapsed="false">
      <c r="B1182" s="89"/>
      <c r="C1182" s="90"/>
      <c r="D1182" s="91" t="str">
        <f aca="false">IF(C1182="","",VLOOKUP(C1182,concepto,2,FALSE()))</f>
        <v/>
      </c>
      <c r="E1182" s="92"/>
      <c r="F1182" s="93"/>
      <c r="G1182" s="94"/>
      <c r="H1182" s="95"/>
      <c r="I1182" s="96" t="str">
        <f aca="false">IF(B1182="","",SUM(G1182+I1181-H1182))</f>
        <v/>
      </c>
      <c r="J1182" s="38" t="str">
        <f aca="false">IF(E1182=1,G1182-H1182,"")</f>
        <v/>
      </c>
      <c r="K1182" s="38" t="str">
        <f aca="false">IF(E1182=2,G1182-H1182,"")</f>
        <v/>
      </c>
      <c r="L1182" s="38" t="str">
        <f aca="false">IF(E1182=3,G1182-H1182,"")</f>
        <v/>
      </c>
    </row>
    <row r="1183" customFormat="false" ht="11.25" hidden="false" customHeight="false" outlineLevel="0" collapsed="false">
      <c r="B1183" s="89"/>
      <c r="C1183" s="90"/>
      <c r="D1183" s="91" t="str">
        <f aca="false">IF(C1183="","",VLOOKUP(C1183,concepto,2,FALSE()))</f>
        <v/>
      </c>
      <c r="E1183" s="92"/>
      <c r="F1183" s="93"/>
      <c r="G1183" s="94"/>
      <c r="H1183" s="95"/>
      <c r="I1183" s="96" t="str">
        <f aca="false">IF(B1183="","",SUM(G1183+I1182-H1183))</f>
        <v/>
      </c>
      <c r="J1183" s="38" t="str">
        <f aca="false">IF(E1183=1,G1183-H1183,"")</f>
        <v/>
      </c>
      <c r="K1183" s="38" t="str">
        <f aca="false">IF(E1183=2,G1183-H1183,"")</f>
        <v/>
      </c>
      <c r="L1183" s="38" t="str">
        <f aca="false">IF(E1183=3,G1183-H1183,"")</f>
        <v/>
      </c>
    </row>
    <row r="1184" customFormat="false" ht="11.25" hidden="false" customHeight="false" outlineLevel="0" collapsed="false">
      <c r="B1184" s="89"/>
      <c r="C1184" s="90"/>
      <c r="D1184" s="91" t="str">
        <f aca="false">IF(C1184="","",VLOOKUP(C1184,concepto,2,FALSE()))</f>
        <v/>
      </c>
      <c r="E1184" s="92"/>
      <c r="F1184" s="93"/>
      <c r="G1184" s="94"/>
      <c r="H1184" s="95"/>
      <c r="I1184" s="96" t="str">
        <f aca="false">IF(B1184="","",SUM(G1184+I1183-H1184))</f>
        <v/>
      </c>
      <c r="J1184" s="38" t="str">
        <f aca="false">IF(E1184=1,G1184-H1184,"")</f>
        <v/>
      </c>
      <c r="K1184" s="38" t="str">
        <f aca="false">IF(E1184=2,G1184-H1184,"")</f>
        <v/>
      </c>
      <c r="L1184" s="38" t="str">
        <f aca="false">IF(E1184=3,G1184-H1184,"")</f>
        <v/>
      </c>
    </row>
    <row r="1185" customFormat="false" ht="11.25" hidden="false" customHeight="false" outlineLevel="0" collapsed="false">
      <c r="B1185" s="89"/>
      <c r="C1185" s="90"/>
      <c r="D1185" s="91" t="str">
        <f aca="false">IF(C1185="","",VLOOKUP(C1185,concepto,2,FALSE()))</f>
        <v/>
      </c>
      <c r="E1185" s="92"/>
      <c r="F1185" s="93"/>
      <c r="G1185" s="94"/>
      <c r="H1185" s="95"/>
      <c r="I1185" s="96" t="str">
        <f aca="false">IF(B1185="","",SUM(G1185+I1184-H1185))</f>
        <v/>
      </c>
      <c r="J1185" s="38" t="str">
        <f aca="false">IF(E1185=1,G1185-H1185,"")</f>
        <v/>
      </c>
      <c r="K1185" s="38" t="str">
        <f aca="false">IF(E1185=2,G1185-H1185,"")</f>
        <v/>
      </c>
      <c r="L1185" s="38" t="str">
        <f aca="false">IF(E1185=3,G1185-H1185,"")</f>
        <v/>
      </c>
    </row>
    <row r="1186" customFormat="false" ht="11.25" hidden="false" customHeight="false" outlineLevel="0" collapsed="false">
      <c r="B1186" s="89"/>
      <c r="C1186" s="90"/>
      <c r="D1186" s="91" t="str">
        <f aca="false">IF(C1186="","",VLOOKUP(C1186,concepto,2,FALSE()))</f>
        <v/>
      </c>
      <c r="E1186" s="92"/>
      <c r="F1186" s="93"/>
      <c r="G1186" s="94"/>
      <c r="H1186" s="95"/>
      <c r="I1186" s="96" t="str">
        <f aca="false">IF(B1186="","",SUM(G1186+I1185-H1186))</f>
        <v/>
      </c>
      <c r="J1186" s="38" t="str">
        <f aca="false">IF(E1186=1,G1186-H1186,"")</f>
        <v/>
      </c>
      <c r="K1186" s="38" t="str">
        <f aca="false">IF(E1186=2,G1186-H1186,"")</f>
        <v/>
      </c>
      <c r="L1186" s="38" t="str">
        <f aca="false">IF(E1186=3,G1186-H1186,"")</f>
        <v/>
      </c>
    </row>
    <row r="1187" customFormat="false" ht="11.25" hidden="false" customHeight="false" outlineLevel="0" collapsed="false">
      <c r="B1187" s="89"/>
      <c r="C1187" s="90"/>
      <c r="D1187" s="91" t="str">
        <f aca="false">IF(C1187="","",VLOOKUP(C1187,concepto,2,FALSE()))</f>
        <v/>
      </c>
      <c r="E1187" s="92"/>
      <c r="F1187" s="93"/>
      <c r="G1187" s="94"/>
      <c r="H1187" s="95"/>
      <c r="I1187" s="96" t="str">
        <f aca="false">IF(B1187="","",SUM(G1187+I1186-H1187))</f>
        <v/>
      </c>
      <c r="J1187" s="38" t="str">
        <f aca="false">IF(E1187=1,G1187-H1187,"")</f>
        <v/>
      </c>
      <c r="K1187" s="38" t="str">
        <f aca="false">IF(E1187=2,G1187-H1187,"")</f>
        <v/>
      </c>
      <c r="L1187" s="38" t="str">
        <f aca="false">IF(E1187=3,G1187-H1187,"")</f>
        <v/>
      </c>
    </row>
    <row r="1188" customFormat="false" ht="11.25" hidden="false" customHeight="false" outlineLevel="0" collapsed="false">
      <c r="B1188" s="89"/>
      <c r="C1188" s="90"/>
      <c r="D1188" s="91" t="str">
        <f aca="false">IF(C1188="","",VLOOKUP(C1188,concepto,2,FALSE()))</f>
        <v/>
      </c>
      <c r="E1188" s="92"/>
      <c r="F1188" s="93"/>
      <c r="G1188" s="94"/>
      <c r="H1188" s="95"/>
      <c r="I1188" s="96" t="str">
        <f aca="false">IF(B1188="","",SUM(G1188+I1187-H1188))</f>
        <v/>
      </c>
      <c r="J1188" s="38" t="str">
        <f aca="false">IF(E1188=1,G1188-H1188,"")</f>
        <v/>
      </c>
      <c r="K1188" s="38" t="str">
        <f aca="false">IF(E1188=2,G1188-H1188,"")</f>
        <v/>
      </c>
      <c r="L1188" s="38" t="str">
        <f aca="false">IF(E1188=3,G1188-H1188,"")</f>
        <v/>
      </c>
    </row>
    <row r="1189" customFormat="false" ht="11.25" hidden="false" customHeight="false" outlineLevel="0" collapsed="false">
      <c r="B1189" s="89"/>
      <c r="C1189" s="90"/>
      <c r="D1189" s="91" t="str">
        <f aca="false">IF(C1189="","",VLOOKUP(C1189,concepto,2,FALSE()))</f>
        <v/>
      </c>
      <c r="E1189" s="92"/>
      <c r="F1189" s="93"/>
      <c r="G1189" s="94"/>
      <c r="H1189" s="95"/>
      <c r="I1189" s="96" t="str">
        <f aca="false">IF(B1189="","",SUM(G1189+I1188-H1189))</f>
        <v/>
      </c>
      <c r="J1189" s="38" t="str">
        <f aca="false">IF(E1189=1,G1189-H1189,"")</f>
        <v/>
      </c>
      <c r="K1189" s="38" t="str">
        <f aca="false">IF(E1189=2,G1189-H1189,"")</f>
        <v/>
      </c>
      <c r="L1189" s="38" t="str">
        <f aca="false">IF(E1189=3,G1189-H1189,"")</f>
        <v/>
      </c>
    </row>
    <row r="1190" customFormat="false" ht="11.25" hidden="false" customHeight="false" outlineLevel="0" collapsed="false">
      <c r="B1190" s="89"/>
      <c r="C1190" s="90"/>
      <c r="D1190" s="91" t="str">
        <f aca="false">IF(C1190="","",VLOOKUP(C1190,concepto,2,FALSE()))</f>
        <v/>
      </c>
      <c r="E1190" s="92"/>
      <c r="F1190" s="93"/>
      <c r="G1190" s="94"/>
      <c r="H1190" s="95"/>
      <c r="I1190" s="96" t="str">
        <f aca="false">IF(B1190="","",SUM(G1190+I1189-H1190))</f>
        <v/>
      </c>
      <c r="J1190" s="38" t="str">
        <f aca="false">IF(E1190=1,G1190-H1190,"")</f>
        <v/>
      </c>
      <c r="K1190" s="38" t="str">
        <f aca="false">IF(E1190=2,G1190-H1190,"")</f>
        <v/>
      </c>
      <c r="L1190" s="38" t="str">
        <f aca="false">IF(E1190=3,G1190-H1190,"")</f>
        <v/>
      </c>
    </row>
    <row r="1191" customFormat="false" ht="11.25" hidden="false" customHeight="false" outlineLevel="0" collapsed="false">
      <c r="B1191" s="89"/>
      <c r="C1191" s="90"/>
      <c r="D1191" s="91" t="str">
        <f aca="false">IF(C1191="","",VLOOKUP(C1191,concepto,2,FALSE()))</f>
        <v/>
      </c>
      <c r="E1191" s="92"/>
      <c r="F1191" s="93"/>
      <c r="G1191" s="94"/>
      <c r="H1191" s="95"/>
      <c r="I1191" s="96" t="str">
        <f aca="false">IF(B1191="","",SUM(G1191+I1190-H1191))</f>
        <v/>
      </c>
      <c r="J1191" s="38" t="str">
        <f aca="false">IF(E1191=1,G1191-H1191,"")</f>
        <v/>
      </c>
      <c r="K1191" s="38" t="str">
        <f aca="false">IF(E1191=2,G1191-H1191,"")</f>
        <v/>
      </c>
      <c r="L1191" s="38" t="str">
        <f aca="false">IF(E1191=3,G1191-H1191,"")</f>
        <v/>
      </c>
    </row>
    <row r="1192" customFormat="false" ht="11.25" hidden="false" customHeight="false" outlineLevel="0" collapsed="false">
      <c r="B1192" s="89"/>
      <c r="C1192" s="90"/>
      <c r="D1192" s="91" t="str">
        <f aca="false">IF(C1192="","",VLOOKUP(C1192,concepto,2,FALSE()))</f>
        <v/>
      </c>
      <c r="E1192" s="92"/>
      <c r="F1192" s="93"/>
      <c r="G1192" s="94"/>
      <c r="H1192" s="95"/>
      <c r="I1192" s="96" t="str">
        <f aca="false">IF(B1192="","",SUM(G1192+I1191-H1192))</f>
        <v/>
      </c>
      <c r="J1192" s="38" t="str">
        <f aca="false">IF(E1192=1,G1192-H1192,"")</f>
        <v/>
      </c>
      <c r="K1192" s="38" t="str">
        <f aca="false">IF(E1192=2,G1192-H1192,"")</f>
        <v/>
      </c>
      <c r="L1192" s="38" t="str">
        <f aca="false">IF(E1192=3,G1192-H1192,"")</f>
        <v/>
      </c>
    </row>
    <row r="1193" customFormat="false" ht="11.25" hidden="false" customHeight="false" outlineLevel="0" collapsed="false">
      <c r="B1193" s="89"/>
      <c r="C1193" s="90"/>
      <c r="D1193" s="91" t="str">
        <f aca="false">IF(C1193="","",VLOOKUP(C1193,concepto,2,FALSE()))</f>
        <v/>
      </c>
      <c r="E1193" s="92"/>
      <c r="F1193" s="93"/>
      <c r="G1193" s="94"/>
      <c r="H1193" s="95"/>
      <c r="I1193" s="96" t="str">
        <f aca="false">IF(B1193="","",SUM(G1193+I1192-H1193))</f>
        <v/>
      </c>
      <c r="J1193" s="38" t="str">
        <f aca="false">IF(E1193=1,G1193-H1193,"")</f>
        <v/>
      </c>
      <c r="K1193" s="38" t="str">
        <f aca="false">IF(E1193=2,G1193-H1193,"")</f>
        <v/>
      </c>
      <c r="L1193" s="38" t="str">
        <f aca="false">IF(E1193=3,G1193-H1193,"")</f>
        <v/>
      </c>
    </row>
    <row r="1194" customFormat="false" ht="11.25" hidden="false" customHeight="false" outlineLevel="0" collapsed="false">
      <c r="B1194" s="89"/>
      <c r="C1194" s="90"/>
      <c r="D1194" s="91" t="str">
        <f aca="false">IF(C1194="","",VLOOKUP(C1194,concepto,2,FALSE()))</f>
        <v/>
      </c>
      <c r="E1194" s="92"/>
      <c r="F1194" s="93"/>
      <c r="G1194" s="94"/>
      <c r="H1194" s="95"/>
      <c r="I1194" s="96" t="str">
        <f aca="false">IF(B1194="","",SUM(G1194+I1193-H1194))</f>
        <v/>
      </c>
      <c r="J1194" s="38" t="str">
        <f aca="false">IF(E1194=1,G1194-H1194,"")</f>
        <v/>
      </c>
      <c r="K1194" s="38" t="str">
        <f aca="false">IF(E1194=2,G1194-H1194,"")</f>
        <v/>
      </c>
      <c r="L1194" s="38" t="str">
        <f aca="false">IF(E1194=3,G1194-H1194,"")</f>
        <v/>
      </c>
    </row>
    <row r="1195" customFormat="false" ht="11.25" hidden="false" customHeight="false" outlineLevel="0" collapsed="false">
      <c r="B1195" s="89"/>
      <c r="C1195" s="90"/>
      <c r="D1195" s="91" t="str">
        <f aca="false">IF(C1195="","",VLOOKUP(C1195,concepto,2,FALSE()))</f>
        <v/>
      </c>
      <c r="E1195" s="92"/>
      <c r="F1195" s="93"/>
      <c r="G1195" s="94"/>
      <c r="H1195" s="95"/>
      <c r="I1195" s="96" t="str">
        <f aca="false">IF(B1195="","",SUM(G1195+I1194-H1195))</f>
        <v/>
      </c>
      <c r="J1195" s="38" t="str">
        <f aca="false">IF(E1195=1,G1195-H1195,"")</f>
        <v/>
      </c>
      <c r="K1195" s="38" t="str">
        <f aca="false">IF(E1195=2,G1195-H1195,"")</f>
        <v/>
      </c>
      <c r="L1195" s="38" t="str">
        <f aca="false">IF(E1195=3,G1195-H1195,"")</f>
        <v/>
      </c>
    </row>
    <row r="1196" customFormat="false" ht="11.25" hidden="false" customHeight="false" outlineLevel="0" collapsed="false">
      <c r="B1196" s="89"/>
      <c r="C1196" s="90"/>
      <c r="D1196" s="91" t="str">
        <f aca="false">IF(C1196="","",VLOOKUP(C1196,concepto,2,FALSE()))</f>
        <v/>
      </c>
      <c r="E1196" s="92"/>
      <c r="F1196" s="93"/>
      <c r="G1196" s="94"/>
      <c r="H1196" s="95"/>
      <c r="I1196" s="96" t="str">
        <f aca="false">IF(B1196="","",SUM(G1196+I1195-H1196))</f>
        <v/>
      </c>
      <c r="J1196" s="38" t="str">
        <f aca="false">IF(E1196=1,G1196-H1196,"")</f>
        <v/>
      </c>
      <c r="K1196" s="38" t="str">
        <f aca="false">IF(E1196=2,G1196-H1196,"")</f>
        <v/>
      </c>
      <c r="L1196" s="38" t="str">
        <f aca="false">IF(E1196=3,G1196-H1196,"")</f>
        <v/>
      </c>
    </row>
    <row r="1197" customFormat="false" ht="11.25" hidden="false" customHeight="false" outlineLevel="0" collapsed="false">
      <c r="B1197" s="89"/>
      <c r="C1197" s="90"/>
      <c r="D1197" s="91" t="str">
        <f aca="false">IF(C1197="","",VLOOKUP(C1197,concepto,2,FALSE()))</f>
        <v/>
      </c>
      <c r="E1197" s="92"/>
      <c r="F1197" s="93"/>
      <c r="G1197" s="94"/>
      <c r="H1197" s="95"/>
      <c r="I1197" s="96" t="str">
        <f aca="false">IF(B1197="","",SUM(G1197+I1196-H1197))</f>
        <v/>
      </c>
      <c r="J1197" s="38" t="str">
        <f aca="false">IF(E1197=1,G1197-H1197,"")</f>
        <v/>
      </c>
      <c r="K1197" s="38" t="str">
        <f aca="false">IF(E1197=2,G1197-H1197,"")</f>
        <v/>
      </c>
      <c r="L1197" s="38" t="str">
        <f aca="false">IF(E1197=3,G1197-H1197,"")</f>
        <v/>
      </c>
    </row>
    <row r="1198" customFormat="false" ht="11.25" hidden="false" customHeight="false" outlineLevel="0" collapsed="false">
      <c r="B1198" s="89"/>
      <c r="C1198" s="90"/>
      <c r="D1198" s="91" t="str">
        <f aca="false">IF(C1198="","",VLOOKUP(C1198,concepto,2,FALSE()))</f>
        <v/>
      </c>
      <c r="E1198" s="92"/>
      <c r="F1198" s="93"/>
      <c r="G1198" s="94"/>
      <c r="H1198" s="95"/>
      <c r="I1198" s="96" t="str">
        <f aca="false">IF(B1198="","",SUM(G1198+I1197-H1198))</f>
        <v/>
      </c>
      <c r="J1198" s="38" t="str">
        <f aca="false">IF(E1198=1,G1198-H1198,"")</f>
        <v/>
      </c>
      <c r="K1198" s="38" t="str">
        <f aca="false">IF(E1198=2,G1198-H1198,"")</f>
        <v/>
      </c>
      <c r="L1198" s="38" t="str">
        <f aca="false">IF(E1198=3,G1198-H1198,"")</f>
        <v/>
      </c>
    </row>
    <row r="1199" customFormat="false" ht="11.25" hidden="false" customHeight="false" outlineLevel="0" collapsed="false">
      <c r="B1199" s="89"/>
      <c r="C1199" s="90"/>
      <c r="D1199" s="91" t="str">
        <f aca="false">IF(C1199="","",VLOOKUP(C1199,concepto,2,FALSE()))</f>
        <v/>
      </c>
      <c r="E1199" s="92"/>
      <c r="F1199" s="93"/>
      <c r="G1199" s="94"/>
      <c r="H1199" s="95"/>
      <c r="I1199" s="96" t="str">
        <f aca="false">IF(B1199="","",SUM(G1199+I1198-H1199))</f>
        <v/>
      </c>
      <c r="J1199" s="38" t="str">
        <f aca="false">IF(E1199=1,G1199-H1199,"")</f>
        <v/>
      </c>
      <c r="K1199" s="38" t="str">
        <f aca="false">IF(E1199=2,G1199-H1199,"")</f>
        <v/>
      </c>
      <c r="L1199" s="38" t="str">
        <f aca="false">IF(E1199=3,G1199-H1199,"")</f>
        <v/>
      </c>
    </row>
    <row r="1200" customFormat="false" ht="11.25" hidden="false" customHeight="false" outlineLevel="0" collapsed="false">
      <c r="B1200" s="89"/>
      <c r="C1200" s="90"/>
      <c r="D1200" s="91" t="str">
        <f aca="false">IF(C1200="","",VLOOKUP(C1200,concepto,2,FALSE()))</f>
        <v/>
      </c>
      <c r="E1200" s="92"/>
      <c r="F1200" s="93"/>
      <c r="G1200" s="94"/>
      <c r="H1200" s="95"/>
      <c r="I1200" s="96" t="str">
        <f aca="false">IF(B1200="","",SUM(G1200+I1199-H1200))</f>
        <v/>
      </c>
      <c r="J1200" s="38" t="str">
        <f aca="false">IF(E1200=1,G1200-H1200,"")</f>
        <v/>
      </c>
      <c r="K1200" s="38" t="str">
        <f aca="false">IF(E1200=2,G1200-H1200,"")</f>
        <v/>
      </c>
      <c r="L1200" s="38" t="str">
        <f aca="false">IF(E1200=3,G1200-H1200,"")</f>
        <v/>
      </c>
    </row>
    <row r="1201" customFormat="false" ht="11.25" hidden="false" customHeight="false" outlineLevel="0" collapsed="false">
      <c r="B1201" s="89"/>
      <c r="C1201" s="90"/>
      <c r="D1201" s="91" t="str">
        <f aca="false">IF(C1201="","",VLOOKUP(C1201,concepto,2,FALSE()))</f>
        <v/>
      </c>
      <c r="E1201" s="92"/>
      <c r="F1201" s="93"/>
      <c r="G1201" s="94"/>
      <c r="H1201" s="95"/>
      <c r="I1201" s="96" t="str">
        <f aca="false">IF(B1201="","",SUM(G1201+I1200-H1201))</f>
        <v/>
      </c>
      <c r="J1201" s="38" t="str">
        <f aca="false">IF(E1201=1,G1201-H1201,"")</f>
        <v/>
      </c>
      <c r="K1201" s="38" t="str">
        <f aca="false">IF(E1201=2,G1201-H1201,"")</f>
        <v/>
      </c>
      <c r="L1201" s="38" t="str">
        <f aca="false">IF(E1201=3,G1201-H1201,"")</f>
        <v/>
      </c>
    </row>
    <row r="1202" customFormat="false" ht="11.25" hidden="false" customHeight="false" outlineLevel="0" collapsed="false">
      <c r="B1202" s="89"/>
      <c r="C1202" s="90"/>
      <c r="D1202" s="91" t="str">
        <f aca="false">IF(C1202="","",VLOOKUP(C1202,concepto,2,FALSE()))</f>
        <v/>
      </c>
      <c r="E1202" s="92"/>
      <c r="F1202" s="93"/>
      <c r="G1202" s="94"/>
      <c r="H1202" s="95"/>
      <c r="I1202" s="96" t="str">
        <f aca="false">IF(B1202="","",SUM(G1202+I1201-H1202))</f>
        <v/>
      </c>
      <c r="J1202" s="38" t="str">
        <f aca="false">IF(E1202=1,G1202-H1202,"")</f>
        <v/>
      </c>
      <c r="K1202" s="38" t="str">
        <f aca="false">IF(E1202=2,G1202-H1202,"")</f>
        <v/>
      </c>
      <c r="L1202" s="38" t="str">
        <f aca="false">IF(E1202=3,G1202-H1202,"")</f>
        <v/>
      </c>
    </row>
    <row r="1203" customFormat="false" ht="11.25" hidden="false" customHeight="false" outlineLevel="0" collapsed="false">
      <c r="B1203" s="89"/>
      <c r="C1203" s="90"/>
      <c r="D1203" s="91" t="str">
        <f aca="false">IF(C1203="","",VLOOKUP(C1203,concepto,2,FALSE()))</f>
        <v/>
      </c>
      <c r="E1203" s="92"/>
      <c r="F1203" s="93"/>
      <c r="G1203" s="94"/>
      <c r="H1203" s="95"/>
      <c r="I1203" s="96" t="str">
        <f aca="false">IF(B1203="","",SUM(G1203+I1202-H1203))</f>
        <v/>
      </c>
      <c r="J1203" s="38" t="str">
        <f aca="false">IF(E1203=1,G1203-H1203,"")</f>
        <v/>
      </c>
      <c r="K1203" s="38" t="str">
        <f aca="false">IF(E1203=2,G1203-H1203,"")</f>
        <v/>
      </c>
      <c r="L1203" s="38" t="str">
        <f aca="false">IF(E1203=3,G1203-H1203,"")</f>
        <v/>
      </c>
    </row>
    <row r="1204" customFormat="false" ht="11.25" hidden="false" customHeight="false" outlineLevel="0" collapsed="false">
      <c r="B1204" s="89"/>
      <c r="C1204" s="90"/>
      <c r="D1204" s="91" t="str">
        <f aca="false">IF(C1204="","",VLOOKUP(C1204,concepto,2,FALSE()))</f>
        <v/>
      </c>
      <c r="E1204" s="92"/>
      <c r="F1204" s="93"/>
      <c r="G1204" s="94"/>
      <c r="H1204" s="95"/>
      <c r="I1204" s="96" t="str">
        <f aca="false">IF(B1204="","",SUM(G1204+I1203-H1204))</f>
        <v/>
      </c>
      <c r="J1204" s="38" t="str">
        <f aca="false">IF(E1204=1,G1204-H1204,"")</f>
        <v/>
      </c>
      <c r="K1204" s="38" t="str">
        <f aca="false">IF(E1204=2,G1204-H1204,"")</f>
        <v/>
      </c>
      <c r="L1204" s="38" t="str">
        <f aca="false">IF(E1204=3,G1204-H1204,"")</f>
        <v/>
      </c>
    </row>
    <row r="1205" customFormat="false" ht="11.25" hidden="false" customHeight="false" outlineLevel="0" collapsed="false">
      <c r="B1205" s="89"/>
      <c r="C1205" s="90"/>
      <c r="D1205" s="91" t="str">
        <f aca="false">IF(C1205="","",VLOOKUP(C1205,concepto,2,FALSE()))</f>
        <v/>
      </c>
      <c r="E1205" s="92"/>
      <c r="F1205" s="93"/>
      <c r="G1205" s="94"/>
      <c r="H1205" s="95"/>
      <c r="I1205" s="96" t="str">
        <f aca="false">IF(B1205="","",SUM(G1205+I1204-H1205))</f>
        <v/>
      </c>
      <c r="J1205" s="38" t="str">
        <f aca="false">IF(E1205=1,G1205-H1205,"")</f>
        <v/>
      </c>
      <c r="K1205" s="38" t="str">
        <f aca="false">IF(E1205=2,G1205-H1205,"")</f>
        <v/>
      </c>
      <c r="L1205" s="38" t="str">
        <f aca="false">IF(E1205=3,G1205-H1205,"")</f>
        <v/>
      </c>
    </row>
    <row r="1206" customFormat="false" ht="11.25" hidden="false" customHeight="false" outlineLevel="0" collapsed="false">
      <c r="B1206" s="89"/>
      <c r="C1206" s="90"/>
      <c r="D1206" s="91" t="str">
        <f aca="false">IF(C1206="","",VLOOKUP(C1206,concepto,2,FALSE()))</f>
        <v/>
      </c>
      <c r="E1206" s="92"/>
      <c r="F1206" s="93"/>
      <c r="G1206" s="94"/>
      <c r="H1206" s="95"/>
      <c r="I1206" s="96" t="str">
        <f aca="false">IF(B1206="","",SUM(G1206+I1205-H1206))</f>
        <v/>
      </c>
      <c r="J1206" s="38" t="str">
        <f aca="false">IF(E1206=1,G1206-H1206,"")</f>
        <v/>
      </c>
      <c r="K1206" s="38" t="str">
        <f aca="false">IF(E1206=2,G1206-H1206,"")</f>
        <v/>
      </c>
      <c r="L1206" s="38" t="str">
        <f aca="false">IF(E1206=3,G1206-H1206,"")</f>
        <v/>
      </c>
    </row>
    <row r="1207" customFormat="false" ht="11.25" hidden="false" customHeight="false" outlineLevel="0" collapsed="false">
      <c r="B1207" s="89"/>
      <c r="C1207" s="90"/>
      <c r="D1207" s="91" t="str">
        <f aca="false">IF(C1207="","",VLOOKUP(C1207,concepto,2,FALSE()))</f>
        <v/>
      </c>
      <c r="E1207" s="92"/>
      <c r="F1207" s="93"/>
      <c r="G1207" s="94"/>
      <c r="H1207" s="95"/>
      <c r="I1207" s="96" t="str">
        <f aca="false">IF(B1207="","",SUM(G1207+I1206-H1207))</f>
        <v/>
      </c>
      <c r="J1207" s="38" t="str">
        <f aca="false">IF(E1207=1,G1207-H1207,"")</f>
        <v/>
      </c>
      <c r="K1207" s="38" t="str">
        <f aca="false">IF(E1207=2,G1207-H1207,"")</f>
        <v/>
      </c>
      <c r="L1207" s="38" t="str">
        <f aca="false">IF(E1207=3,G1207-H1207,"")</f>
        <v/>
      </c>
    </row>
    <row r="1208" customFormat="false" ht="11.25" hidden="false" customHeight="false" outlineLevel="0" collapsed="false">
      <c r="B1208" s="89"/>
      <c r="C1208" s="90"/>
      <c r="D1208" s="91" t="str">
        <f aca="false">IF(C1208="","",VLOOKUP(C1208,concepto,2,FALSE()))</f>
        <v/>
      </c>
      <c r="E1208" s="92"/>
      <c r="F1208" s="93"/>
      <c r="G1208" s="94"/>
      <c r="H1208" s="95"/>
      <c r="I1208" s="96" t="str">
        <f aca="false">IF(B1208="","",SUM(G1208+I1207-H1208))</f>
        <v/>
      </c>
      <c r="J1208" s="38" t="str">
        <f aca="false">IF(E1208=1,G1208-H1208,"")</f>
        <v/>
      </c>
      <c r="K1208" s="38" t="str">
        <f aca="false">IF(E1208=2,G1208-H1208,"")</f>
        <v/>
      </c>
      <c r="L1208" s="38" t="str">
        <f aca="false">IF(E1208=3,G1208-H1208,"")</f>
        <v/>
      </c>
    </row>
    <row r="1209" customFormat="false" ht="11.25" hidden="false" customHeight="false" outlineLevel="0" collapsed="false">
      <c r="B1209" s="89"/>
      <c r="C1209" s="90"/>
      <c r="D1209" s="91" t="str">
        <f aca="false">IF(C1209="","",VLOOKUP(C1209,concepto,2,FALSE()))</f>
        <v/>
      </c>
      <c r="E1209" s="92"/>
      <c r="F1209" s="93"/>
      <c r="G1209" s="94"/>
      <c r="H1209" s="95"/>
      <c r="I1209" s="96" t="str">
        <f aca="false">IF(B1209="","",SUM(G1209+I1208-H1209))</f>
        <v/>
      </c>
      <c r="J1209" s="38" t="str">
        <f aca="false">IF(E1209=1,G1209-H1209,"")</f>
        <v/>
      </c>
      <c r="K1209" s="38" t="str">
        <f aca="false">IF(E1209=2,G1209-H1209,"")</f>
        <v/>
      </c>
      <c r="L1209" s="38" t="str">
        <f aca="false">IF(E1209=3,G1209-H1209,"")</f>
        <v/>
      </c>
    </row>
    <row r="1210" customFormat="false" ht="11.25" hidden="false" customHeight="false" outlineLevel="0" collapsed="false">
      <c r="B1210" s="89"/>
      <c r="C1210" s="90"/>
      <c r="D1210" s="91" t="str">
        <f aca="false">IF(C1210="","",VLOOKUP(C1210,concepto,2,FALSE()))</f>
        <v/>
      </c>
      <c r="E1210" s="92"/>
      <c r="F1210" s="93"/>
      <c r="G1210" s="94"/>
      <c r="H1210" s="95"/>
      <c r="I1210" s="96" t="str">
        <f aca="false">IF(B1210="","",SUM(G1210+I1209-H1210))</f>
        <v/>
      </c>
      <c r="J1210" s="38" t="str">
        <f aca="false">IF(E1210=1,G1210-H1210,"")</f>
        <v/>
      </c>
      <c r="K1210" s="38" t="str">
        <f aca="false">IF(E1210=2,G1210-H1210,"")</f>
        <v/>
      </c>
      <c r="L1210" s="38" t="str">
        <f aca="false">IF(E1210=3,G1210-H1210,"")</f>
        <v/>
      </c>
    </row>
    <row r="1211" customFormat="false" ht="11.25" hidden="false" customHeight="false" outlineLevel="0" collapsed="false">
      <c r="B1211" s="89"/>
      <c r="C1211" s="90"/>
      <c r="D1211" s="91" t="str">
        <f aca="false">IF(C1211="","",VLOOKUP(C1211,concepto,2,FALSE()))</f>
        <v/>
      </c>
      <c r="E1211" s="92"/>
      <c r="F1211" s="93"/>
      <c r="G1211" s="94"/>
      <c r="H1211" s="95"/>
      <c r="I1211" s="96" t="str">
        <f aca="false">IF(B1211="","",SUM(G1211+I1210-H1211))</f>
        <v/>
      </c>
      <c r="J1211" s="38" t="str">
        <f aca="false">IF(E1211=1,G1211-H1211,"")</f>
        <v/>
      </c>
      <c r="K1211" s="38" t="str">
        <f aca="false">IF(E1211=2,G1211-H1211,"")</f>
        <v/>
      </c>
      <c r="L1211" s="38" t="str">
        <f aca="false">IF(E1211=3,G1211-H1211,"")</f>
        <v/>
      </c>
    </row>
    <row r="1212" customFormat="false" ht="11.25" hidden="false" customHeight="false" outlineLevel="0" collapsed="false">
      <c r="B1212" s="89"/>
      <c r="C1212" s="90"/>
      <c r="D1212" s="91" t="str">
        <f aca="false">IF(C1212="","",VLOOKUP(C1212,concepto,2,FALSE()))</f>
        <v/>
      </c>
      <c r="E1212" s="92"/>
      <c r="F1212" s="93"/>
      <c r="G1212" s="94"/>
      <c r="H1212" s="95"/>
      <c r="I1212" s="96" t="str">
        <f aca="false">IF(B1212="","",SUM(G1212+I1211-H1212))</f>
        <v/>
      </c>
      <c r="J1212" s="38" t="str">
        <f aca="false">IF(E1212=1,G1212-H1212,"")</f>
        <v/>
      </c>
      <c r="K1212" s="38" t="str">
        <f aca="false">IF(E1212=2,G1212-H1212,"")</f>
        <v/>
      </c>
      <c r="L1212" s="38" t="str">
        <f aca="false">IF(E1212=3,G1212-H1212,"")</f>
        <v/>
      </c>
    </row>
    <row r="1213" customFormat="false" ht="11.25" hidden="false" customHeight="false" outlineLevel="0" collapsed="false">
      <c r="B1213" s="89"/>
      <c r="C1213" s="90"/>
      <c r="D1213" s="91" t="str">
        <f aca="false">IF(C1213="","",VLOOKUP(C1213,concepto,2,FALSE()))</f>
        <v/>
      </c>
      <c r="E1213" s="92"/>
      <c r="F1213" s="93"/>
      <c r="G1213" s="94"/>
      <c r="H1213" s="95"/>
      <c r="I1213" s="96" t="str">
        <f aca="false">IF(B1213="","",SUM(G1213+I1212-H1213))</f>
        <v/>
      </c>
      <c r="J1213" s="38" t="str">
        <f aca="false">IF(E1213=1,G1213-H1213,"")</f>
        <v/>
      </c>
      <c r="K1213" s="38" t="str">
        <f aca="false">IF(E1213=2,G1213-H1213,"")</f>
        <v/>
      </c>
      <c r="L1213" s="38" t="str">
        <f aca="false">IF(E1213=3,G1213-H1213,"")</f>
        <v/>
      </c>
    </row>
    <row r="1214" customFormat="false" ht="11.25" hidden="false" customHeight="false" outlineLevel="0" collapsed="false">
      <c r="B1214" s="89"/>
      <c r="C1214" s="90"/>
      <c r="D1214" s="91" t="str">
        <f aca="false">IF(C1214="","",VLOOKUP(C1214,concepto,2,FALSE()))</f>
        <v/>
      </c>
      <c r="E1214" s="92"/>
      <c r="F1214" s="93"/>
      <c r="G1214" s="94"/>
      <c r="H1214" s="95"/>
      <c r="I1214" s="96" t="str">
        <f aca="false">IF(B1214="","",SUM(G1214+I1213-H1214))</f>
        <v/>
      </c>
      <c r="J1214" s="38" t="str">
        <f aca="false">IF(E1214=1,G1214-H1214,"")</f>
        <v/>
      </c>
      <c r="K1214" s="38" t="str">
        <f aca="false">IF(E1214=2,G1214-H1214,"")</f>
        <v/>
      </c>
      <c r="L1214" s="38" t="str">
        <f aca="false">IF(E1214=3,G1214-H1214,"")</f>
        <v/>
      </c>
    </row>
    <row r="1215" customFormat="false" ht="11.25" hidden="false" customHeight="false" outlineLevel="0" collapsed="false">
      <c r="B1215" s="89"/>
      <c r="C1215" s="90"/>
      <c r="D1215" s="91" t="str">
        <f aca="false">IF(C1215="","",VLOOKUP(C1215,concepto,2,FALSE()))</f>
        <v/>
      </c>
      <c r="E1215" s="92"/>
      <c r="F1215" s="93"/>
      <c r="G1215" s="94"/>
      <c r="H1215" s="95"/>
      <c r="I1215" s="96" t="str">
        <f aca="false">IF(B1215="","",SUM(G1215+I1214-H1215))</f>
        <v/>
      </c>
      <c r="J1215" s="38" t="str">
        <f aca="false">IF(E1215=1,G1215-H1215,"")</f>
        <v/>
      </c>
      <c r="K1215" s="38" t="str">
        <f aca="false">IF(E1215=2,G1215-H1215,"")</f>
        <v/>
      </c>
      <c r="L1215" s="38" t="str">
        <f aca="false">IF(E1215=3,G1215-H1215,"")</f>
        <v/>
      </c>
    </row>
    <row r="1216" customFormat="false" ht="11.25" hidden="false" customHeight="false" outlineLevel="0" collapsed="false">
      <c r="B1216" s="89"/>
      <c r="C1216" s="90"/>
      <c r="D1216" s="91" t="str">
        <f aca="false">IF(C1216="","",VLOOKUP(C1216,concepto,2,FALSE()))</f>
        <v/>
      </c>
      <c r="E1216" s="92"/>
      <c r="F1216" s="93"/>
      <c r="G1216" s="94"/>
      <c r="H1216" s="95"/>
      <c r="I1216" s="96" t="str">
        <f aca="false">IF(B1216="","",SUM(G1216+I1215-H1216))</f>
        <v/>
      </c>
      <c r="J1216" s="38" t="str">
        <f aca="false">IF(E1216=1,G1216-H1216,"")</f>
        <v/>
      </c>
      <c r="K1216" s="38" t="str">
        <f aca="false">IF(E1216=2,G1216-H1216,"")</f>
        <v/>
      </c>
      <c r="L1216" s="38" t="str">
        <f aca="false">IF(E1216=3,G1216-H1216,"")</f>
        <v/>
      </c>
    </row>
    <row r="1217" customFormat="false" ht="11.25" hidden="false" customHeight="false" outlineLevel="0" collapsed="false">
      <c r="B1217" s="89"/>
      <c r="C1217" s="90"/>
      <c r="D1217" s="91" t="str">
        <f aca="false">IF(C1217="","",VLOOKUP(C1217,concepto,2,FALSE()))</f>
        <v/>
      </c>
      <c r="E1217" s="92"/>
      <c r="F1217" s="93"/>
      <c r="G1217" s="94"/>
      <c r="H1217" s="95"/>
      <c r="I1217" s="96" t="str">
        <f aca="false">IF(B1217="","",SUM(G1217+I1216-H1217))</f>
        <v/>
      </c>
      <c r="J1217" s="38" t="str">
        <f aca="false">IF(E1217=1,G1217-H1217,"")</f>
        <v/>
      </c>
      <c r="K1217" s="38" t="str">
        <f aca="false">IF(E1217=2,G1217-H1217,"")</f>
        <v/>
      </c>
      <c r="L1217" s="38" t="str">
        <f aca="false">IF(E1217=3,G1217-H1217,"")</f>
        <v/>
      </c>
    </row>
    <row r="1218" customFormat="false" ht="11.25" hidden="false" customHeight="false" outlineLevel="0" collapsed="false">
      <c r="B1218" s="89"/>
      <c r="C1218" s="90"/>
      <c r="D1218" s="91" t="str">
        <f aca="false">IF(C1218="","",VLOOKUP(C1218,concepto,2,FALSE()))</f>
        <v/>
      </c>
      <c r="E1218" s="92"/>
      <c r="F1218" s="93"/>
      <c r="G1218" s="94"/>
      <c r="H1218" s="95"/>
      <c r="I1218" s="96" t="str">
        <f aca="false">IF(B1218="","",SUM(G1218+I1217-H1218))</f>
        <v/>
      </c>
      <c r="J1218" s="38" t="str">
        <f aca="false">IF(E1218=1,G1218-H1218,"")</f>
        <v/>
      </c>
      <c r="K1218" s="38" t="str">
        <f aca="false">IF(E1218=2,G1218-H1218,"")</f>
        <v/>
      </c>
      <c r="L1218" s="38" t="str">
        <f aca="false">IF(E1218=3,G1218-H1218,"")</f>
        <v/>
      </c>
    </row>
    <row r="1219" customFormat="false" ht="11.25" hidden="false" customHeight="false" outlineLevel="0" collapsed="false">
      <c r="B1219" s="89"/>
      <c r="C1219" s="90"/>
      <c r="D1219" s="91" t="str">
        <f aca="false">IF(C1219="","",VLOOKUP(C1219,concepto,2,FALSE()))</f>
        <v/>
      </c>
      <c r="E1219" s="92"/>
      <c r="F1219" s="93"/>
      <c r="G1219" s="94"/>
      <c r="H1219" s="95"/>
      <c r="I1219" s="96" t="str">
        <f aca="false">IF(B1219="","",SUM(G1219+I1218-H1219))</f>
        <v/>
      </c>
      <c r="J1219" s="38" t="str">
        <f aca="false">IF(E1219=1,G1219-H1219,"")</f>
        <v/>
      </c>
      <c r="K1219" s="38" t="str">
        <f aca="false">IF(E1219=2,G1219-H1219,"")</f>
        <v/>
      </c>
      <c r="L1219" s="38" t="str">
        <f aca="false">IF(E1219=3,G1219-H1219,"")</f>
        <v/>
      </c>
    </row>
    <row r="1220" customFormat="false" ht="11.25" hidden="false" customHeight="false" outlineLevel="0" collapsed="false">
      <c r="B1220" s="89"/>
      <c r="C1220" s="90"/>
      <c r="D1220" s="91" t="str">
        <f aca="false">IF(C1220="","",VLOOKUP(C1220,concepto,2,FALSE()))</f>
        <v/>
      </c>
      <c r="E1220" s="92"/>
      <c r="F1220" s="93"/>
      <c r="G1220" s="94"/>
      <c r="H1220" s="95"/>
      <c r="I1220" s="96" t="str">
        <f aca="false">IF(B1220="","",SUM(G1220+I1219-H1220))</f>
        <v/>
      </c>
      <c r="J1220" s="38" t="str">
        <f aca="false">IF(E1220=1,G1220-H1220,"")</f>
        <v/>
      </c>
      <c r="K1220" s="38" t="str">
        <f aca="false">IF(E1220=2,G1220-H1220,"")</f>
        <v/>
      </c>
      <c r="L1220" s="38" t="str">
        <f aca="false">IF(E1220=3,G1220-H1220,"")</f>
        <v/>
      </c>
    </row>
    <row r="1221" customFormat="false" ht="11.25" hidden="false" customHeight="false" outlineLevel="0" collapsed="false">
      <c r="B1221" s="89"/>
      <c r="C1221" s="90"/>
      <c r="D1221" s="91" t="str">
        <f aca="false">IF(C1221="","",VLOOKUP(C1221,concepto,2,FALSE()))</f>
        <v/>
      </c>
      <c r="E1221" s="92"/>
      <c r="F1221" s="93"/>
      <c r="G1221" s="94"/>
      <c r="H1221" s="95"/>
      <c r="I1221" s="96" t="str">
        <f aca="false">IF(B1221="","",SUM(G1221+I1220-H1221))</f>
        <v/>
      </c>
      <c r="J1221" s="38" t="str">
        <f aca="false">IF(E1221=1,G1221-H1221,"")</f>
        <v/>
      </c>
      <c r="K1221" s="38" t="str">
        <f aca="false">IF(E1221=2,G1221-H1221,"")</f>
        <v/>
      </c>
      <c r="L1221" s="38" t="str">
        <f aca="false">IF(E1221=3,G1221-H1221,"")</f>
        <v/>
      </c>
    </row>
    <row r="1222" customFormat="false" ht="11.25" hidden="false" customHeight="false" outlineLevel="0" collapsed="false">
      <c r="B1222" s="89"/>
      <c r="C1222" s="90"/>
      <c r="D1222" s="91" t="str">
        <f aca="false">IF(C1222="","",VLOOKUP(C1222,concepto,2,FALSE()))</f>
        <v/>
      </c>
      <c r="E1222" s="92"/>
      <c r="F1222" s="93"/>
      <c r="G1222" s="94"/>
      <c r="H1222" s="95"/>
      <c r="I1222" s="96" t="str">
        <f aca="false">IF(B1222="","",SUM(G1222+I1221-H1222))</f>
        <v/>
      </c>
      <c r="J1222" s="38" t="str">
        <f aca="false">IF(E1222=1,G1222-H1222,"")</f>
        <v/>
      </c>
      <c r="K1222" s="38" t="str">
        <f aca="false">IF(E1222=2,G1222-H1222,"")</f>
        <v/>
      </c>
      <c r="L1222" s="38" t="str">
        <f aca="false">IF(E1222=3,G1222-H1222,"")</f>
        <v/>
      </c>
    </row>
    <row r="1223" customFormat="false" ht="11.25" hidden="false" customHeight="false" outlineLevel="0" collapsed="false">
      <c r="B1223" s="89"/>
      <c r="C1223" s="90"/>
      <c r="D1223" s="91" t="str">
        <f aca="false">IF(C1223="","",VLOOKUP(C1223,concepto,2,FALSE()))</f>
        <v/>
      </c>
      <c r="E1223" s="92"/>
      <c r="F1223" s="93"/>
      <c r="G1223" s="94"/>
      <c r="H1223" s="95"/>
      <c r="I1223" s="96" t="str">
        <f aca="false">IF(B1223="","",SUM(G1223+I1222-H1223))</f>
        <v/>
      </c>
      <c r="J1223" s="38" t="str">
        <f aca="false">IF(E1223=1,G1223-H1223,"")</f>
        <v/>
      </c>
      <c r="K1223" s="38" t="str">
        <f aca="false">IF(E1223=2,G1223-H1223,"")</f>
        <v/>
      </c>
      <c r="L1223" s="38" t="str">
        <f aca="false">IF(E1223=3,G1223-H1223,"")</f>
        <v/>
      </c>
    </row>
    <row r="1224" customFormat="false" ht="11.25" hidden="false" customHeight="false" outlineLevel="0" collapsed="false">
      <c r="B1224" s="89"/>
      <c r="C1224" s="90"/>
      <c r="D1224" s="91" t="str">
        <f aca="false">IF(C1224="","",VLOOKUP(C1224,concepto,2,FALSE()))</f>
        <v/>
      </c>
      <c r="E1224" s="92"/>
      <c r="F1224" s="93"/>
      <c r="G1224" s="94"/>
      <c r="H1224" s="95"/>
      <c r="I1224" s="96" t="str">
        <f aca="false">IF(B1224="","",SUM(G1224+I1223-H1224))</f>
        <v/>
      </c>
      <c r="J1224" s="38" t="str">
        <f aca="false">IF(E1224=1,G1224-H1224,"")</f>
        <v/>
      </c>
      <c r="K1224" s="38" t="str">
        <f aca="false">IF(E1224=2,G1224-H1224,"")</f>
        <v/>
      </c>
      <c r="L1224" s="38" t="str">
        <f aca="false">IF(E1224=3,G1224-H1224,"")</f>
        <v/>
      </c>
    </row>
    <row r="1225" customFormat="false" ht="11.25" hidden="false" customHeight="false" outlineLevel="0" collapsed="false">
      <c r="B1225" s="89"/>
      <c r="C1225" s="90"/>
      <c r="D1225" s="91" t="str">
        <f aca="false">IF(C1225="","",VLOOKUP(C1225,concepto,2,FALSE()))</f>
        <v/>
      </c>
      <c r="E1225" s="92"/>
      <c r="F1225" s="93"/>
      <c r="G1225" s="94"/>
      <c r="H1225" s="95"/>
      <c r="I1225" s="96" t="str">
        <f aca="false">IF(B1225="","",SUM(G1225+I1224-H1225))</f>
        <v/>
      </c>
      <c r="J1225" s="38" t="str">
        <f aca="false">IF(E1225=1,G1225-H1225,"")</f>
        <v/>
      </c>
      <c r="K1225" s="38" t="str">
        <f aca="false">IF(E1225=2,G1225-H1225,"")</f>
        <v/>
      </c>
      <c r="L1225" s="38" t="str">
        <f aca="false">IF(E1225=3,G1225-H1225,"")</f>
        <v/>
      </c>
    </row>
    <row r="1226" customFormat="false" ht="11.25" hidden="false" customHeight="false" outlineLevel="0" collapsed="false">
      <c r="B1226" s="89"/>
      <c r="C1226" s="90"/>
      <c r="D1226" s="91" t="str">
        <f aca="false">IF(C1226="","",VLOOKUP(C1226,concepto,2,FALSE()))</f>
        <v/>
      </c>
      <c r="E1226" s="92"/>
      <c r="F1226" s="93"/>
      <c r="G1226" s="94"/>
      <c r="H1226" s="95"/>
      <c r="I1226" s="96" t="str">
        <f aca="false">IF(B1226="","",SUM(G1226+I1225-H1226))</f>
        <v/>
      </c>
      <c r="J1226" s="38" t="str">
        <f aca="false">IF(E1226=1,G1226-H1226,"")</f>
        <v/>
      </c>
      <c r="K1226" s="38" t="str">
        <f aca="false">IF(E1226=2,G1226-H1226,"")</f>
        <v/>
      </c>
      <c r="L1226" s="38" t="str">
        <f aca="false">IF(E1226=3,G1226-H1226,"")</f>
        <v/>
      </c>
    </row>
    <row r="1227" customFormat="false" ht="11.25" hidden="false" customHeight="false" outlineLevel="0" collapsed="false">
      <c r="B1227" s="89"/>
      <c r="C1227" s="90"/>
      <c r="D1227" s="91" t="str">
        <f aca="false">IF(C1227="","",VLOOKUP(C1227,concepto,2,FALSE()))</f>
        <v/>
      </c>
      <c r="E1227" s="92"/>
      <c r="F1227" s="93"/>
      <c r="G1227" s="94"/>
      <c r="H1227" s="95"/>
      <c r="I1227" s="96" t="str">
        <f aca="false">IF(B1227="","",SUM(G1227+I1226-H1227))</f>
        <v/>
      </c>
      <c r="J1227" s="38" t="str">
        <f aca="false">IF(E1227=1,G1227-H1227,"")</f>
        <v/>
      </c>
      <c r="K1227" s="38" t="str">
        <f aca="false">IF(E1227=2,G1227-H1227,"")</f>
        <v/>
      </c>
      <c r="L1227" s="38" t="str">
        <f aca="false">IF(E1227=3,G1227-H1227,"")</f>
        <v/>
      </c>
    </row>
    <row r="1228" customFormat="false" ht="11.25" hidden="false" customHeight="false" outlineLevel="0" collapsed="false">
      <c r="B1228" s="89"/>
      <c r="C1228" s="90"/>
      <c r="D1228" s="91" t="str">
        <f aca="false">IF(C1228="","",VLOOKUP(C1228,concepto,2,FALSE()))</f>
        <v/>
      </c>
      <c r="E1228" s="92"/>
      <c r="F1228" s="93"/>
      <c r="G1228" s="94"/>
      <c r="H1228" s="95"/>
      <c r="I1228" s="96" t="str">
        <f aca="false">IF(B1228="","",SUM(G1228+I1227-H1228))</f>
        <v/>
      </c>
      <c r="J1228" s="38" t="str">
        <f aca="false">IF(E1228=1,G1228-H1228,"")</f>
        <v/>
      </c>
      <c r="K1228" s="38" t="str">
        <f aca="false">IF(E1228=2,G1228-H1228,"")</f>
        <v/>
      </c>
      <c r="L1228" s="38" t="str">
        <f aca="false">IF(E1228=3,G1228-H1228,"")</f>
        <v/>
      </c>
    </row>
    <row r="1229" customFormat="false" ht="11.25" hidden="false" customHeight="false" outlineLevel="0" collapsed="false">
      <c r="B1229" s="89"/>
      <c r="C1229" s="90"/>
      <c r="D1229" s="91" t="str">
        <f aca="false">IF(C1229="","",VLOOKUP(C1229,concepto,2,FALSE()))</f>
        <v/>
      </c>
      <c r="E1229" s="92"/>
      <c r="F1229" s="93"/>
      <c r="G1229" s="94"/>
      <c r="H1229" s="95"/>
      <c r="I1229" s="96" t="str">
        <f aca="false">IF(B1229="","",SUM(G1229+I1228-H1229))</f>
        <v/>
      </c>
      <c r="J1229" s="38" t="str">
        <f aca="false">IF(E1229=1,G1229-H1229,"")</f>
        <v/>
      </c>
      <c r="K1229" s="38" t="str">
        <f aca="false">IF(E1229=2,G1229-H1229,"")</f>
        <v/>
      </c>
      <c r="L1229" s="38" t="str">
        <f aca="false">IF(E1229=3,G1229-H1229,"")</f>
        <v/>
      </c>
    </row>
    <row r="1230" customFormat="false" ht="11.25" hidden="false" customHeight="false" outlineLevel="0" collapsed="false">
      <c r="B1230" s="89"/>
      <c r="C1230" s="90"/>
      <c r="D1230" s="91" t="str">
        <f aca="false">IF(C1230="","",VLOOKUP(C1230,concepto,2,FALSE()))</f>
        <v/>
      </c>
      <c r="E1230" s="92"/>
      <c r="F1230" s="93"/>
      <c r="G1230" s="94"/>
      <c r="H1230" s="95"/>
      <c r="I1230" s="96" t="str">
        <f aca="false">IF(B1230="","",SUM(G1230+I1229-H1230))</f>
        <v/>
      </c>
      <c r="J1230" s="38" t="str">
        <f aca="false">IF(E1230=1,G1230-H1230,"")</f>
        <v/>
      </c>
      <c r="K1230" s="38" t="str">
        <f aca="false">IF(E1230=2,G1230-H1230,"")</f>
        <v/>
      </c>
      <c r="L1230" s="38" t="str">
        <f aca="false">IF(E1230=3,G1230-H1230,"")</f>
        <v/>
      </c>
    </row>
    <row r="1231" customFormat="false" ht="11.25" hidden="false" customHeight="false" outlineLevel="0" collapsed="false">
      <c r="B1231" s="89"/>
      <c r="C1231" s="90"/>
      <c r="D1231" s="91" t="str">
        <f aca="false">IF(C1231="","",VLOOKUP(C1231,concepto,2,FALSE()))</f>
        <v/>
      </c>
      <c r="E1231" s="92"/>
      <c r="F1231" s="93"/>
      <c r="G1231" s="94"/>
      <c r="H1231" s="95"/>
      <c r="I1231" s="96" t="str">
        <f aca="false">IF(B1231="","",SUM(G1231+I1230-H1231))</f>
        <v/>
      </c>
      <c r="J1231" s="38" t="str">
        <f aca="false">IF(E1231=1,G1231-H1231,"")</f>
        <v/>
      </c>
      <c r="K1231" s="38" t="str">
        <f aca="false">IF(E1231=2,G1231-H1231,"")</f>
        <v/>
      </c>
      <c r="L1231" s="38" t="str">
        <f aca="false">IF(E1231=3,G1231-H1231,"")</f>
        <v/>
      </c>
    </row>
    <row r="1232" customFormat="false" ht="11.25" hidden="false" customHeight="false" outlineLevel="0" collapsed="false">
      <c r="B1232" s="89"/>
      <c r="C1232" s="90"/>
      <c r="D1232" s="91" t="str">
        <f aca="false">IF(C1232="","",VLOOKUP(C1232,concepto,2,FALSE()))</f>
        <v/>
      </c>
      <c r="E1232" s="92"/>
      <c r="F1232" s="93"/>
      <c r="G1232" s="94"/>
      <c r="H1232" s="95"/>
      <c r="I1232" s="96" t="str">
        <f aca="false">IF(B1232="","",SUM(G1232+I1231-H1232))</f>
        <v/>
      </c>
      <c r="J1232" s="38" t="str">
        <f aca="false">IF(E1232=1,G1232-H1232,"")</f>
        <v/>
      </c>
      <c r="K1232" s="38" t="str">
        <f aca="false">IF(E1232=2,G1232-H1232,"")</f>
        <v/>
      </c>
      <c r="L1232" s="38" t="str">
        <f aca="false">IF(E1232=3,G1232-H1232,"")</f>
        <v/>
      </c>
    </row>
    <row r="1233" customFormat="false" ht="11.25" hidden="false" customHeight="false" outlineLevel="0" collapsed="false">
      <c r="B1233" s="89"/>
      <c r="C1233" s="90"/>
      <c r="D1233" s="91" t="str">
        <f aca="false">IF(C1233="","",VLOOKUP(C1233,concepto,2,FALSE()))</f>
        <v/>
      </c>
      <c r="E1233" s="92"/>
      <c r="F1233" s="93"/>
      <c r="G1233" s="94"/>
      <c r="H1233" s="95"/>
      <c r="I1233" s="96" t="str">
        <f aca="false">IF(B1233="","",SUM(G1233+I1232-H1233))</f>
        <v/>
      </c>
      <c r="J1233" s="38" t="str">
        <f aca="false">IF(E1233=1,G1233-H1233,"")</f>
        <v/>
      </c>
      <c r="K1233" s="38" t="str">
        <f aca="false">IF(E1233=2,G1233-H1233,"")</f>
        <v/>
      </c>
      <c r="L1233" s="38" t="str">
        <f aca="false">IF(E1233=3,G1233-H1233,"")</f>
        <v/>
      </c>
    </row>
    <row r="1234" customFormat="false" ht="11.25" hidden="false" customHeight="false" outlineLevel="0" collapsed="false">
      <c r="B1234" s="89"/>
      <c r="C1234" s="90"/>
      <c r="D1234" s="91" t="str">
        <f aca="false">IF(C1234="","",VLOOKUP(C1234,concepto,2,FALSE()))</f>
        <v/>
      </c>
      <c r="E1234" s="92"/>
      <c r="F1234" s="93"/>
      <c r="G1234" s="94"/>
      <c r="H1234" s="95"/>
      <c r="I1234" s="96" t="str">
        <f aca="false">IF(B1234="","",SUM(G1234+I1233-H1234))</f>
        <v/>
      </c>
      <c r="J1234" s="38" t="str">
        <f aca="false">IF(E1234=1,G1234-H1234,"")</f>
        <v/>
      </c>
      <c r="K1234" s="38" t="str">
        <f aca="false">IF(E1234=2,G1234-H1234,"")</f>
        <v/>
      </c>
      <c r="L1234" s="38" t="str">
        <f aca="false">IF(E1234=3,G1234-H1234,"")</f>
        <v/>
      </c>
    </row>
    <row r="1235" customFormat="false" ht="11.25" hidden="false" customHeight="false" outlineLevel="0" collapsed="false">
      <c r="B1235" s="89"/>
      <c r="C1235" s="90"/>
      <c r="D1235" s="91" t="str">
        <f aca="false">IF(C1235="","",VLOOKUP(C1235,concepto,2,FALSE()))</f>
        <v/>
      </c>
      <c r="E1235" s="92"/>
      <c r="F1235" s="93"/>
      <c r="G1235" s="94"/>
      <c r="H1235" s="95"/>
      <c r="I1235" s="96" t="str">
        <f aca="false">IF(B1235="","",SUM(G1235+I1234-H1235))</f>
        <v/>
      </c>
      <c r="J1235" s="38" t="str">
        <f aca="false">IF(E1235=1,G1235-H1235,"")</f>
        <v/>
      </c>
      <c r="K1235" s="38" t="str">
        <f aca="false">IF(E1235=2,G1235-H1235,"")</f>
        <v/>
      </c>
      <c r="L1235" s="38" t="str">
        <f aca="false">IF(E1235=3,G1235-H1235,"")</f>
        <v/>
      </c>
    </row>
    <row r="1236" customFormat="false" ht="11.25" hidden="false" customHeight="false" outlineLevel="0" collapsed="false">
      <c r="B1236" s="89"/>
      <c r="C1236" s="90"/>
      <c r="D1236" s="91" t="str">
        <f aca="false">IF(C1236="","",VLOOKUP(C1236,concepto,2,FALSE()))</f>
        <v/>
      </c>
      <c r="E1236" s="92"/>
      <c r="F1236" s="93"/>
      <c r="G1236" s="94"/>
      <c r="H1236" s="95"/>
      <c r="I1236" s="96" t="str">
        <f aca="false">IF(B1236="","",SUM(G1236+I1235-H1236))</f>
        <v/>
      </c>
      <c r="J1236" s="38" t="str">
        <f aca="false">IF(E1236=1,G1236-H1236,"")</f>
        <v/>
      </c>
      <c r="K1236" s="38" t="str">
        <f aca="false">IF(E1236=2,G1236-H1236,"")</f>
        <v/>
      </c>
      <c r="L1236" s="38" t="str">
        <f aca="false">IF(E1236=3,G1236-H1236,"")</f>
        <v/>
      </c>
    </row>
    <row r="1237" customFormat="false" ht="11.25" hidden="false" customHeight="false" outlineLevel="0" collapsed="false">
      <c r="B1237" s="89"/>
      <c r="C1237" s="90"/>
      <c r="D1237" s="91" t="str">
        <f aca="false">IF(C1237="","",VLOOKUP(C1237,concepto,2,FALSE()))</f>
        <v/>
      </c>
      <c r="E1237" s="92"/>
      <c r="F1237" s="93"/>
      <c r="G1237" s="94"/>
      <c r="H1237" s="95"/>
      <c r="I1237" s="96" t="str">
        <f aca="false">IF(B1237="","",SUM(G1237+I1236-H1237))</f>
        <v/>
      </c>
      <c r="J1237" s="38" t="str">
        <f aca="false">IF(E1237=1,G1237-H1237,"")</f>
        <v/>
      </c>
      <c r="K1237" s="38" t="str">
        <f aca="false">IF(E1237=2,G1237-H1237,"")</f>
        <v/>
      </c>
      <c r="L1237" s="38" t="str">
        <f aca="false">IF(E1237=3,G1237-H1237,"")</f>
        <v/>
      </c>
    </row>
    <row r="1238" customFormat="false" ht="11.25" hidden="false" customHeight="false" outlineLevel="0" collapsed="false">
      <c r="B1238" s="89"/>
      <c r="C1238" s="90"/>
      <c r="D1238" s="91" t="str">
        <f aca="false">IF(C1238="","",VLOOKUP(C1238,concepto,2,FALSE()))</f>
        <v/>
      </c>
      <c r="E1238" s="92"/>
      <c r="F1238" s="93"/>
      <c r="G1238" s="94"/>
      <c r="H1238" s="95"/>
      <c r="I1238" s="96" t="str">
        <f aca="false">IF(B1238="","",SUM(G1238+I1237-H1238))</f>
        <v/>
      </c>
      <c r="J1238" s="38" t="str">
        <f aca="false">IF(E1238=1,G1238-H1238,"")</f>
        <v/>
      </c>
      <c r="K1238" s="38" t="str">
        <f aca="false">IF(E1238=2,G1238-H1238,"")</f>
        <v/>
      </c>
      <c r="L1238" s="38" t="str">
        <f aca="false">IF(E1238=3,G1238-H1238,"")</f>
        <v/>
      </c>
    </row>
    <row r="1239" customFormat="false" ht="11.25" hidden="false" customHeight="false" outlineLevel="0" collapsed="false">
      <c r="B1239" s="89"/>
      <c r="C1239" s="90"/>
      <c r="D1239" s="91" t="str">
        <f aca="false">IF(C1239="","",VLOOKUP(C1239,concepto,2,FALSE()))</f>
        <v/>
      </c>
      <c r="E1239" s="92"/>
      <c r="F1239" s="93"/>
      <c r="G1239" s="94"/>
      <c r="H1239" s="95"/>
      <c r="I1239" s="96" t="str">
        <f aca="false">IF(B1239="","",SUM(G1239+I1238-H1239))</f>
        <v/>
      </c>
      <c r="J1239" s="38" t="str">
        <f aca="false">IF(E1239=1,G1239-H1239,"")</f>
        <v/>
      </c>
      <c r="K1239" s="38" t="str">
        <f aca="false">IF(E1239=2,G1239-H1239,"")</f>
        <v/>
      </c>
      <c r="L1239" s="38" t="str">
        <f aca="false">IF(E1239=3,G1239-H1239,"")</f>
        <v/>
      </c>
    </row>
    <row r="1240" customFormat="false" ht="11.25" hidden="false" customHeight="false" outlineLevel="0" collapsed="false">
      <c r="B1240" s="89"/>
      <c r="C1240" s="90"/>
      <c r="D1240" s="91" t="str">
        <f aca="false">IF(C1240="","",VLOOKUP(C1240,concepto,2,FALSE()))</f>
        <v/>
      </c>
      <c r="E1240" s="92"/>
      <c r="F1240" s="93"/>
      <c r="G1240" s="94"/>
      <c r="H1240" s="95"/>
      <c r="I1240" s="96" t="str">
        <f aca="false">IF(B1240="","",SUM(G1240+I1239-H1240))</f>
        <v/>
      </c>
      <c r="J1240" s="38" t="str">
        <f aca="false">IF(E1240=1,G1240-H1240,"")</f>
        <v/>
      </c>
      <c r="K1240" s="38" t="str">
        <f aca="false">IF(E1240=2,G1240-H1240,"")</f>
        <v/>
      </c>
      <c r="L1240" s="38" t="str">
        <f aca="false">IF(E1240=3,G1240-H1240,"")</f>
        <v/>
      </c>
    </row>
    <row r="1241" customFormat="false" ht="11.25" hidden="false" customHeight="false" outlineLevel="0" collapsed="false">
      <c r="B1241" s="89"/>
      <c r="C1241" s="90"/>
      <c r="D1241" s="91" t="str">
        <f aca="false">IF(C1241="","",VLOOKUP(C1241,concepto,2,FALSE()))</f>
        <v/>
      </c>
      <c r="E1241" s="92"/>
      <c r="F1241" s="93"/>
      <c r="G1241" s="94"/>
      <c r="H1241" s="95"/>
      <c r="I1241" s="96" t="str">
        <f aca="false">IF(B1241="","",SUM(G1241+I1240-H1241))</f>
        <v/>
      </c>
      <c r="J1241" s="38" t="str">
        <f aca="false">IF(E1241=1,G1241-H1241,"")</f>
        <v/>
      </c>
      <c r="K1241" s="38" t="str">
        <f aca="false">IF(E1241=2,G1241-H1241,"")</f>
        <v/>
      </c>
      <c r="L1241" s="38" t="str">
        <f aca="false">IF(E1241=3,G1241-H1241,"")</f>
        <v/>
      </c>
    </row>
    <row r="1242" customFormat="false" ht="11.25" hidden="false" customHeight="false" outlineLevel="0" collapsed="false">
      <c r="B1242" s="89"/>
      <c r="C1242" s="90"/>
      <c r="D1242" s="91" t="str">
        <f aca="false">IF(C1242="","",VLOOKUP(C1242,concepto,2,FALSE()))</f>
        <v/>
      </c>
      <c r="E1242" s="92"/>
      <c r="F1242" s="93"/>
      <c r="G1242" s="94"/>
      <c r="H1242" s="95"/>
      <c r="I1242" s="96" t="str">
        <f aca="false">IF(B1242="","",SUM(G1242+I1241-H1242))</f>
        <v/>
      </c>
      <c r="J1242" s="38" t="str">
        <f aca="false">IF(E1242=1,G1242-H1242,"")</f>
        <v/>
      </c>
      <c r="K1242" s="38" t="str">
        <f aca="false">IF(E1242=2,G1242-H1242,"")</f>
        <v/>
      </c>
      <c r="L1242" s="38" t="str">
        <f aca="false">IF(E1242=3,G1242-H1242,"")</f>
        <v/>
      </c>
    </row>
    <row r="1243" customFormat="false" ht="11.25" hidden="false" customHeight="false" outlineLevel="0" collapsed="false">
      <c r="B1243" s="89"/>
      <c r="C1243" s="90"/>
      <c r="D1243" s="91" t="str">
        <f aca="false">IF(C1243="","",VLOOKUP(C1243,concepto,2,FALSE()))</f>
        <v/>
      </c>
      <c r="E1243" s="92"/>
      <c r="F1243" s="93"/>
      <c r="G1243" s="94"/>
      <c r="H1243" s="95"/>
      <c r="I1243" s="96" t="str">
        <f aca="false">IF(B1243="","",SUM(G1243+I1242-H1243))</f>
        <v/>
      </c>
      <c r="J1243" s="38" t="str">
        <f aca="false">IF(E1243=1,G1243-H1243,"")</f>
        <v/>
      </c>
      <c r="K1243" s="38" t="str">
        <f aca="false">IF(E1243=2,G1243-H1243,"")</f>
        <v/>
      </c>
      <c r="L1243" s="38" t="str">
        <f aca="false">IF(E1243=3,G1243-H1243,"")</f>
        <v/>
      </c>
    </row>
    <row r="1244" customFormat="false" ht="11.25" hidden="false" customHeight="false" outlineLevel="0" collapsed="false">
      <c r="B1244" s="89"/>
      <c r="C1244" s="90"/>
      <c r="D1244" s="91" t="str">
        <f aca="false">IF(C1244="","",VLOOKUP(C1244,concepto,2,FALSE()))</f>
        <v/>
      </c>
      <c r="E1244" s="92"/>
      <c r="F1244" s="93"/>
      <c r="G1244" s="94"/>
      <c r="H1244" s="95"/>
      <c r="I1244" s="96" t="str">
        <f aca="false">IF(B1244="","",SUM(G1244+I1243-H1244))</f>
        <v/>
      </c>
      <c r="J1244" s="38" t="str">
        <f aca="false">IF(E1244=1,G1244-H1244,"")</f>
        <v/>
      </c>
      <c r="K1244" s="38" t="str">
        <f aca="false">IF(E1244=2,G1244-H1244,"")</f>
        <v/>
      </c>
      <c r="L1244" s="38" t="str">
        <f aca="false">IF(E1244=3,G1244-H1244,"")</f>
        <v/>
      </c>
    </row>
    <row r="1245" customFormat="false" ht="11.25" hidden="false" customHeight="false" outlineLevel="0" collapsed="false">
      <c r="B1245" s="89"/>
      <c r="C1245" s="90"/>
      <c r="D1245" s="91" t="str">
        <f aca="false">IF(C1245="","",VLOOKUP(C1245,concepto,2,FALSE()))</f>
        <v/>
      </c>
      <c r="E1245" s="92"/>
      <c r="F1245" s="93"/>
      <c r="G1245" s="94"/>
      <c r="H1245" s="95"/>
      <c r="I1245" s="96" t="str">
        <f aca="false">IF(B1245="","",SUM(G1245+I1244-H1245))</f>
        <v/>
      </c>
      <c r="J1245" s="38" t="str">
        <f aca="false">IF(E1245=1,G1245-H1245,"")</f>
        <v/>
      </c>
      <c r="K1245" s="38" t="str">
        <f aca="false">IF(E1245=2,G1245-H1245,"")</f>
        <v/>
      </c>
      <c r="L1245" s="38" t="str">
        <f aca="false">IF(E1245=3,G1245-H1245,"")</f>
        <v/>
      </c>
    </row>
    <row r="1246" customFormat="false" ht="11.25" hidden="false" customHeight="false" outlineLevel="0" collapsed="false">
      <c r="B1246" s="89"/>
      <c r="C1246" s="90"/>
      <c r="D1246" s="91" t="str">
        <f aca="false">IF(C1246="","",VLOOKUP(C1246,concepto,2,FALSE()))</f>
        <v/>
      </c>
      <c r="E1246" s="92"/>
      <c r="F1246" s="93"/>
      <c r="G1246" s="94"/>
      <c r="H1246" s="95"/>
      <c r="I1246" s="96" t="str">
        <f aca="false">IF(B1246="","",SUM(G1246+I1245-H1246))</f>
        <v/>
      </c>
      <c r="J1246" s="38" t="str">
        <f aca="false">IF(E1246=1,G1246-H1246,"")</f>
        <v/>
      </c>
      <c r="K1246" s="38" t="str">
        <f aca="false">IF(E1246=2,G1246-H1246,"")</f>
        <v/>
      </c>
      <c r="L1246" s="38" t="str">
        <f aca="false">IF(E1246=3,G1246-H1246,"")</f>
        <v/>
      </c>
    </row>
    <row r="1247" customFormat="false" ht="11.25" hidden="false" customHeight="false" outlineLevel="0" collapsed="false">
      <c r="B1247" s="89"/>
      <c r="C1247" s="90"/>
      <c r="D1247" s="91" t="str">
        <f aca="false">IF(C1247="","",VLOOKUP(C1247,concepto,2,FALSE()))</f>
        <v/>
      </c>
      <c r="E1247" s="92"/>
      <c r="F1247" s="93"/>
      <c r="G1247" s="94"/>
      <c r="H1247" s="95"/>
      <c r="I1247" s="96" t="str">
        <f aca="false">IF(B1247="","",SUM(G1247+I1246-H1247))</f>
        <v/>
      </c>
      <c r="J1247" s="38" t="str">
        <f aca="false">IF(E1247=1,G1247-H1247,"")</f>
        <v/>
      </c>
      <c r="K1247" s="38" t="str">
        <f aca="false">IF(E1247=2,G1247-H1247,"")</f>
        <v/>
      </c>
      <c r="L1247" s="38" t="str">
        <f aca="false">IF(E1247=3,G1247-H1247,"")</f>
        <v/>
      </c>
    </row>
    <row r="1248" customFormat="false" ht="11.25" hidden="false" customHeight="false" outlineLevel="0" collapsed="false">
      <c r="B1248" s="89"/>
      <c r="C1248" s="90"/>
      <c r="D1248" s="91" t="str">
        <f aca="false">IF(C1248="","",VLOOKUP(C1248,concepto,2,FALSE()))</f>
        <v/>
      </c>
      <c r="E1248" s="92"/>
      <c r="F1248" s="93"/>
      <c r="G1248" s="94"/>
      <c r="H1248" s="95"/>
      <c r="I1248" s="96" t="str">
        <f aca="false">IF(B1248="","",SUM(G1248+I1247-H1248))</f>
        <v/>
      </c>
      <c r="J1248" s="38" t="str">
        <f aca="false">IF(E1248=1,G1248-H1248,"")</f>
        <v/>
      </c>
      <c r="K1248" s="38" t="str">
        <f aca="false">IF(E1248=2,G1248-H1248,"")</f>
        <v/>
      </c>
      <c r="L1248" s="38" t="str">
        <f aca="false">IF(E1248=3,G1248-H1248,"")</f>
        <v/>
      </c>
    </row>
    <row r="1249" customFormat="false" ht="11.25" hidden="false" customHeight="false" outlineLevel="0" collapsed="false">
      <c r="B1249" s="89"/>
      <c r="C1249" s="90"/>
      <c r="D1249" s="91" t="str">
        <f aca="false">IF(C1249="","",VLOOKUP(C1249,concepto,2,FALSE()))</f>
        <v/>
      </c>
      <c r="E1249" s="92"/>
      <c r="F1249" s="93"/>
      <c r="G1249" s="94"/>
      <c r="H1249" s="95"/>
      <c r="I1249" s="96" t="str">
        <f aca="false">IF(B1249="","",SUM(G1249+I1248-H1249))</f>
        <v/>
      </c>
      <c r="J1249" s="38" t="str">
        <f aca="false">IF(E1249=1,G1249-H1249,"")</f>
        <v/>
      </c>
      <c r="K1249" s="38" t="str">
        <f aca="false">IF(E1249=2,G1249-H1249,"")</f>
        <v/>
      </c>
      <c r="L1249" s="38" t="str">
        <f aca="false">IF(E1249=3,G1249-H1249,"")</f>
        <v/>
      </c>
    </row>
    <row r="1250" customFormat="false" ht="11.25" hidden="false" customHeight="false" outlineLevel="0" collapsed="false">
      <c r="B1250" s="89"/>
      <c r="C1250" s="90"/>
      <c r="D1250" s="91" t="str">
        <f aca="false">IF(C1250="","",VLOOKUP(C1250,concepto,2,FALSE()))</f>
        <v/>
      </c>
      <c r="E1250" s="92"/>
      <c r="F1250" s="93"/>
      <c r="G1250" s="94"/>
      <c r="H1250" s="95"/>
      <c r="I1250" s="96" t="str">
        <f aca="false">IF(B1250="","",SUM(G1250+I1249-H1250))</f>
        <v/>
      </c>
      <c r="J1250" s="38" t="str">
        <f aca="false">IF(E1250=1,G1250-H1250,"")</f>
        <v/>
      </c>
      <c r="K1250" s="38" t="str">
        <f aca="false">IF(E1250=2,G1250-H1250,"")</f>
        <v/>
      </c>
      <c r="L1250" s="38" t="str">
        <f aca="false">IF(E1250=3,G1250-H1250,"")</f>
        <v/>
      </c>
    </row>
    <row r="1251" customFormat="false" ht="11.25" hidden="false" customHeight="false" outlineLevel="0" collapsed="false">
      <c r="B1251" s="89"/>
      <c r="C1251" s="90"/>
      <c r="D1251" s="91" t="str">
        <f aca="false">IF(C1251="","",VLOOKUP(C1251,concepto,2,FALSE()))</f>
        <v/>
      </c>
      <c r="E1251" s="92"/>
      <c r="F1251" s="93"/>
      <c r="G1251" s="94"/>
      <c r="H1251" s="95"/>
      <c r="I1251" s="96" t="str">
        <f aca="false">IF(B1251="","",SUM(G1251+I1250-H1251))</f>
        <v/>
      </c>
      <c r="J1251" s="38" t="str">
        <f aca="false">IF(E1251=1,G1251-H1251,"")</f>
        <v/>
      </c>
      <c r="K1251" s="38" t="str">
        <f aca="false">IF(E1251=2,G1251-H1251,"")</f>
        <v/>
      </c>
      <c r="L1251" s="38" t="str">
        <f aca="false">IF(E1251=3,G1251-H1251,"")</f>
        <v/>
      </c>
    </row>
    <row r="1252" customFormat="false" ht="11.25" hidden="false" customHeight="false" outlineLevel="0" collapsed="false">
      <c r="B1252" s="89"/>
      <c r="C1252" s="90"/>
      <c r="D1252" s="91" t="str">
        <f aca="false">IF(C1252="","",VLOOKUP(C1252,concepto,2,FALSE()))</f>
        <v/>
      </c>
      <c r="E1252" s="92"/>
      <c r="F1252" s="93"/>
      <c r="G1252" s="94"/>
      <c r="H1252" s="95"/>
      <c r="I1252" s="96" t="str">
        <f aca="false">IF(B1252="","",SUM(G1252+I1251-H1252))</f>
        <v/>
      </c>
      <c r="J1252" s="38" t="str">
        <f aca="false">IF(E1252=1,G1252-H1252,"")</f>
        <v/>
      </c>
      <c r="K1252" s="38" t="str">
        <f aca="false">IF(E1252=2,G1252-H1252,"")</f>
        <v/>
      </c>
      <c r="L1252" s="38" t="str">
        <f aca="false">IF(E1252=3,G1252-H1252,"")</f>
        <v/>
      </c>
    </row>
    <row r="1253" customFormat="false" ht="11.25" hidden="false" customHeight="false" outlineLevel="0" collapsed="false">
      <c r="B1253" s="89"/>
      <c r="C1253" s="90"/>
      <c r="D1253" s="91" t="str">
        <f aca="false">IF(C1253="","",VLOOKUP(C1253,concepto,2,FALSE()))</f>
        <v/>
      </c>
      <c r="E1253" s="92"/>
      <c r="F1253" s="93"/>
      <c r="G1253" s="94"/>
      <c r="H1253" s="95"/>
      <c r="I1253" s="96" t="str">
        <f aca="false">IF(B1253="","",SUM(G1253+I1252-H1253))</f>
        <v/>
      </c>
      <c r="J1253" s="38" t="str">
        <f aca="false">IF(E1253=1,G1253-H1253,"")</f>
        <v/>
      </c>
      <c r="K1253" s="38" t="str">
        <f aca="false">IF(E1253=2,G1253-H1253,"")</f>
        <v/>
      </c>
      <c r="L1253" s="38" t="str">
        <f aca="false">IF(E1253=3,G1253-H1253,"")</f>
        <v/>
      </c>
    </row>
    <row r="1254" customFormat="false" ht="11.25" hidden="false" customHeight="false" outlineLevel="0" collapsed="false">
      <c r="B1254" s="89"/>
      <c r="C1254" s="90"/>
      <c r="D1254" s="91" t="str">
        <f aca="false">IF(C1254="","",VLOOKUP(C1254,concepto,2,FALSE()))</f>
        <v/>
      </c>
      <c r="E1254" s="92"/>
      <c r="F1254" s="93"/>
      <c r="G1254" s="94"/>
      <c r="H1254" s="95"/>
      <c r="I1254" s="96" t="str">
        <f aca="false">IF(B1254="","",SUM(G1254+I1253-H1254))</f>
        <v/>
      </c>
      <c r="J1254" s="38" t="str">
        <f aca="false">IF(E1254=1,G1254-H1254,"")</f>
        <v/>
      </c>
      <c r="K1254" s="38" t="str">
        <f aca="false">IF(E1254=2,G1254-H1254,"")</f>
        <v/>
      </c>
      <c r="L1254" s="38" t="str">
        <f aca="false">IF(E1254=3,G1254-H1254,"")</f>
        <v/>
      </c>
    </row>
    <row r="1255" customFormat="false" ht="11.25" hidden="false" customHeight="false" outlineLevel="0" collapsed="false">
      <c r="B1255" s="89"/>
      <c r="C1255" s="90"/>
      <c r="D1255" s="91" t="str">
        <f aca="false">IF(C1255="","",VLOOKUP(C1255,concepto,2,FALSE()))</f>
        <v/>
      </c>
      <c r="E1255" s="92"/>
      <c r="F1255" s="93"/>
      <c r="G1255" s="94"/>
      <c r="H1255" s="95"/>
      <c r="I1255" s="96" t="str">
        <f aca="false">IF(B1255="","",SUM(G1255+I1254-H1255))</f>
        <v/>
      </c>
      <c r="J1255" s="38" t="str">
        <f aca="false">IF(E1255=1,G1255-H1255,"")</f>
        <v/>
      </c>
      <c r="K1255" s="38" t="str">
        <f aca="false">IF(E1255=2,G1255-H1255,"")</f>
        <v/>
      </c>
      <c r="L1255" s="38" t="str">
        <f aca="false">IF(E1255=3,G1255-H1255,"")</f>
        <v/>
      </c>
    </row>
    <row r="1256" customFormat="false" ht="11.25" hidden="false" customHeight="false" outlineLevel="0" collapsed="false">
      <c r="B1256" s="89"/>
      <c r="C1256" s="90"/>
      <c r="D1256" s="91" t="str">
        <f aca="false">IF(C1256="","",VLOOKUP(C1256,concepto,2,FALSE()))</f>
        <v/>
      </c>
      <c r="E1256" s="92"/>
      <c r="F1256" s="93"/>
      <c r="G1256" s="94"/>
      <c r="H1256" s="95"/>
      <c r="I1256" s="96" t="str">
        <f aca="false">IF(B1256="","",SUM(G1256+I1255-H1256))</f>
        <v/>
      </c>
      <c r="J1256" s="38" t="str">
        <f aca="false">IF(E1256=1,G1256-H1256,"")</f>
        <v/>
      </c>
      <c r="K1256" s="38" t="str">
        <f aca="false">IF(E1256=2,G1256-H1256,"")</f>
        <v/>
      </c>
      <c r="L1256" s="38" t="str">
        <f aca="false">IF(E1256=3,G1256-H1256,"")</f>
        <v/>
      </c>
    </row>
    <row r="1257" customFormat="false" ht="11.25" hidden="false" customHeight="false" outlineLevel="0" collapsed="false">
      <c r="B1257" s="89"/>
      <c r="C1257" s="90"/>
      <c r="D1257" s="91" t="str">
        <f aca="false">IF(C1257="","",VLOOKUP(C1257,concepto,2,FALSE()))</f>
        <v/>
      </c>
      <c r="E1257" s="92"/>
      <c r="F1257" s="93"/>
      <c r="G1257" s="94"/>
      <c r="H1257" s="95"/>
      <c r="I1257" s="96" t="str">
        <f aca="false">IF(B1257="","",SUM(G1257+I1256-H1257))</f>
        <v/>
      </c>
      <c r="J1257" s="38" t="str">
        <f aca="false">IF(E1257=1,G1257-H1257,"")</f>
        <v/>
      </c>
      <c r="K1257" s="38" t="str">
        <f aca="false">IF(E1257=2,G1257-H1257,"")</f>
        <v/>
      </c>
      <c r="L1257" s="38" t="str">
        <f aca="false">IF(E1257=3,G1257-H1257,"")</f>
        <v/>
      </c>
    </row>
    <row r="1258" customFormat="false" ht="11.25" hidden="false" customHeight="false" outlineLevel="0" collapsed="false">
      <c r="B1258" s="89"/>
      <c r="C1258" s="90"/>
      <c r="D1258" s="91" t="str">
        <f aca="false">IF(C1258="","",VLOOKUP(C1258,concepto,2,FALSE()))</f>
        <v/>
      </c>
      <c r="E1258" s="92"/>
      <c r="F1258" s="93"/>
      <c r="G1258" s="94"/>
      <c r="H1258" s="95"/>
      <c r="I1258" s="96" t="str">
        <f aca="false">IF(B1258="","",SUM(G1258+I1257-H1258))</f>
        <v/>
      </c>
      <c r="J1258" s="38" t="str">
        <f aca="false">IF(E1258=1,G1258-H1258,"")</f>
        <v/>
      </c>
      <c r="K1258" s="38" t="str">
        <f aca="false">IF(E1258=2,G1258-H1258,"")</f>
        <v/>
      </c>
      <c r="L1258" s="38" t="str">
        <f aca="false">IF(E1258=3,G1258-H1258,"")</f>
        <v/>
      </c>
    </row>
    <row r="1259" customFormat="false" ht="11.25" hidden="false" customHeight="false" outlineLevel="0" collapsed="false">
      <c r="B1259" s="89"/>
      <c r="C1259" s="90"/>
      <c r="D1259" s="91" t="str">
        <f aca="false">IF(C1259="","",VLOOKUP(C1259,concepto,2,FALSE()))</f>
        <v/>
      </c>
      <c r="E1259" s="92"/>
      <c r="F1259" s="93"/>
      <c r="G1259" s="94"/>
      <c r="H1259" s="95"/>
      <c r="I1259" s="96" t="str">
        <f aca="false">IF(B1259="","",SUM(G1259+I1258-H1259))</f>
        <v/>
      </c>
      <c r="J1259" s="38" t="str">
        <f aca="false">IF(E1259=1,G1259-H1259,"")</f>
        <v/>
      </c>
      <c r="K1259" s="38" t="str">
        <f aca="false">IF(E1259=2,G1259-H1259,"")</f>
        <v/>
      </c>
      <c r="L1259" s="38" t="str">
        <f aca="false">IF(E1259=3,G1259-H1259,"")</f>
        <v/>
      </c>
    </row>
    <row r="1260" customFormat="false" ht="11.25" hidden="false" customHeight="false" outlineLevel="0" collapsed="false">
      <c r="B1260" s="89"/>
      <c r="C1260" s="90"/>
      <c r="D1260" s="91" t="str">
        <f aca="false">IF(C1260="","",VLOOKUP(C1260,concepto,2,FALSE()))</f>
        <v/>
      </c>
      <c r="E1260" s="92"/>
      <c r="F1260" s="93"/>
      <c r="G1260" s="94"/>
      <c r="H1260" s="95"/>
      <c r="I1260" s="96" t="str">
        <f aca="false">IF(B1260="","",SUM(G1260+I1259-H1260))</f>
        <v/>
      </c>
      <c r="J1260" s="38" t="str">
        <f aca="false">IF(E1260=1,G1260-H1260,"")</f>
        <v/>
      </c>
      <c r="K1260" s="38" t="str">
        <f aca="false">IF(E1260=2,G1260-H1260,"")</f>
        <v/>
      </c>
      <c r="L1260" s="38" t="str">
        <f aca="false">IF(E1260=3,G1260-H1260,"")</f>
        <v/>
      </c>
    </row>
    <row r="1261" customFormat="false" ht="11.25" hidden="false" customHeight="false" outlineLevel="0" collapsed="false">
      <c r="B1261" s="89"/>
      <c r="C1261" s="90"/>
      <c r="D1261" s="91" t="str">
        <f aca="false">IF(C1261="","",VLOOKUP(C1261,concepto,2,FALSE()))</f>
        <v/>
      </c>
      <c r="E1261" s="92"/>
      <c r="F1261" s="93"/>
      <c r="G1261" s="94"/>
      <c r="H1261" s="95"/>
      <c r="I1261" s="96" t="str">
        <f aca="false">IF(B1261="","",SUM(G1261+I1260-H1261))</f>
        <v/>
      </c>
      <c r="J1261" s="38" t="str">
        <f aca="false">IF(E1261=1,G1261-H1261,"")</f>
        <v/>
      </c>
      <c r="K1261" s="38" t="str">
        <f aca="false">IF(E1261=2,G1261-H1261,"")</f>
        <v/>
      </c>
      <c r="L1261" s="38" t="str">
        <f aca="false">IF(E1261=3,G1261-H1261,"")</f>
        <v/>
      </c>
    </row>
    <row r="1262" customFormat="false" ht="11.25" hidden="false" customHeight="false" outlineLevel="0" collapsed="false">
      <c r="B1262" s="89"/>
      <c r="C1262" s="90"/>
      <c r="D1262" s="91" t="str">
        <f aca="false">IF(C1262="","",VLOOKUP(C1262,concepto,2,FALSE()))</f>
        <v/>
      </c>
      <c r="E1262" s="92"/>
      <c r="F1262" s="93"/>
      <c r="G1262" s="94"/>
      <c r="H1262" s="95"/>
      <c r="I1262" s="96" t="str">
        <f aca="false">IF(B1262="","",SUM(G1262+I1261-H1262))</f>
        <v/>
      </c>
      <c r="J1262" s="38" t="str">
        <f aca="false">IF(E1262=1,G1262-H1262,"")</f>
        <v/>
      </c>
      <c r="K1262" s="38" t="str">
        <f aca="false">IF(E1262=2,G1262-H1262,"")</f>
        <v/>
      </c>
      <c r="L1262" s="38" t="str">
        <f aca="false">IF(E1262=3,G1262-H1262,"")</f>
        <v/>
      </c>
    </row>
    <row r="1263" customFormat="false" ht="11.25" hidden="false" customHeight="false" outlineLevel="0" collapsed="false">
      <c r="B1263" s="89"/>
      <c r="C1263" s="90"/>
      <c r="D1263" s="91" t="str">
        <f aca="false">IF(C1263="","",VLOOKUP(C1263,concepto,2,FALSE()))</f>
        <v/>
      </c>
      <c r="E1263" s="92"/>
      <c r="F1263" s="93"/>
      <c r="G1263" s="94"/>
      <c r="H1263" s="95"/>
      <c r="I1263" s="96" t="str">
        <f aca="false">IF(B1263="","",SUM(G1263+I1262-H1263))</f>
        <v/>
      </c>
      <c r="J1263" s="38" t="str">
        <f aca="false">IF(E1263=1,G1263-H1263,"")</f>
        <v/>
      </c>
      <c r="K1263" s="38" t="str">
        <f aca="false">IF(E1263=2,G1263-H1263,"")</f>
        <v/>
      </c>
      <c r="L1263" s="38" t="str">
        <f aca="false">IF(E1263=3,G1263-H1263,"")</f>
        <v/>
      </c>
    </row>
    <row r="1264" customFormat="false" ht="11.25" hidden="false" customHeight="false" outlineLevel="0" collapsed="false">
      <c r="B1264" s="89"/>
      <c r="C1264" s="90"/>
      <c r="D1264" s="91" t="str">
        <f aca="false">IF(C1264="","",VLOOKUP(C1264,concepto,2,FALSE()))</f>
        <v/>
      </c>
      <c r="E1264" s="92"/>
      <c r="F1264" s="93"/>
      <c r="G1264" s="94"/>
      <c r="H1264" s="95"/>
      <c r="I1264" s="96" t="str">
        <f aca="false">IF(B1264="","",SUM(G1264+I1263-H1264))</f>
        <v/>
      </c>
      <c r="J1264" s="38" t="str">
        <f aca="false">IF(E1264=1,G1264-H1264,"")</f>
        <v/>
      </c>
      <c r="K1264" s="38" t="str">
        <f aca="false">IF(E1264=2,G1264-H1264,"")</f>
        <v/>
      </c>
      <c r="L1264" s="38" t="str">
        <f aca="false">IF(E1264=3,G1264-H1264,"")</f>
        <v/>
      </c>
    </row>
    <row r="1265" customFormat="false" ht="11.25" hidden="false" customHeight="false" outlineLevel="0" collapsed="false">
      <c r="B1265" s="89"/>
      <c r="C1265" s="90"/>
      <c r="D1265" s="91" t="str">
        <f aca="false">IF(C1265="","",VLOOKUP(C1265,concepto,2,FALSE()))</f>
        <v/>
      </c>
      <c r="E1265" s="92"/>
      <c r="F1265" s="93"/>
      <c r="G1265" s="94"/>
      <c r="H1265" s="95"/>
      <c r="I1265" s="96" t="str">
        <f aca="false">IF(B1265="","",SUM(G1265+I1264-H1265))</f>
        <v/>
      </c>
      <c r="J1265" s="38" t="str">
        <f aca="false">IF(E1265=1,G1265-H1265,"")</f>
        <v/>
      </c>
      <c r="K1265" s="38" t="str">
        <f aca="false">IF(E1265=2,G1265-H1265,"")</f>
        <v/>
      </c>
      <c r="L1265" s="38" t="str">
        <f aca="false">IF(E1265=3,G1265-H1265,"")</f>
        <v/>
      </c>
    </row>
    <row r="1266" customFormat="false" ht="11.25" hidden="false" customHeight="false" outlineLevel="0" collapsed="false">
      <c r="B1266" s="89"/>
      <c r="C1266" s="90"/>
      <c r="D1266" s="91" t="str">
        <f aca="false">IF(C1266="","",VLOOKUP(C1266,concepto,2,FALSE()))</f>
        <v/>
      </c>
      <c r="E1266" s="92"/>
      <c r="F1266" s="93"/>
      <c r="G1266" s="94"/>
      <c r="H1266" s="95"/>
      <c r="I1266" s="96" t="str">
        <f aca="false">IF(B1266="","",SUM(G1266+I1265-H1266))</f>
        <v/>
      </c>
      <c r="J1266" s="38" t="str">
        <f aca="false">IF(E1266=1,G1266-H1266,"")</f>
        <v/>
      </c>
      <c r="K1266" s="38" t="str">
        <f aca="false">IF(E1266=2,G1266-H1266,"")</f>
        <v/>
      </c>
      <c r="L1266" s="38" t="str">
        <f aca="false">IF(E1266=3,G1266-H1266,"")</f>
        <v/>
      </c>
    </row>
    <row r="1267" customFormat="false" ht="11.25" hidden="false" customHeight="false" outlineLevel="0" collapsed="false">
      <c r="B1267" s="89"/>
      <c r="C1267" s="90"/>
      <c r="D1267" s="91" t="str">
        <f aca="false">IF(C1267="","",VLOOKUP(C1267,concepto,2,FALSE()))</f>
        <v/>
      </c>
      <c r="E1267" s="92"/>
      <c r="F1267" s="93"/>
      <c r="G1267" s="94"/>
      <c r="H1267" s="95"/>
      <c r="I1267" s="96" t="str">
        <f aca="false">IF(B1267="","",SUM(G1267+I1266-H1267))</f>
        <v/>
      </c>
      <c r="J1267" s="38" t="str">
        <f aca="false">IF(E1267=1,G1267-H1267,"")</f>
        <v/>
      </c>
      <c r="K1267" s="38" t="str">
        <f aca="false">IF(E1267=2,G1267-H1267,"")</f>
        <v/>
      </c>
      <c r="L1267" s="38" t="str">
        <f aca="false">IF(E1267=3,G1267-H1267,"")</f>
        <v/>
      </c>
    </row>
    <row r="1268" customFormat="false" ht="11.25" hidden="false" customHeight="false" outlineLevel="0" collapsed="false">
      <c r="B1268" s="89"/>
      <c r="C1268" s="90"/>
      <c r="D1268" s="91" t="str">
        <f aca="false">IF(C1268="","",VLOOKUP(C1268,concepto,2,FALSE()))</f>
        <v/>
      </c>
      <c r="E1268" s="92"/>
      <c r="F1268" s="93"/>
      <c r="G1268" s="94"/>
      <c r="H1268" s="95"/>
      <c r="I1268" s="96" t="str">
        <f aca="false">IF(B1268="","",SUM(G1268+I1267-H1268))</f>
        <v/>
      </c>
      <c r="J1268" s="38" t="str">
        <f aca="false">IF(E1268=1,G1268-H1268,"")</f>
        <v/>
      </c>
      <c r="K1268" s="38" t="str">
        <f aca="false">IF(E1268=2,G1268-H1268,"")</f>
        <v/>
      </c>
      <c r="L1268" s="38" t="str">
        <f aca="false">IF(E1268=3,G1268-H1268,"")</f>
        <v/>
      </c>
    </row>
    <row r="1269" customFormat="false" ht="11.25" hidden="false" customHeight="false" outlineLevel="0" collapsed="false">
      <c r="B1269" s="89"/>
      <c r="C1269" s="90"/>
      <c r="D1269" s="91" t="str">
        <f aca="false">IF(C1269="","",VLOOKUP(C1269,concepto,2,FALSE()))</f>
        <v/>
      </c>
      <c r="E1269" s="92"/>
      <c r="F1269" s="93"/>
      <c r="G1269" s="94"/>
      <c r="H1269" s="95"/>
      <c r="I1269" s="96" t="str">
        <f aca="false">IF(B1269="","",SUM(G1269+I1268-H1269))</f>
        <v/>
      </c>
      <c r="J1269" s="38" t="str">
        <f aca="false">IF(E1269=1,G1269-H1269,"")</f>
        <v/>
      </c>
      <c r="K1269" s="38" t="str">
        <f aca="false">IF(E1269=2,G1269-H1269,"")</f>
        <v/>
      </c>
      <c r="L1269" s="38" t="str">
        <f aca="false">IF(E1269=3,G1269-H1269,"")</f>
        <v/>
      </c>
    </row>
    <row r="1270" customFormat="false" ht="11.25" hidden="false" customHeight="false" outlineLevel="0" collapsed="false">
      <c r="B1270" s="89"/>
      <c r="C1270" s="90"/>
      <c r="D1270" s="91" t="str">
        <f aca="false">IF(C1270="","",VLOOKUP(C1270,concepto,2,FALSE()))</f>
        <v/>
      </c>
      <c r="E1270" s="92"/>
      <c r="F1270" s="93"/>
      <c r="G1270" s="94"/>
      <c r="H1270" s="95"/>
      <c r="I1270" s="96" t="str">
        <f aca="false">IF(B1270="","",SUM(G1270+I1269-H1270))</f>
        <v/>
      </c>
      <c r="J1270" s="38" t="str">
        <f aca="false">IF(E1270=1,G1270-H1270,"")</f>
        <v/>
      </c>
      <c r="K1270" s="38" t="str">
        <f aca="false">IF(E1270=2,G1270-H1270,"")</f>
        <v/>
      </c>
      <c r="L1270" s="38" t="str">
        <f aca="false">IF(E1270=3,G1270-H1270,"")</f>
        <v/>
      </c>
    </row>
    <row r="1271" customFormat="false" ht="11.25" hidden="false" customHeight="false" outlineLevel="0" collapsed="false">
      <c r="B1271" s="89"/>
      <c r="C1271" s="90"/>
      <c r="D1271" s="91" t="str">
        <f aca="false">IF(C1271="","",VLOOKUP(C1271,concepto,2,FALSE()))</f>
        <v/>
      </c>
      <c r="E1271" s="92"/>
      <c r="F1271" s="93"/>
      <c r="G1271" s="94"/>
      <c r="H1271" s="95"/>
      <c r="I1271" s="96" t="str">
        <f aca="false">IF(B1271="","",SUM(G1271+I1270-H1271))</f>
        <v/>
      </c>
      <c r="J1271" s="38" t="str">
        <f aca="false">IF(E1271=1,G1271-H1271,"")</f>
        <v/>
      </c>
      <c r="K1271" s="38" t="str">
        <f aca="false">IF(E1271=2,G1271-H1271,"")</f>
        <v/>
      </c>
      <c r="L1271" s="38" t="str">
        <f aca="false">IF(E1271=3,G1271-H1271,"")</f>
        <v/>
      </c>
    </row>
    <row r="1272" customFormat="false" ht="11.25" hidden="false" customHeight="false" outlineLevel="0" collapsed="false">
      <c r="B1272" s="89"/>
      <c r="C1272" s="90"/>
      <c r="D1272" s="91" t="str">
        <f aca="false">IF(C1272="","",VLOOKUP(C1272,concepto,2,FALSE()))</f>
        <v/>
      </c>
      <c r="E1272" s="92"/>
      <c r="F1272" s="93"/>
      <c r="G1272" s="94"/>
      <c r="H1272" s="95"/>
      <c r="I1272" s="96" t="str">
        <f aca="false">IF(B1272="","",SUM(G1272+I1271-H1272))</f>
        <v/>
      </c>
      <c r="J1272" s="38" t="str">
        <f aca="false">IF(E1272=1,G1272-H1272,"")</f>
        <v/>
      </c>
      <c r="K1272" s="38" t="str">
        <f aca="false">IF(E1272=2,G1272-H1272,"")</f>
        <v/>
      </c>
      <c r="L1272" s="38" t="str">
        <f aca="false">IF(E1272=3,G1272-H1272,"")</f>
        <v/>
      </c>
    </row>
    <row r="1273" customFormat="false" ht="11.25" hidden="false" customHeight="false" outlineLevel="0" collapsed="false">
      <c r="B1273" s="89"/>
      <c r="C1273" s="90"/>
      <c r="D1273" s="91" t="str">
        <f aca="false">IF(C1273="","",VLOOKUP(C1273,concepto,2,FALSE()))</f>
        <v/>
      </c>
      <c r="E1273" s="92"/>
      <c r="F1273" s="93"/>
      <c r="G1273" s="94"/>
      <c r="H1273" s="95"/>
      <c r="I1273" s="96" t="str">
        <f aca="false">IF(B1273="","",SUM(G1273+I1272-H1273))</f>
        <v/>
      </c>
      <c r="J1273" s="38" t="str">
        <f aca="false">IF(E1273=1,G1273-H1273,"")</f>
        <v/>
      </c>
      <c r="K1273" s="38" t="str">
        <f aca="false">IF(E1273=2,G1273-H1273,"")</f>
        <v/>
      </c>
      <c r="L1273" s="38" t="str">
        <f aca="false">IF(E1273=3,G1273-H1273,"")</f>
        <v/>
      </c>
    </row>
    <row r="1274" customFormat="false" ht="11.25" hidden="false" customHeight="false" outlineLevel="0" collapsed="false">
      <c r="B1274" s="89"/>
      <c r="C1274" s="90"/>
      <c r="D1274" s="91" t="str">
        <f aca="false">IF(C1274="","",VLOOKUP(C1274,concepto,2,FALSE()))</f>
        <v/>
      </c>
      <c r="E1274" s="92"/>
      <c r="F1274" s="93"/>
      <c r="G1274" s="94"/>
      <c r="H1274" s="95"/>
      <c r="I1274" s="96" t="str">
        <f aca="false">IF(B1274="","",SUM(G1274+I1273-H1274))</f>
        <v/>
      </c>
      <c r="J1274" s="38" t="str">
        <f aca="false">IF(E1274=1,G1274-H1274,"")</f>
        <v/>
      </c>
      <c r="K1274" s="38" t="str">
        <f aca="false">IF(E1274=2,G1274-H1274,"")</f>
        <v/>
      </c>
      <c r="L1274" s="38" t="str">
        <f aca="false">IF(E1274=3,G1274-H1274,"")</f>
        <v/>
      </c>
    </row>
    <row r="1275" customFormat="false" ht="11.25" hidden="false" customHeight="false" outlineLevel="0" collapsed="false">
      <c r="B1275" s="89"/>
      <c r="C1275" s="90"/>
      <c r="D1275" s="91" t="str">
        <f aca="false">IF(C1275="","",VLOOKUP(C1275,concepto,2,FALSE()))</f>
        <v/>
      </c>
      <c r="E1275" s="92"/>
      <c r="F1275" s="93"/>
      <c r="G1275" s="94"/>
      <c r="H1275" s="95"/>
      <c r="I1275" s="96" t="str">
        <f aca="false">IF(B1275="","",SUM(G1275+I1274-H1275))</f>
        <v/>
      </c>
      <c r="J1275" s="38" t="str">
        <f aca="false">IF(E1275=1,G1275-H1275,"")</f>
        <v/>
      </c>
      <c r="K1275" s="38" t="str">
        <f aca="false">IF(E1275=2,G1275-H1275,"")</f>
        <v/>
      </c>
      <c r="L1275" s="38" t="str">
        <f aca="false">IF(E1275=3,G1275-H1275,"")</f>
        <v/>
      </c>
    </row>
    <row r="1276" customFormat="false" ht="11.25" hidden="false" customHeight="false" outlineLevel="0" collapsed="false">
      <c r="B1276" s="89"/>
      <c r="C1276" s="90"/>
      <c r="D1276" s="91" t="str">
        <f aca="false">IF(C1276="","",VLOOKUP(C1276,concepto,2,FALSE()))</f>
        <v/>
      </c>
      <c r="E1276" s="92"/>
      <c r="F1276" s="93"/>
      <c r="G1276" s="94"/>
      <c r="H1276" s="95"/>
      <c r="I1276" s="96" t="str">
        <f aca="false">IF(B1276="","",SUM(G1276+I1275-H1276))</f>
        <v/>
      </c>
      <c r="J1276" s="38" t="str">
        <f aca="false">IF(E1276=1,G1276-H1276,"")</f>
        <v/>
      </c>
      <c r="K1276" s="38" t="str">
        <f aca="false">IF(E1276=2,G1276-H1276,"")</f>
        <v/>
      </c>
      <c r="L1276" s="38" t="str">
        <f aca="false">IF(E1276=3,G1276-H1276,"")</f>
        <v/>
      </c>
    </row>
    <row r="1277" customFormat="false" ht="11.25" hidden="false" customHeight="false" outlineLevel="0" collapsed="false">
      <c r="B1277" s="89"/>
      <c r="C1277" s="90"/>
      <c r="D1277" s="91" t="str">
        <f aca="false">IF(C1277="","",VLOOKUP(C1277,concepto,2,FALSE()))</f>
        <v/>
      </c>
      <c r="E1277" s="92"/>
      <c r="F1277" s="93"/>
      <c r="G1277" s="94"/>
      <c r="H1277" s="95"/>
      <c r="I1277" s="96" t="str">
        <f aca="false">IF(B1277="","",SUM(G1277+I1276-H1277))</f>
        <v/>
      </c>
      <c r="J1277" s="38" t="str">
        <f aca="false">IF(E1277=1,G1277-H1277,"")</f>
        <v/>
      </c>
      <c r="K1277" s="38" t="str">
        <f aca="false">IF(E1277=2,G1277-H1277,"")</f>
        <v/>
      </c>
      <c r="L1277" s="38" t="str">
        <f aca="false">IF(E1277=3,G1277-H1277,"")</f>
        <v/>
      </c>
    </row>
    <row r="1278" customFormat="false" ht="11.25" hidden="false" customHeight="false" outlineLevel="0" collapsed="false">
      <c r="B1278" s="89"/>
      <c r="C1278" s="90"/>
      <c r="D1278" s="91" t="str">
        <f aca="false">IF(C1278="","",VLOOKUP(C1278,concepto,2,FALSE()))</f>
        <v/>
      </c>
      <c r="E1278" s="92"/>
      <c r="F1278" s="93"/>
      <c r="G1278" s="94"/>
      <c r="H1278" s="95"/>
      <c r="I1278" s="96" t="str">
        <f aca="false">IF(B1278="","",SUM(G1278+I1277-H1278))</f>
        <v/>
      </c>
      <c r="J1278" s="38" t="str">
        <f aca="false">IF(E1278=1,G1278-H1278,"")</f>
        <v/>
      </c>
      <c r="K1278" s="38" t="str">
        <f aca="false">IF(E1278=2,G1278-H1278,"")</f>
        <v/>
      </c>
      <c r="L1278" s="38" t="str">
        <f aca="false">IF(E1278=3,G1278-H1278,"")</f>
        <v/>
      </c>
    </row>
    <row r="1279" customFormat="false" ht="11.25" hidden="false" customHeight="false" outlineLevel="0" collapsed="false">
      <c r="B1279" s="89"/>
      <c r="C1279" s="90"/>
      <c r="D1279" s="91" t="str">
        <f aca="false">IF(C1279="","",VLOOKUP(C1279,concepto,2,FALSE()))</f>
        <v/>
      </c>
      <c r="E1279" s="92"/>
      <c r="F1279" s="93"/>
      <c r="G1279" s="94"/>
      <c r="H1279" s="95"/>
      <c r="I1279" s="96" t="str">
        <f aca="false">IF(B1279="","",SUM(G1279+I1278-H1279))</f>
        <v/>
      </c>
      <c r="J1279" s="38" t="str">
        <f aca="false">IF(E1279=1,G1279-H1279,"")</f>
        <v/>
      </c>
      <c r="K1279" s="38" t="str">
        <f aca="false">IF(E1279=2,G1279-H1279,"")</f>
        <v/>
      </c>
      <c r="L1279" s="38" t="str">
        <f aca="false">IF(E1279=3,G1279-H1279,"")</f>
        <v/>
      </c>
    </row>
    <row r="1280" customFormat="false" ht="11.25" hidden="false" customHeight="false" outlineLevel="0" collapsed="false">
      <c r="B1280" s="89"/>
      <c r="C1280" s="90"/>
      <c r="D1280" s="91" t="str">
        <f aca="false">IF(C1280="","",VLOOKUP(C1280,concepto,2,FALSE()))</f>
        <v/>
      </c>
      <c r="E1280" s="92"/>
      <c r="F1280" s="93"/>
      <c r="G1280" s="94"/>
      <c r="H1280" s="95"/>
      <c r="I1280" s="96" t="str">
        <f aca="false">IF(B1280="","",SUM(G1280+I1279-H1280))</f>
        <v/>
      </c>
      <c r="J1280" s="38" t="str">
        <f aca="false">IF(E1280=1,G1280-H1280,"")</f>
        <v/>
      </c>
      <c r="K1280" s="38" t="str">
        <f aca="false">IF(E1280=2,G1280-H1280,"")</f>
        <v/>
      </c>
      <c r="L1280" s="38" t="str">
        <f aca="false">IF(E1280=3,G1280-H1280,"")</f>
        <v/>
      </c>
    </row>
    <row r="1281" customFormat="false" ht="11.25" hidden="false" customHeight="false" outlineLevel="0" collapsed="false">
      <c r="B1281" s="89"/>
      <c r="C1281" s="90"/>
      <c r="D1281" s="91" t="str">
        <f aca="false">IF(C1281="","",VLOOKUP(C1281,concepto,2,FALSE()))</f>
        <v/>
      </c>
      <c r="E1281" s="92"/>
      <c r="F1281" s="93"/>
      <c r="G1281" s="94"/>
      <c r="H1281" s="95"/>
      <c r="I1281" s="96" t="str">
        <f aca="false">IF(B1281="","",SUM(G1281+I1280-H1281))</f>
        <v/>
      </c>
      <c r="J1281" s="38" t="str">
        <f aca="false">IF(E1281=1,G1281-H1281,"")</f>
        <v/>
      </c>
      <c r="K1281" s="38" t="str">
        <f aca="false">IF(E1281=2,G1281-H1281,"")</f>
        <v/>
      </c>
      <c r="L1281" s="38" t="str">
        <f aca="false">IF(E1281=3,G1281-H1281,"")</f>
        <v/>
      </c>
    </row>
    <row r="1282" customFormat="false" ht="11.25" hidden="false" customHeight="false" outlineLevel="0" collapsed="false">
      <c r="B1282" s="89"/>
      <c r="C1282" s="90"/>
      <c r="D1282" s="91" t="str">
        <f aca="false">IF(C1282="","",VLOOKUP(C1282,concepto,2,FALSE()))</f>
        <v/>
      </c>
      <c r="E1282" s="92"/>
      <c r="F1282" s="93"/>
      <c r="G1282" s="94"/>
      <c r="H1282" s="95"/>
      <c r="I1282" s="96" t="str">
        <f aca="false">IF(B1282="","",SUM(G1282+I1281-H1282))</f>
        <v/>
      </c>
      <c r="J1282" s="38" t="str">
        <f aca="false">IF(E1282=1,G1282-H1282,"")</f>
        <v/>
      </c>
      <c r="K1282" s="38" t="str">
        <f aca="false">IF(E1282=2,G1282-H1282,"")</f>
        <v/>
      </c>
      <c r="L1282" s="38" t="str">
        <f aca="false">IF(E1282=3,G1282-H1282,"")</f>
        <v/>
      </c>
    </row>
    <row r="1283" customFormat="false" ht="11.25" hidden="false" customHeight="false" outlineLevel="0" collapsed="false">
      <c r="B1283" s="89"/>
      <c r="C1283" s="90"/>
      <c r="D1283" s="91" t="str">
        <f aca="false">IF(C1283="","",VLOOKUP(C1283,concepto,2,FALSE()))</f>
        <v/>
      </c>
      <c r="E1283" s="92"/>
      <c r="F1283" s="93"/>
      <c r="G1283" s="94"/>
      <c r="H1283" s="95"/>
      <c r="I1283" s="96" t="str">
        <f aca="false">IF(B1283="","",SUM(G1283+I1282-H1283))</f>
        <v/>
      </c>
      <c r="J1283" s="38" t="str">
        <f aca="false">IF(E1283=1,G1283-H1283,"")</f>
        <v/>
      </c>
      <c r="K1283" s="38" t="str">
        <f aca="false">IF(E1283=2,G1283-H1283,"")</f>
        <v/>
      </c>
      <c r="L1283" s="38" t="str">
        <f aca="false">IF(E1283=3,G1283-H1283,"")</f>
        <v/>
      </c>
    </row>
    <row r="1284" customFormat="false" ht="11.25" hidden="false" customHeight="false" outlineLevel="0" collapsed="false">
      <c r="B1284" s="89"/>
      <c r="C1284" s="90"/>
      <c r="D1284" s="91" t="str">
        <f aca="false">IF(C1284="","",VLOOKUP(C1284,concepto,2,FALSE()))</f>
        <v/>
      </c>
      <c r="E1284" s="92"/>
      <c r="F1284" s="93"/>
      <c r="G1284" s="94"/>
      <c r="H1284" s="95"/>
      <c r="I1284" s="96" t="str">
        <f aca="false">IF(B1284="","",SUM(G1284+I1283-H1284))</f>
        <v/>
      </c>
      <c r="J1284" s="38" t="str">
        <f aca="false">IF(E1284=1,G1284-H1284,"")</f>
        <v/>
      </c>
      <c r="K1284" s="38" t="str">
        <f aca="false">IF(E1284=2,G1284-H1284,"")</f>
        <v/>
      </c>
      <c r="L1284" s="38" t="str">
        <f aca="false">IF(E1284=3,G1284-H1284,"")</f>
        <v/>
      </c>
    </row>
    <row r="1285" customFormat="false" ht="11.25" hidden="false" customHeight="false" outlineLevel="0" collapsed="false">
      <c r="B1285" s="89"/>
      <c r="C1285" s="90"/>
      <c r="D1285" s="91" t="str">
        <f aca="false">IF(C1285="","",VLOOKUP(C1285,concepto,2,FALSE()))</f>
        <v/>
      </c>
      <c r="E1285" s="92"/>
      <c r="F1285" s="93"/>
      <c r="G1285" s="94"/>
      <c r="H1285" s="95"/>
      <c r="I1285" s="96" t="str">
        <f aca="false">IF(B1285="","",SUM(G1285+I1284-H1285))</f>
        <v/>
      </c>
      <c r="J1285" s="38" t="str">
        <f aca="false">IF(E1285=1,G1285-H1285,"")</f>
        <v/>
      </c>
      <c r="K1285" s="38" t="str">
        <f aca="false">IF(E1285=2,G1285-H1285,"")</f>
        <v/>
      </c>
      <c r="L1285" s="38" t="str">
        <f aca="false">IF(E1285=3,G1285-H1285,"")</f>
        <v/>
      </c>
    </row>
    <row r="1286" customFormat="false" ht="11.25" hidden="false" customHeight="false" outlineLevel="0" collapsed="false">
      <c r="B1286" s="89"/>
      <c r="C1286" s="90"/>
      <c r="D1286" s="91" t="str">
        <f aca="false">IF(C1286="","",VLOOKUP(C1286,concepto,2,FALSE()))</f>
        <v/>
      </c>
      <c r="E1286" s="92"/>
      <c r="F1286" s="93"/>
      <c r="G1286" s="94"/>
      <c r="H1286" s="95"/>
      <c r="I1286" s="96" t="str">
        <f aca="false">IF(B1286="","",SUM(G1286+I1285-H1286))</f>
        <v/>
      </c>
      <c r="J1286" s="38" t="str">
        <f aca="false">IF(E1286=1,G1286-H1286,"")</f>
        <v/>
      </c>
      <c r="K1286" s="38" t="str">
        <f aca="false">IF(E1286=2,G1286-H1286,"")</f>
        <v/>
      </c>
      <c r="L1286" s="38" t="str">
        <f aca="false">IF(E1286=3,G1286-H1286,"")</f>
        <v/>
      </c>
    </row>
    <row r="1287" customFormat="false" ht="11.25" hidden="false" customHeight="false" outlineLevel="0" collapsed="false">
      <c r="B1287" s="89"/>
      <c r="C1287" s="90"/>
      <c r="D1287" s="91" t="str">
        <f aca="false">IF(C1287="","",VLOOKUP(C1287,concepto,2,FALSE()))</f>
        <v/>
      </c>
      <c r="E1287" s="92"/>
      <c r="F1287" s="93"/>
      <c r="G1287" s="94"/>
      <c r="H1287" s="95"/>
      <c r="I1287" s="96" t="str">
        <f aca="false">IF(B1287="","",SUM(G1287+I1286-H1287))</f>
        <v/>
      </c>
      <c r="J1287" s="38" t="str">
        <f aca="false">IF(E1287=1,G1287-H1287,"")</f>
        <v/>
      </c>
      <c r="K1287" s="38" t="str">
        <f aca="false">IF(E1287=2,G1287-H1287,"")</f>
        <v/>
      </c>
      <c r="L1287" s="38" t="str">
        <f aca="false">IF(E1287=3,G1287-H1287,"")</f>
        <v/>
      </c>
    </row>
    <row r="1288" customFormat="false" ht="11.25" hidden="false" customHeight="false" outlineLevel="0" collapsed="false">
      <c r="B1288" s="89"/>
      <c r="C1288" s="90"/>
      <c r="D1288" s="91" t="str">
        <f aca="false">IF(C1288="","",VLOOKUP(C1288,concepto,2,FALSE()))</f>
        <v/>
      </c>
      <c r="E1288" s="92"/>
      <c r="F1288" s="93"/>
      <c r="G1288" s="94"/>
      <c r="H1288" s="95"/>
      <c r="I1288" s="96" t="str">
        <f aca="false">IF(B1288="","",SUM(G1288+I1287-H1288))</f>
        <v/>
      </c>
      <c r="J1288" s="38" t="str">
        <f aca="false">IF(E1288=1,G1288-H1288,"")</f>
        <v/>
      </c>
      <c r="K1288" s="38" t="str">
        <f aca="false">IF(E1288=2,G1288-H1288,"")</f>
        <v/>
      </c>
      <c r="L1288" s="38" t="str">
        <f aca="false">IF(E1288=3,G1288-H1288,"")</f>
        <v/>
      </c>
    </row>
    <row r="1289" customFormat="false" ht="11.25" hidden="false" customHeight="false" outlineLevel="0" collapsed="false">
      <c r="B1289" s="89"/>
      <c r="C1289" s="90"/>
      <c r="D1289" s="91" t="str">
        <f aca="false">IF(C1289="","",VLOOKUP(C1289,concepto,2,FALSE()))</f>
        <v/>
      </c>
      <c r="E1289" s="92"/>
      <c r="F1289" s="93"/>
      <c r="G1289" s="94"/>
      <c r="H1289" s="95"/>
      <c r="I1289" s="96" t="str">
        <f aca="false">IF(B1289="","",SUM(G1289+I1288-H1289))</f>
        <v/>
      </c>
      <c r="J1289" s="38" t="str">
        <f aca="false">IF(E1289=1,G1289-H1289,"")</f>
        <v/>
      </c>
      <c r="K1289" s="38" t="str">
        <f aca="false">IF(E1289=2,G1289-H1289,"")</f>
        <v/>
      </c>
      <c r="L1289" s="38" t="str">
        <f aca="false">IF(E1289=3,G1289-H1289,"")</f>
        <v/>
      </c>
    </row>
    <row r="1290" customFormat="false" ht="11.25" hidden="false" customHeight="false" outlineLevel="0" collapsed="false">
      <c r="B1290" s="89"/>
      <c r="C1290" s="90"/>
      <c r="D1290" s="91" t="str">
        <f aca="false">IF(C1290="","",VLOOKUP(C1290,concepto,2,FALSE()))</f>
        <v/>
      </c>
      <c r="E1290" s="92"/>
      <c r="F1290" s="93"/>
      <c r="G1290" s="94"/>
      <c r="H1290" s="95"/>
      <c r="I1290" s="96" t="str">
        <f aca="false">IF(B1290="","",SUM(G1290+I1289-H1290))</f>
        <v/>
      </c>
      <c r="J1290" s="38" t="str">
        <f aca="false">IF(E1290=1,G1290-H1290,"")</f>
        <v/>
      </c>
      <c r="K1290" s="38" t="str">
        <f aca="false">IF(E1290=2,G1290-H1290,"")</f>
        <v/>
      </c>
      <c r="L1290" s="38" t="str">
        <f aca="false">IF(E1290=3,G1290-H1290,"")</f>
        <v/>
      </c>
    </row>
    <row r="1291" customFormat="false" ht="11.25" hidden="false" customHeight="false" outlineLevel="0" collapsed="false">
      <c r="B1291" s="89"/>
      <c r="C1291" s="90"/>
      <c r="D1291" s="91" t="str">
        <f aca="false">IF(C1291="","",VLOOKUP(C1291,concepto,2,FALSE()))</f>
        <v/>
      </c>
      <c r="E1291" s="92"/>
      <c r="F1291" s="93"/>
      <c r="G1291" s="94"/>
      <c r="H1291" s="95"/>
      <c r="I1291" s="96" t="str">
        <f aca="false">IF(B1291="","",SUM(G1291+I1290-H1291))</f>
        <v/>
      </c>
      <c r="J1291" s="38" t="str">
        <f aca="false">IF(E1291=1,G1291-H1291,"")</f>
        <v/>
      </c>
      <c r="K1291" s="38" t="str">
        <f aca="false">IF(E1291=2,G1291-H1291,"")</f>
        <v/>
      </c>
      <c r="L1291" s="38" t="str">
        <f aca="false">IF(E1291=3,G1291-H1291,"")</f>
        <v/>
      </c>
    </row>
    <row r="1292" customFormat="false" ht="11.25" hidden="false" customHeight="false" outlineLevel="0" collapsed="false">
      <c r="B1292" s="89"/>
      <c r="C1292" s="90"/>
      <c r="D1292" s="91" t="str">
        <f aca="false">IF(C1292="","",VLOOKUP(C1292,concepto,2,FALSE()))</f>
        <v/>
      </c>
      <c r="E1292" s="92"/>
      <c r="F1292" s="93"/>
      <c r="G1292" s="94"/>
      <c r="H1292" s="95"/>
      <c r="I1292" s="96" t="str">
        <f aca="false">IF(B1292="","",SUM(G1292+I1291-H1292))</f>
        <v/>
      </c>
      <c r="J1292" s="38" t="str">
        <f aca="false">IF(E1292=1,G1292-H1292,"")</f>
        <v/>
      </c>
      <c r="K1292" s="38" t="str">
        <f aca="false">IF(E1292=2,G1292-H1292,"")</f>
        <v/>
      </c>
      <c r="L1292" s="38" t="str">
        <f aca="false">IF(E1292=3,G1292-H1292,"")</f>
        <v/>
      </c>
    </row>
    <row r="1293" customFormat="false" ht="11.25" hidden="false" customHeight="false" outlineLevel="0" collapsed="false">
      <c r="B1293" s="89"/>
      <c r="C1293" s="90"/>
      <c r="D1293" s="91" t="str">
        <f aca="false">IF(C1293="","",VLOOKUP(C1293,concepto,2,FALSE()))</f>
        <v/>
      </c>
      <c r="E1293" s="92"/>
      <c r="F1293" s="93"/>
      <c r="G1293" s="94"/>
      <c r="H1293" s="95"/>
      <c r="I1293" s="96" t="str">
        <f aca="false">IF(B1293="","",SUM(G1293+I1292-H1293))</f>
        <v/>
      </c>
      <c r="J1293" s="38" t="str">
        <f aca="false">IF(E1293=1,G1293-H1293,"")</f>
        <v/>
      </c>
      <c r="K1293" s="38" t="str">
        <f aca="false">IF(E1293=2,G1293-H1293,"")</f>
        <v/>
      </c>
      <c r="L1293" s="38" t="str">
        <f aca="false">IF(E1293=3,G1293-H1293,"")</f>
        <v/>
      </c>
    </row>
    <row r="1294" customFormat="false" ht="11.25" hidden="false" customHeight="false" outlineLevel="0" collapsed="false">
      <c r="B1294" s="89"/>
      <c r="C1294" s="90"/>
      <c r="D1294" s="91" t="str">
        <f aca="false">IF(C1294="","",VLOOKUP(C1294,concepto,2,FALSE()))</f>
        <v/>
      </c>
      <c r="E1294" s="92"/>
      <c r="F1294" s="93"/>
      <c r="G1294" s="94"/>
      <c r="H1294" s="95"/>
      <c r="I1294" s="96" t="str">
        <f aca="false">IF(B1294="","",SUM(G1294+I1293-H1294))</f>
        <v/>
      </c>
      <c r="J1294" s="38" t="str">
        <f aca="false">IF(E1294=1,G1294-H1294,"")</f>
        <v/>
      </c>
      <c r="K1294" s="38" t="str">
        <f aca="false">IF(E1294=2,G1294-H1294,"")</f>
        <v/>
      </c>
      <c r="L1294" s="38" t="str">
        <f aca="false">IF(E1294=3,G1294-H1294,"")</f>
        <v/>
      </c>
    </row>
    <row r="1295" customFormat="false" ht="11.25" hidden="false" customHeight="false" outlineLevel="0" collapsed="false">
      <c r="B1295" s="89"/>
      <c r="C1295" s="90"/>
      <c r="D1295" s="91" t="str">
        <f aca="false">IF(C1295="","",VLOOKUP(C1295,concepto,2,FALSE()))</f>
        <v/>
      </c>
      <c r="E1295" s="92"/>
      <c r="F1295" s="93"/>
      <c r="G1295" s="94"/>
      <c r="H1295" s="95"/>
      <c r="I1295" s="96" t="str">
        <f aca="false">IF(B1295="","",SUM(G1295+I1294-H1295))</f>
        <v/>
      </c>
      <c r="J1295" s="38" t="str">
        <f aca="false">IF(E1295=1,G1295-H1295,"")</f>
        <v/>
      </c>
      <c r="K1295" s="38" t="str">
        <f aca="false">IF(E1295=2,G1295-H1295,"")</f>
        <v/>
      </c>
      <c r="L1295" s="38" t="str">
        <f aca="false">IF(E1295=3,G1295-H1295,"")</f>
        <v/>
      </c>
    </row>
    <row r="1296" customFormat="false" ht="11.25" hidden="false" customHeight="false" outlineLevel="0" collapsed="false">
      <c r="B1296" s="89"/>
      <c r="C1296" s="90"/>
      <c r="D1296" s="91" t="str">
        <f aca="false">IF(C1296="","",VLOOKUP(C1296,concepto,2,FALSE()))</f>
        <v/>
      </c>
      <c r="E1296" s="92"/>
      <c r="F1296" s="93"/>
      <c r="G1296" s="94"/>
      <c r="H1296" s="95"/>
      <c r="I1296" s="96" t="str">
        <f aca="false">IF(B1296="","",SUM(G1296+I1295-H1296))</f>
        <v/>
      </c>
      <c r="J1296" s="38" t="str">
        <f aca="false">IF(E1296=1,G1296-H1296,"")</f>
        <v/>
      </c>
      <c r="K1296" s="38" t="str">
        <f aca="false">IF(E1296=2,G1296-H1296,"")</f>
        <v/>
      </c>
      <c r="L1296" s="38" t="str">
        <f aca="false">IF(E1296=3,G1296-H1296,"")</f>
        <v/>
      </c>
    </row>
    <row r="1297" customFormat="false" ht="11.25" hidden="false" customHeight="false" outlineLevel="0" collapsed="false">
      <c r="B1297" s="89"/>
      <c r="C1297" s="90"/>
      <c r="D1297" s="91" t="str">
        <f aca="false">IF(C1297="","",VLOOKUP(C1297,concepto,2,FALSE()))</f>
        <v/>
      </c>
      <c r="E1297" s="92"/>
      <c r="F1297" s="93"/>
      <c r="G1297" s="94"/>
      <c r="H1297" s="95"/>
      <c r="I1297" s="96" t="str">
        <f aca="false">IF(B1297="","",SUM(G1297+I1296-H1297))</f>
        <v/>
      </c>
      <c r="J1297" s="38" t="str">
        <f aca="false">IF(E1297=1,G1297-H1297,"")</f>
        <v/>
      </c>
      <c r="K1297" s="38" t="str">
        <f aca="false">IF(E1297=2,G1297-H1297,"")</f>
        <v/>
      </c>
      <c r="L1297" s="38" t="str">
        <f aca="false">IF(E1297=3,G1297-H1297,"")</f>
        <v/>
      </c>
    </row>
    <row r="1298" customFormat="false" ht="11.25" hidden="false" customHeight="false" outlineLevel="0" collapsed="false">
      <c r="B1298" s="89"/>
      <c r="C1298" s="90"/>
      <c r="D1298" s="91" t="str">
        <f aca="false">IF(C1298="","",VLOOKUP(C1298,concepto,2,FALSE()))</f>
        <v/>
      </c>
      <c r="E1298" s="92"/>
      <c r="F1298" s="93"/>
      <c r="G1298" s="94"/>
      <c r="H1298" s="95"/>
      <c r="I1298" s="96" t="str">
        <f aca="false">IF(B1298="","",SUM(G1298+I1297-H1298))</f>
        <v/>
      </c>
      <c r="J1298" s="38" t="str">
        <f aca="false">IF(E1298=1,G1298-H1298,"")</f>
        <v/>
      </c>
      <c r="K1298" s="38" t="str">
        <f aca="false">IF(E1298=2,G1298-H1298,"")</f>
        <v/>
      </c>
      <c r="L1298" s="38" t="str">
        <f aca="false">IF(E1298=3,G1298-H1298,"")</f>
        <v/>
      </c>
    </row>
    <row r="1299" customFormat="false" ht="11.25" hidden="false" customHeight="false" outlineLevel="0" collapsed="false">
      <c r="B1299" s="89"/>
      <c r="C1299" s="90"/>
      <c r="D1299" s="91" t="str">
        <f aca="false">IF(C1299="","",VLOOKUP(C1299,concepto,2,FALSE()))</f>
        <v/>
      </c>
      <c r="E1299" s="92"/>
      <c r="F1299" s="93"/>
      <c r="G1299" s="94"/>
      <c r="H1299" s="95"/>
      <c r="I1299" s="96" t="str">
        <f aca="false">IF(B1299="","",SUM(G1299+I1298-H1299))</f>
        <v/>
      </c>
      <c r="J1299" s="38" t="str">
        <f aca="false">IF(E1299=1,G1299-H1299,"")</f>
        <v/>
      </c>
      <c r="K1299" s="38" t="str">
        <f aca="false">IF(E1299=2,G1299-H1299,"")</f>
        <v/>
      </c>
      <c r="L1299" s="38" t="str">
        <f aca="false">IF(E1299=3,G1299-H1299,"")</f>
        <v/>
      </c>
    </row>
    <row r="1300" customFormat="false" ht="11.25" hidden="false" customHeight="false" outlineLevel="0" collapsed="false">
      <c r="B1300" s="89"/>
      <c r="C1300" s="90"/>
      <c r="D1300" s="91" t="str">
        <f aca="false">IF(C1300="","",VLOOKUP(C1300,concepto,2,FALSE()))</f>
        <v/>
      </c>
      <c r="E1300" s="92"/>
      <c r="F1300" s="93"/>
      <c r="G1300" s="94"/>
      <c r="H1300" s="95"/>
      <c r="I1300" s="96" t="str">
        <f aca="false">IF(B1300="","",SUM(G1300+I1299-H1300))</f>
        <v/>
      </c>
      <c r="J1300" s="38" t="str">
        <f aca="false">IF(E1300=1,G1300-H1300,"")</f>
        <v/>
      </c>
      <c r="K1300" s="38" t="str">
        <f aca="false">IF(E1300=2,G1300-H1300,"")</f>
        <v/>
      </c>
      <c r="L1300" s="38" t="str">
        <f aca="false">IF(E1300=3,G1300-H1300,"")</f>
        <v/>
      </c>
    </row>
    <row r="1301" customFormat="false" ht="11.25" hidden="false" customHeight="false" outlineLevel="0" collapsed="false">
      <c r="B1301" s="89"/>
      <c r="C1301" s="90"/>
      <c r="D1301" s="91" t="str">
        <f aca="false">IF(C1301="","",VLOOKUP(C1301,concepto,2,FALSE()))</f>
        <v/>
      </c>
      <c r="E1301" s="92"/>
      <c r="F1301" s="93"/>
      <c r="G1301" s="94"/>
      <c r="H1301" s="95"/>
      <c r="I1301" s="96" t="str">
        <f aca="false">IF(B1301="","",SUM(G1301+I1300-H1301))</f>
        <v/>
      </c>
      <c r="J1301" s="38" t="str">
        <f aca="false">IF(E1301=1,G1301-H1301,"")</f>
        <v/>
      </c>
      <c r="K1301" s="38" t="str">
        <f aca="false">IF(E1301=2,G1301-H1301,"")</f>
        <v/>
      </c>
      <c r="L1301" s="38" t="str">
        <f aca="false">IF(E1301=3,G1301-H1301,"")</f>
        <v/>
      </c>
    </row>
    <row r="1302" customFormat="false" ht="11.25" hidden="false" customHeight="false" outlineLevel="0" collapsed="false">
      <c r="B1302" s="89"/>
      <c r="C1302" s="90"/>
      <c r="D1302" s="91" t="str">
        <f aca="false">IF(C1302="","",VLOOKUP(C1302,concepto,2,FALSE()))</f>
        <v/>
      </c>
      <c r="E1302" s="92"/>
      <c r="F1302" s="93"/>
      <c r="G1302" s="94"/>
      <c r="H1302" s="95"/>
      <c r="I1302" s="96" t="str">
        <f aca="false">IF(B1302="","",SUM(G1302+I1301-H1302))</f>
        <v/>
      </c>
      <c r="J1302" s="38" t="str">
        <f aca="false">IF(E1302=1,G1302-H1302,"")</f>
        <v/>
      </c>
      <c r="K1302" s="38" t="str">
        <f aca="false">IF(E1302=2,G1302-H1302,"")</f>
        <v/>
      </c>
      <c r="L1302" s="38" t="str">
        <f aca="false">IF(E1302=3,G1302-H1302,"")</f>
        <v/>
      </c>
    </row>
    <row r="1303" customFormat="false" ht="11.25" hidden="false" customHeight="false" outlineLevel="0" collapsed="false">
      <c r="B1303" s="89"/>
      <c r="C1303" s="90"/>
      <c r="D1303" s="91" t="str">
        <f aca="false">IF(C1303="","",VLOOKUP(C1303,concepto,2,FALSE()))</f>
        <v/>
      </c>
      <c r="E1303" s="92"/>
      <c r="F1303" s="93"/>
      <c r="G1303" s="94"/>
      <c r="H1303" s="95"/>
      <c r="I1303" s="96" t="str">
        <f aca="false">IF(B1303="","",SUM(G1303+I1302-H1303))</f>
        <v/>
      </c>
      <c r="J1303" s="38" t="str">
        <f aca="false">IF(E1303=1,G1303-H1303,"")</f>
        <v/>
      </c>
      <c r="K1303" s="38" t="str">
        <f aca="false">IF(E1303=2,G1303-H1303,"")</f>
        <v/>
      </c>
      <c r="L1303" s="38" t="str">
        <f aca="false">IF(E1303=3,G1303-H1303,"")</f>
        <v/>
      </c>
    </row>
    <row r="1304" customFormat="false" ht="11.25" hidden="false" customHeight="false" outlineLevel="0" collapsed="false">
      <c r="B1304" s="89"/>
      <c r="C1304" s="90"/>
      <c r="D1304" s="91" t="str">
        <f aca="false">IF(C1304="","",VLOOKUP(C1304,concepto,2,FALSE()))</f>
        <v/>
      </c>
      <c r="E1304" s="92"/>
      <c r="F1304" s="93"/>
      <c r="G1304" s="94"/>
      <c r="H1304" s="95"/>
      <c r="I1304" s="96" t="str">
        <f aca="false">IF(B1304="","",SUM(G1304+I1303-H1304))</f>
        <v/>
      </c>
      <c r="J1304" s="38" t="str">
        <f aca="false">IF(E1304=1,G1304-H1304,"")</f>
        <v/>
      </c>
      <c r="K1304" s="38" t="str">
        <f aca="false">IF(E1304=2,G1304-H1304,"")</f>
        <v/>
      </c>
      <c r="L1304" s="38" t="str">
        <f aca="false">IF(E1304=3,G1304-H1304,"")</f>
        <v/>
      </c>
    </row>
    <row r="1305" customFormat="false" ht="11.25" hidden="false" customHeight="false" outlineLevel="0" collapsed="false">
      <c r="B1305" s="89"/>
      <c r="C1305" s="90"/>
      <c r="D1305" s="91" t="str">
        <f aca="false">IF(C1305="","",VLOOKUP(C1305,concepto,2,FALSE()))</f>
        <v/>
      </c>
      <c r="E1305" s="92"/>
      <c r="F1305" s="93"/>
      <c r="G1305" s="94"/>
      <c r="H1305" s="95"/>
      <c r="I1305" s="96" t="str">
        <f aca="false">IF(B1305="","",SUM(G1305+I1304-H1305))</f>
        <v/>
      </c>
      <c r="J1305" s="38" t="str">
        <f aca="false">IF(E1305=1,G1305-H1305,"")</f>
        <v/>
      </c>
      <c r="K1305" s="38" t="str">
        <f aca="false">IF(E1305=2,G1305-H1305,"")</f>
        <v/>
      </c>
      <c r="L1305" s="38" t="str">
        <f aca="false">IF(E1305=3,G1305-H1305,"")</f>
        <v/>
      </c>
    </row>
    <row r="1306" customFormat="false" ht="11.25" hidden="false" customHeight="false" outlineLevel="0" collapsed="false">
      <c r="B1306" s="89"/>
      <c r="C1306" s="90"/>
      <c r="D1306" s="91" t="str">
        <f aca="false">IF(C1306="","",VLOOKUP(C1306,concepto,2,FALSE()))</f>
        <v/>
      </c>
      <c r="E1306" s="92"/>
      <c r="F1306" s="93"/>
      <c r="G1306" s="94"/>
      <c r="H1306" s="95"/>
      <c r="I1306" s="96" t="str">
        <f aca="false">IF(B1306="","",SUM(G1306+I1305-H1306))</f>
        <v/>
      </c>
      <c r="J1306" s="38" t="str">
        <f aca="false">IF(E1306=1,G1306-H1306,"")</f>
        <v/>
      </c>
      <c r="K1306" s="38" t="str">
        <f aca="false">IF(E1306=2,G1306-H1306,"")</f>
        <v/>
      </c>
      <c r="L1306" s="38" t="str">
        <f aca="false">IF(E1306=3,G1306-H1306,"")</f>
        <v/>
      </c>
    </row>
    <row r="1307" customFormat="false" ht="11.25" hidden="false" customHeight="false" outlineLevel="0" collapsed="false">
      <c r="B1307" s="89"/>
      <c r="C1307" s="90"/>
      <c r="D1307" s="91" t="str">
        <f aca="false">IF(C1307="","",VLOOKUP(C1307,concepto,2,FALSE()))</f>
        <v/>
      </c>
      <c r="E1307" s="92"/>
      <c r="F1307" s="93"/>
      <c r="G1307" s="94"/>
      <c r="H1307" s="95"/>
      <c r="I1307" s="96" t="str">
        <f aca="false">IF(B1307="","",SUM(G1307+I1306-H1307))</f>
        <v/>
      </c>
      <c r="J1307" s="38" t="str">
        <f aca="false">IF(E1307=1,G1307-H1307,"")</f>
        <v/>
      </c>
      <c r="K1307" s="38" t="str">
        <f aca="false">IF(E1307=2,G1307-H1307,"")</f>
        <v/>
      </c>
      <c r="L1307" s="38" t="str">
        <f aca="false">IF(E1307=3,G1307-H1307,"")</f>
        <v/>
      </c>
    </row>
    <row r="1308" customFormat="false" ht="11.25" hidden="false" customHeight="false" outlineLevel="0" collapsed="false">
      <c r="B1308" s="89"/>
      <c r="C1308" s="90"/>
      <c r="D1308" s="91" t="str">
        <f aca="false">IF(C1308="","",VLOOKUP(C1308,concepto,2,FALSE()))</f>
        <v/>
      </c>
      <c r="E1308" s="92"/>
      <c r="F1308" s="93"/>
      <c r="G1308" s="94"/>
      <c r="H1308" s="95"/>
      <c r="I1308" s="96" t="str">
        <f aca="false">IF(B1308="","",SUM(G1308+I1307-H1308))</f>
        <v/>
      </c>
      <c r="J1308" s="38" t="str">
        <f aca="false">IF(E1308=1,G1308-H1308,"")</f>
        <v/>
      </c>
      <c r="K1308" s="38" t="str">
        <f aca="false">IF(E1308=2,G1308-H1308,"")</f>
        <v/>
      </c>
      <c r="L1308" s="38" t="str">
        <f aca="false">IF(E1308=3,G1308-H1308,"")</f>
        <v/>
      </c>
    </row>
    <row r="1309" customFormat="false" ht="11.25" hidden="false" customHeight="false" outlineLevel="0" collapsed="false">
      <c r="B1309" s="89"/>
      <c r="C1309" s="90"/>
      <c r="D1309" s="91" t="str">
        <f aca="false">IF(C1309="","",VLOOKUP(C1309,concepto,2,FALSE()))</f>
        <v/>
      </c>
      <c r="E1309" s="92"/>
      <c r="F1309" s="93"/>
      <c r="G1309" s="94"/>
      <c r="H1309" s="95"/>
      <c r="I1309" s="96" t="str">
        <f aca="false">IF(B1309="","",SUM(G1309+I1308-H1309))</f>
        <v/>
      </c>
      <c r="J1309" s="38" t="str">
        <f aca="false">IF(E1309=1,G1309-H1309,"")</f>
        <v/>
      </c>
      <c r="K1309" s="38" t="str">
        <f aca="false">IF(E1309=2,G1309-H1309,"")</f>
        <v/>
      </c>
      <c r="L1309" s="38" t="str">
        <f aca="false">IF(E1309=3,G1309-H1309,"")</f>
        <v/>
      </c>
    </row>
    <row r="1310" customFormat="false" ht="11.25" hidden="false" customHeight="false" outlineLevel="0" collapsed="false">
      <c r="B1310" s="89"/>
      <c r="C1310" s="90"/>
      <c r="D1310" s="91" t="str">
        <f aca="false">IF(C1310="","",VLOOKUP(C1310,concepto,2,FALSE()))</f>
        <v/>
      </c>
      <c r="E1310" s="92"/>
      <c r="F1310" s="93"/>
      <c r="G1310" s="94"/>
      <c r="H1310" s="95"/>
      <c r="I1310" s="96" t="str">
        <f aca="false">IF(B1310="","",SUM(G1310+I1309-H1310))</f>
        <v/>
      </c>
      <c r="J1310" s="38" t="str">
        <f aca="false">IF(E1310=1,G1310-H1310,"")</f>
        <v/>
      </c>
      <c r="K1310" s="38" t="str">
        <f aca="false">IF(E1310=2,G1310-H1310,"")</f>
        <v/>
      </c>
      <c r="L1310" s="38" t="str">
        <f aca="false">IF(E1310=3,G1310-H1310,"")</f>
        <v/>
      </c>
    </row>
    <row r="1311" customFormat="false" ht="11.25" hidden="false" customHeight="false" outlineLevel="0" collapsed="false">
      <c r="B1311" s="89"/>
      <c r="C1311" s="90"/>
      <c r="D1311" s="91" t="str">
        <f aca="false">IF(C1311="","",VLOOKUP(C1311,concepto,2,FALSE()))</f>
        <v/>
      </c>
      <c r="E1311" s="92"/>
      <c r="F1311" s="93"/>
      <c r="G1311" s="94"/>
      <c r="H1311" s="95"/>
      <c r="I1311" s="96" t="str">
        <f aca="false">IF(B1311="","",SUM(G1311+I1310-H1311))</f>
        <v/>
      </c>
      <c r="J1311" s="38" t="str">
        <f aca="false">IF(E1311=1,G1311-H1311,"")</f>
        <v/>
      </c>
      <c r="K1311" s="38" t="str">
        <f aca="false">IF(E1311=2,G1311-H1311,"")</f>
        <v/>
      </c>
      <c r="L1311" s="38" t="str">
        <f aca="false">IF(E1311=3,G1311-H1311,"")</f>
        <v/>
      </c>
    </row>
    <row r="1312" customFormat="false" ht="11.25" hidden="false" customHeight="false" outlineLevel="0" collapsed="false">
      <c r="B1312" s="89"/>
      <c r="C1312" s="90"/>
      <c r="D1312" s="91" t="str">
        <f aca="false">IF(C1312="","",VLOOKUP(C1312,concepto,2,FALSE()))</f>
        <v/>
      </c>
      <c r="E1312" s="92"/>
      <c r="F1312" s="93"/>
      <c r="G1312" s="94"/>
      <c r="H1312" s="95"/>
      <c r="I1312" s="96" t="str">
        <f aca="false">IF(B1312="","",SUM(G1312+I1311-H1312))</f>
        <v/>
      </c>
      <c r="J1312" s="38" t="str">
        <f aca="false">IF(E1312=1,G1312-H1312,"")</f>
        <v/>
      </c>
      <c r="K1312" s="38" t="str">
        <f aca="false">IF(E1312=2,G1312-H1312,"")</f>
        <v/>
      </c>
      <c r="L1312" s="38" t="str">
        <f aca="false">IF(E1312=3,G1312-H1312,"")</f>
        <v/>
      </c>
    </row>
    <row r="1313" customFormat="false" ht="11.25" hidden="false" customHeight="false" outlineLevel="0" collapsed="false">
      <c r="B1313" s="89"/>
      <c r="C1313" s="90"/>
      <c r="D1313" s="91" t="str">
        <f aca="false">IF(C1313="","",VLOOKUP(C1313,concepto,2,FALSE()))</f>
        <v/>
      </c>
      <c r="E1313" s="92"/>
      <c r="F1313" s="93"/>
      <c r="G1313" s="94"/>
      <c r="H1313" s="95"/>
      <c r="I1313" s="96" t="str">
        <f aca="false">IF(B1313="","",SUM(G1313+I1312-H1313))</f>
        <v/>
      </c>
      <c r="J1313" s="38" t="str">
        <f aca="false">IF(E1313=1,G1313-H1313,"")</f>
        <v/>
      </c>
      <c r="K1313" s="38" t="str">
        <f aca="false">IF(E1313=2,G1313-H1313,"")</f>
        <v/>
      </c>
      <c r="L1313" s="38" t="str">
        <f aca="false">IF(E1313=3,G1313-H1313,"")</f>
        <v/>
      </c>
    </row>
    <row r="1314" customFormat="false" ht="11.25" hidden="false" customHeight="false" outlineLevel="0" collapsed="false">
      <c r="B1314" s="89"/>
      <c r="C1314" s="90"/>
      <c r="D1314" s="91" t="str">
        <f aca="false">IF(C1314="","",VLOOKUP(C1314,concepto,2,FALSE()))</f>
        <v/>
      </c>
      <c r="E1314" s="92"/>
      <c r="F1314" s="93"/>
      <c r="G1314" s="94"/>
      <c r="H1314" s="95"/>
      <c r="I1314" s="96" t="str">
        <f aca="false">IF(B1314="","",SUM(G1314+I1313-H1314))</f>
        <v/>
      </c>
      <c r="J1314" s="38" t="str">
        <f aca="false">IF(E1314=1,G1314-H1314,"")</f>
        <v/>
      </c>
      <c r="K1314" s="38" t="str">
        <f aca="false">IF(E1314=2,G1314-H1314,"")</f>
        <v/>
      </c>
      <c r="L1314" s="38" t="str">
        <f aca="false">IF(E1314=3,G1314-H1314,"")</f>
        <v/>
      </c>
    </row>
    <row r="1315" customFormat="false" ht="11.25" hidden="false" customHeight="false" outlineLevel="0" collapsed="false">
      <c r="B1315" s="89"/>
      <c r="C1315" s="90"/>
      <c r="D1315" s="91" t="str">
        <f aca="false">IF(C1315="","",VLOOKUP(C1315,concepto,2,FALSE()))</f>
        <v/>
      </c>
      <c r="E1315" s="92"/>
      <c r="F1315" s="93"/>
      <c r="G1315" s="94"/>
      <c r="H1315" s="95"/>
      <c r="I1315" s="96" t="str">
        <f aca="false">IF(B1315="","",SUM(G1315+I1314-H1315))</f>
        <v/>
      </c>
      <c r="J1315" s="38" t="str">
        <f aca="false">IF(E1315=1,G1315-H1315,"")</f>
        <v/>
      </c>
      <c r="K1315" s="38" t="str">
        <f aca="false">IF(E1315=2,G1315-H1315,"")</f>
        <v/>
      </c>
      <c r="L1315" s="38" t="str">
        <f aca="false">IF(E1315=3,G1315-H1315,"")</f>
        <v/>
      </c>
    </row>
    <row r="1316" customFormat="false" ht="11.25" hidden="false" customHeight="false" outlineLevel="0" collapsed="false">
      <c r="B1316" s="89"/>
      <c r="C1316" s="90"/>
      <c r="D1316" s="91" t="str">
        <f aca="false">IF(C1316="","",VLOOKUP(C1316,concepto,2,FALSE()))</f>
        <v/>
      </c>
      <c r="E1316" s="92"/>
      <c r="F1316" s="93"/>
      <c r="G1316" s="94"/>
      <c r="H1316" s="95"/>
      <c r="I1316" s="96" t="str">
        <f aca="false">IF(B1316="","",SUM(G1316+I1315-H1316))</f>
        <v/>
      </c>
      <c r="J1316" s="38" t="str">
        <f aca="false">IF(E1316=1,G1316-H1316,"")</f>
        <v/>
      </c>
      <c r="K1316" s="38" t="str">
        <f aca="false">IF(E1316=2,G1316-H1316,"")</f>
        <v/>
      </c>
      <c r="L1316" s="38" t="str">
        <f aca="false">IF(E1316=3,G1316-H1316,"")</f>
        <v/>
      </c>
    </row>
    <row r="1317" customFormat="false" ht="11.25" hidden="false" customHeight="false" outlineLevel="0" collapsed="false">
      <c r="B1317" s="89"/>
      <c r="C1317" s="90"/>
      <c r="D1317" s="91" t="str">
        <f aca="false">IF(C1317="","",VLOOKUP(C1317,concepto,2,FALSE()))</f>
        <v/>
      </c>
      <c r="E1317" s="92"/>
      <c r="F1317" s="93"/>
      <c r="G1317" s="94"/>
      <c r="H1317" s="95"/>
      <c r="I1317" s="96" t="str">
        <f aca="false">IF(B1317="","",SUM(G1317+I1316-H1317))</f>
        <v/>
      </c>
      <c r="J1317" s="38" t="str">
        <f aca="false">IF(E1317=1,G1317-H1317,"")</f>
        <v/>
      </c>
      <c r="K1317" s="38" t="str">
        <f aca="false">IF(E1317=2,G1317-H1317,"")</f>
        <v/>
      </c>
      <c r="L1317" s="38" t="str">
        <f aca="false">IF(E1317=3,G1317-H1317,"")</f>
        <v/>
      </c>
    </row>
    <row r="1318" customFormat="false" ht="11.25" hidden="false" customHeight="false" outlineLevel="0" collapsed="false">
      <c r="B1318" s="89"/>
      <c r="C1318" s="90"/>
      <c r="D1318" s="91" t="str">
        <f aca="false">IF(C1318="","",VLOOKUP(C1318,concepto,2,FALSE()))</f>
        <v/>
      </c>
      <c r="E1318" s="92"/>
      <c r="F1318" s="93"/>
      <c r="G1318" s="94"/>
      <c r="H1318" s="95"/>
      <c r="I1318" s="96" t="str">
        <f aca="false">IF(B1318="","",SUM(G1318+I1317-H1318))</f>
        <v/>
      </c>
      <c r="J1318" s="38" t="str">
        <f aca="false">IF(E1318=1,G1318-H1318,"")</f>
        <v/>
      </c>
      <c r="K1318" s="38" t="str">
        <f aca="false">IF(E1318=2,G1318-H1318,"")</f>
        <v/>
      </c>
      <c r="L1318" s="38" t="str">
        <f aca="false">IF(E1318=3,G1318-H1318,"")</f>
        <v/>
      </c>
    </row>
    <row r="1319" customFormat="false" ht="11.25" hidden="false" customHeight="false" outlineLevel="0" collapsed="false">
      <c r="B1319" s="89"/>
      <c r="C1319" s="90"/>
      <c r="D1319" s="91" t="str">
        <f aca="false">IF(C1319="","",VLOOKUP(C1319,concepto,2,FALSE()))</f>
        <v/>
      </c>
      <c r="E1319" s="92"/>
      <c r="F1319" s="93"/>
      <c r="G1319" s="94"/>
      <c r="H1319" s="95"/>
      <c r="I1319" s="96" t="str">
        <f aca="false">IF(B1319="","",SUM(G1319+I1318-H1319))</f>
        <v/>
      </c>
      <c r="J1319" s="38" t="str">
        <f aca="false">IF(E1319=1,G1319-H1319,"")</f>
        <v/>
      </c>
      <c r="K1319" s="38" t="str">
        <f aca="false">IF(E1319=2,G1319-H1319,"")</f>
        <v/>
      </c>
      <c r="L1319" s="38" t="str">
        <f aca="false">IF(E1319=3,G1319-H1319,"")</f>
        <v/>
      </c>
    </row>
    <row r="1320" customFormat="false" ht="11.25" hidden="false" customHeight="false" outlineLevel="0" collapsed="false">
      <c r="B1320" s="89"/>
      <c r="C1320" s="90"/>
      <c r="D1320" s="91" t="str">
        <f aca="false">IF(C1320="","",VLOOKUP(C1320,concepto,2,FALSE()))</f>
        <v/>
      </c>
      <c r="E1320" s="92"/>
      <c r="F1320" s="93"/>
      <c r="G1320" s="94"/>
      <c r="H1320" s="95"/>
      <c r="I1320" s="96" t="str">
        <f aca="false">IF(B1320="","",SUM(G1320+I1319-H1320))</f>
        <v/>
      </c>
      <c r="J1320" s="38" t="str">
        <f aca="false">IF(E1320=1,G1320-H1320,"")</f>
        <v/>
      </c>
      <c r="K1320" s="38" t="str">
        <f aca="false">IF(E1320=2,G1320-H1320,"")</f>
        <v/>
      </c>
      <c r="L1320" s="38" t="str">
        <f aca="false">IF(E1320=3,G1320-H1320,"")</f>
        <v/>
      </c>
    </row>
    <row r="1321" customFormat="false" ht="11.25" hidden="false" customHeight="false" outlineLevel="0" collapsed="false">
      <c r="B1321" s="89"/>
      <c r="C1321" s="90"/>
      <c r="D1321" s="91" t="str">
        <f aca="false">IF(C1321="","",VLOOKUP(C1321,concepto,2,FALSE()))</f>
        <v/>
      </c>
      <c r="E1321" s="92"/>
      <c r="F1321" s="93"/>
      <c r="G1321" s="94"/>
      <c r="H1321" s="95"/>
      <c r="I1321" s="96" t="str">
        <f aca="false">IF(B1321="","",SUM(G1321+I1320-H1321))</f>
        <v/>
      </c>
      <c r="J1321" s="38" t="str">
        <f aca="false">IF(E1321=1,G1321-H1321,"")</f>
        <v/>
      </c>
      <c r="K1321" s="38" t="str">
        <f aca="false">IF(E1321=2,G1321-H1321,"")</f>
        <v/>
      </c>
      <c r="L1321" s="38" t="str">
        <f aca="false">IF(E1321=3,G1321-H1321,"")</f>
        <v/>
      </c>
    </row>
    <row r="1322" customFormat="false" ht="11.25" hidden="false" customHeight="false" outlineLevel="0" collapsed="false">
      <c r="B1322" s="89"/>
      <c r="C1322" s="90"/>
      <c r="D1322" s="91" t="str">
        <f aca="false">IF(C1322="","",VLOOKUP(C1322,concepto,2,FALSE()))</f>
        <v/>
      </c>
      <c r="E1322" s="92"/>
      <c r="F1322" s="93"/>
      <c r="G1322" s="94"/>
      <c r="H1322" s="95"/>
      <c r="I1322" s="96" t="str">
        <f aca="false">IF(B1322="","",SUM(G1322+I1321-H1322))</f>
        <v/>
      </c>
      <c r="J1322" s="38" t="str">
        <f aca="false">IF(E1322=1,G1322-H1322,"")</f>
        <v/>
      </c>
      <c r="K1322" s="38" t="str">
        <f aca="false">IF(E1322=2,G1322-H1322,"")</f>
        <v/>
      </c>
      <c r="L1322" s="38" t="str">
        <f aca="false">IF(E1322=3,G1322-H1322,"")</f>
        <v/>
      </c>
    </row>
    <row r="1323" customFormat="false" ht="11.25" hidden="false" customHeight="false" outlineLevel="0" collapsed="false">
      <c r="B1323" s="89"/>
      <c r="C1323" s="90"/>
      <c r="D1323" s="91" t="str">
        <f aca="false">IF(C1323="","",VLOOKUP(C1323,concepto,2,FALSE()))</f>
        <v/>
      </c>
      <c r="E1323" s="92"/>
      <c r="F1323" s="93"/>
      <c r="G1323" s="94"/>
      <c r="H1323" s="95"/>
      <c r="I1323" s="96" t="str">
        <f aca="false">IF(B1323="","",SUM(G1323+I1322-H1323))</f>
        <v/>
      </c>
      <c r="J1323" s="38" t="str">
        <f aca="false">IF(E1323=1,G1323-H1323,"")</f>
        <v/>
      </c>
      <c r="K1323" s="38" t="str">
        <f aca="false">IF(E1323=2,G1323-H1323,"")</f>
        <v/>
      </c>
      <c r="L1323" s="38" t="str">
        <f aca="false">IF(E1323=3,G1323-H1323,"")</f>
        <v/>
      </c>
    </row>
    <row r="1324" customFormat="false" ht="11.25" hidden="false" customHeight="false" outlineLevel="0" collapsed="false">
      <c r="B1324" s="89"/>
      <c r="C1324" s="90"/>
      <c r="D1324" s="91" t="str">
        <f aca="false">IF(C1324="","",VLOOKUP(C1324,concepto,2,FALSE()))</f>
        <v/>
      </c>
      <c r="E1324" s="92"/>
      <c r="F1324" s="93"/>
      <c r="G1324" s="94"/>
      <c r="H1324" s="95"/>
      <c r="I1324" s="96" t="str">
        <f aca="false">IF(B1324="","",SUM(G1324+I1323-H1324))</f>
        <v/>
      </c>
      <c r="J1324" s="38" t="str">
        <f aca="false">IF(E1324=1,G1324-H1324,"")</f>
        <v/>
      </c>
      <c r="K1324" s="38" t="str">
        <f aca="false">IF(E1324=2,G1324-H1324,"")</f>
        <v/>
      </c>
      <c r="L1324" s="38" t="str">
        <f aca="false">IF(E1324=3,G1324-H1324,"")</f>
        <v/>
      </c>
    </row>
    <row r="1325" customFormat="false" ht="11.25" hidden="false" customHeight="false" outlineLevel="0" collapsed="false">
      <c r="B1325" s="89"/>
      <c r="C1325" s="90"/>
      <c r="D1325" s="91" t="str">
        <f aca="false">IF(C1325="","",VLOOKUP(C1325,concepto,2,FALSE()))</f>
        <v/>
      </c>
      <c r="E1325" s="92"/>
      <c r="F1325" s="93"/>
      <c r="G1325" s="94"/>
      <c r="H1325" s="95"/>
      <c r="I1325" s="96" t="str">
        <f aca="false">IF(B1325="","",SUM(G1325+I1324-H1325))</f>
        <v/>
      </c>
      <c r="J1325" s="38" t="str">
        <f aca="false">IF(E1325=1,G1325-H1325,"")</f>
        <v/>
      </c>
      <c r="K1325" s="38" t="str">
        <f aca="false">IF(E1325=2,G1325-H1325,"")</f>
        <v/>
      </c>
      <c r="L1325" s="38" t="str">
        <f aca="false">IF(E1325=3,G1325-H1325,"")</f>
        <v/>
      </c>
    </row>
    <row r="1326" customFormat="false" ht="11.25" hidden="false" customHeight="false" outlineLevel="0" collapsed="false">
      <c r="B1326" s="89"/>
      <c r="C1326" s="90"/>
      <c r="D1326" s="91" t="str">
        <f aca="false">IF(C1326="","",VLOOKUP(C1326,concepto,2,FALSE()))</f>
        <v/>
      </c>
      <c r="E1326" s="92"/>
      <c r="F1326" s="93"/>
      <c r="G1326" s="94"/>
      <c r="H1326" s="95"/>
      <c r="I1326" s="96" t="str">
        <f aca="false">IF(B1326="","",SUM(G1326+I1325-H1326))</f>
        <v/>
      </c>
      <c r="J1326" s="38" t="str">
        <f aca="false">IF(E1326=1,G1326-H1326,"")</f>
        <v/>
      </c>
      <c r="K1326" s="38" t="str">
        <f aca="false">IF(E1326=2,G1326-H1326,"")</f>
        <v/>
      </c>
      <c r="L1326" s="38" t="str">
        <f aca="false">IF(E1326=3,G1326-H1326,"")</f>
        <v/>
      </c>
    </row>
    <row r="1327" customFormat="false" ht="11.25" hidden="false" customHeight="false" outlineLevel="0" collapsed="false">
      <c r="B1327" s="89"/>
      <c r="C1327" s="90"/>
      <c r="D1327" s="91" t="str">
        <f aca="false">IF(C1327="","",VLOOKUP(C1327,concepto,2,FALSE()))</f>
        <v/>
      </c>
      <c r="E1327" s="92"/>
      <c r="F1327" s="93"/>
      <c r="G1327" s="94"/>
      <c r="H1327" s="95"/>
      <c r="I1327" s="96" t="str">
        <f aca="false">IF(B1327="","",SUM(G1327+I1326-H1327))</f>
        <v/>
      </c>
      <c r="J1327" s="38" t="str">
        <f aca="false">IF(E1327=1,G1327-H1327,"")</f>
        <v/>
      </c>
      <c r="K1327" s="38" t="str">
        <f aca="false">IF(E1327=2,G1327-H1327,"")</f>
        <v/>
      </c>
      <c r="L1327" s="38" t="str">
        <f aca="false">IF(E1327=3,G1327-H1327,"")</f>
        <v/>
      </c>
    </row>
    <row r="1328" customFormat="false" ht="11.25" hidden="false" customHeight="false" outlineLevel="0" collapsed="false">
      <c r="B1328" s="89"/>
      <c r="C1328" s="90"/>
      <c r="D1328" s="91" t="str">
        <f aca="false">IF(C1328="","",VLOOKUP(C1328,concepto,2,FALSE()))</f>
        <v/>
      </c>
      <c r="E1328" s="92"/>
      <c r="F1328" s="93"/>
      <c r="G1328" s="94"/>
      <c r="H1328" s="95"/>
      <c r="I1328" s="96" t="str">
        <f aca="false">IF(B1328="","",SUM(G1328+I1327-H1328))</f>
        <v/>
      </c>
      <c r="J1328" s="38" t="str">
        <f aca="false">IF(E1328=1,G1328-H1328,"")</f>
        <v/>
      </c>
      <c r="K1328" s="38" t="str">
        <f aca="false">IF(E1328=2,G1328-H1328,"")</f>
        <v/>
      </c>
      <c r="L1328" s="38" t="str">
        <f aca="false">IF(E1328=3,G1328-H1328,"")</f>
        <v/>
      </c>
    </row>
    <row r="1329" customFormat="false" ht="11.25" hidden="false" customHeight="false" outlineLevel="0" collapsed="false">
      <c r="B1329" s="89"/>
      <c r="C1329" s="90"/>
      <c r="D1329" s="91" t="str">
        <f aca="false">IF(C1329="","",VLOOKUP(C1329,concepto,2,FALSE()))</f>
        <v/>
      </c>
      <c r="E1329" s="92"/>
      <c r="F1329" s="93"/>
      <c r="G1329" s="94"/>
      <c r="H1329" s="95"/>
      <c r="I1329" s="96" t="str">
        <f aca="false">IF(B1329="","",SUM(G1329+I1328-H1329))</f>
        <v/>
      </c>
      <c r="J1329" s="38" t="str">
        <f aca="false">IF(E1329=1,G1329-H1329,"")</f>
        <v/>
      </c>
      <c r="K1329" s="38" t="str">
        <f aca="false">IF(E1329=2,G1329-H1329,"")</f>
        <v/>
      </c>
      <c r="L1329" s="38" t="str">
        <f aca="false">IF(E1329=3,G1329-H1329,"")</f>
        <v/>
      </c>
    </row>
    <row r="1330" customFormat="false" ht="11.25" hidden="false" customHeight="false" outlineLevel="0" collapsed="false">
      <c r="B1330" s="89"/>
      <c r="C1330" s="90"/>
      <c r="D1330" s="91" t="str">
        <f aca="false">IF(C1330="","",VLOOKUP(C1330,concepto,2,FALSE()))</f>
        <v/>
      </c>
      <c r="E1330" s="92"/>
      <c r="F1330" s="93"/>
      <c r="G1330" s="94"/>
      <c r="H1330" s="95"/>
      <c r="I1330" s="96" t="str">
        <f aca="false">IF(B1330="","",SUM(G1330+I1329-H1330))</f>
        <v/>
      </c>
      <c r="J1330" s="38" t="str">
        <f aca="false">IF(E1330=1,G1330-H1330,"")</f>
        <v/>
      </c>
      <c r="K1330" s="38" t="str">
        <f aca="false">IF(E1330=2,G1330-H1330,"")</f>
        <v/>
      </c>
      <c r="L1330" s="38" t="str">
        <f aca="false">IF(E1330=3,G1330-H1330,"")</f>
        <v/>
      </c>
    </row>
    <row r="1331" customFormat="false" ht="11.25" hidden="false" customHeight="false" outlineLevel="0" collapsed="false">
      <c r="B1331" s="89"/>
      <c r="C1331" s="90"/>
      <c r="D1331" s="91" t="str">
        <f aca="false">IF(C1331="","",VLOOKUP(C1331,concepto,2,FALSE()))</f>
        <v/>
      </c>
      <c r="E1331" s="92"/>
      <c r="F1331" s="93"/>
      <c r="G1331" s="94"/>
      <c r="H1331" s="95"/>
      <c r="I1331" s="96" t="str">
        <f aca="false">IF(B1331="","",SUM(G1331+I1330-H1331))</f>
        <v/>
      </c>
      <c r="J1331" s="38" t="str">
        <f aca="false">IF(E1331=1,G1331-H1331,"")</f>
        <v/>
      </c>
      <c r="K1331" s="38" t="str">
        <f aca="false">IF(E1331=2,G1331-H1331,"")</f>
        <v/>
      </c>
      <c r="L1331" s="38" t="str">
        <f aca="false">IF(E1331=3,G1331-H1331,"")</f>
        <v/>
      </c>
    </row>
    <row r="1332" customFormat="false" ht="11.25" hidden="false" customHeight="false" outlineLevel="0" collapsed="false">
      <c r="B1332" s="89"/>
      <c r="C1332" s="90"/>
      <c r="D1332" s="91" t="str">
        <f aca="false">IF(C1332="","",VLOOKUP(C1332,concepto,2,FALSE()))</f>
        <v/>
      </c>
      <c r="E1332" s="92"/>
      <c r="F1332" s="93"/>
      <c r="G1332" s="94"/>
      <c r="H1332" s="95"/>
      <c r="I1332" s="96" t="str">
        <f aca="false">IF(B1332="","",SUM(G1332+I1331-H1332))</f>
        <v/>
      </c>
      <c r="J1332" s="38" t="str">
        <f aca="false">IF(E1332=1,G1332-H1332,"")</f>
        <v/>
      </c>
      <c r="K1332" s="38" t="str">
        <f aca="false">IF(E1332=2,G1332-H1332,"")</f>
        <v/>
      </c>
      <c r="L1332" s="38" t="str">
        <f aca="false">IF(E1332=3,G1332-H1332,"")</f>
        <v/>
      </c>
    </row>
    <row r="1333" customFormat="false" ht="11.25" hidden="false" customHeight="false" outlineLevel="0" collapsed="false">
      <c r="B1333" s="89"/>
      <c r="C1333" s="90"/>
      <c r="D1333" s="91" t="str">
        <f aca="false">IF(C1333="","",VLOOKUP(C1333,concepto,2,FALSE()))</f>
        <v/>
      </c>
      <c r="E1333" s="92"/>
      <c r="F1333" s="93"/>
      <c r="G1333" s="94"/>
      <c r="H1333" s="95"/>
      <c r="I1333" s="96" t="str">
        <f aca="false">IF(B1333="","",SUM(G1333+I1332-H1333))</f>
        <v/>
      </c>
      <c r="J1333" s="38" t="str">
        <f aca="false">IF(E1333=1,G1333-H1333,"")</f>
        <v/>
      </c>
      <c r="K1333" s="38" t="str">
        <f aca="false">IF(E1333=2,G1333-H1333,"")</f>
        <v/>
      </c>
      <c r="L1333" s="38" t="str">
        <f aca="false">IF(E1333=3,G1333-H1333,"")</f>
        <v/>
      </c>
    </row>
    <row r="1334" customFormat="false" ht="11.25" hidden="false" customHeight="false" outlineLevel="0" collapsed="false">
      <c r="B1334" s="89"/>
      <c r="C1334" s="90"/>
      <c r="D1334" s="91" t="str">
        <f aca="false">IF(C1334="","",VLOOKUP(C1334,concepto,2,FALSE()))</f>
        <v/>
      </c>
      <c r="E1334" s="92"/>
      <c r="F1334" s="93"/>
      <c r="G1334" s="94"/>
      <c r="H1334" s="95"/>
      <c r="I1334" s="96" t="str">
        <f aca="false">IF(B1334="","",SUM(G1334+I1333-H1334))</f>
        <v/>
      </c>
      <c r="J1334" s="38" t="str">
        <f aca="false">IF(E1334=1,G1334-H1334,"")</f>
        <v/>
      </c>
      <c r="K1334" s="38" t="str">
        <f aca="false">IF(E1334=2,G1334-H1334,"")</f>
        <v/>
      </c>
      <c r="L1334" s="38" t="str">
        <f aca="false">IF(E1334=3,G1334-H1334,"")</f>
        <v/>
      </c>
    </row>
    <row r="1335" customFormat="false" ht="11.25" hidden="false" customHeight="false" outlineLevel="0" collapsed="false">
      <c r="B1335" s="89"/>
      <c r="C1335" s="90"/>
      <c r="D1335" s="91" t="str">
        <f aca="false">IF(C1335="","",VLOOKUP(C1335,concepto,2,FALSE()))</f>
        <v/>
      </c>
      <c r="E1335" s="92"/>
      <c r="F1335" s="93"/>
      <c r="G1335" s="94"/>
      <c r="H1335" s="95"/>
      <c r="I1335" s="96" t="str">
        <f aca="false">IF(B1335="","",SUM(G1335+I1334-H1335))</f>
        <v/>
      </c>
      <c r="J1335" s="38" t="str">
        <f aca="false">IF(E1335=1,G1335-H1335,"")</f>
        <v/>
      </c>
      <c r="K1335" s="38" t="str">
        <f aca="false">IF(E1335=2,G1335-H1335,"")</f>
        <v/>
      </c>
      <c r="L1335" s="38" t="str">
        <f aca="false">IF(E1335=3,G1335-H1335,"")</f>
        <v/>
      </c>
    </row>
    <row r="1336" customFormat="false" ht="11.25" hidden="false" customHeight="false" outlineLevel="0" collapsed="false">
      <c r="B1336" s="89"/>
      <c r="C1336" s="90"/>
      <c r="D1336" s="91" t="str">
        <f aca="false">IF(C1336="","",VLOOKUP(C1336,concepto,2,FALSE()))</f>
        <v/>
      </c>
      <c r="E1336" s="92"/>
      <c r="F1336" s="93"/>
      <c r="G1336" s="94"/>
      <c r="H1336" s="95"/>
      <c r="I1336" s="96" t="str">
        <f aca="false">IF(B1336="","",SUM(G1336+I1335-H1336))</f>
        <v/>
      </c>
      <c r="J1336" s="38" t="str">
        <f aca="false">IF(E1336=1,G1336-H1336,"")</f>
        <v/>
      </c>
      <c r="K1336" s="38" t="str">
        <f aca="false">IF(E1336=2,G1336-H1336,"")</f>
        <v/>
      </c>
      <c r="L1336" s="38" t="str">
        <f aca="false">IF(E1336=3,G1336-H1336,"")</f>
        <v/>
      </c>
    </row>
    <row r="1337" customFormat="false" ht="11.25" hidden="false" customHeight="false" outlineLevel="0" collapsed="false">
      <c r="B1337" s="89"/>
      <c r="C1337" s="90"/>
      <c r="D1337" s="91" t="str">
        <f aca="false">IF(C1337="","",VLOOKUP(C1337,concepto,2,FALSE()))</f>
        <v/>
      </c>
      <c r="E1337" s="92"/>
      <c r="F1337" s="93"/>
      <c r="G1337" s="94"/>
      <c r="H1337" s="95"/>
      <c r="I1337" s="96" t="str">
        <f aca="false">IF(B1337="","",SUM(G1337+I1336-H1337))</f>
        <v/>
      </c>
      <c r="J1337" s="38" t="str">
        <f aca="false">IF(E1337=1,G1337-H1337,"")</f>
        <v/>
      </c>
      <c r="K1337" s="38" t="str">
        <f aca="false">IF(E1337=2,G1337-H1337,"")</f>
        <v/>
      </c>
      <c r="L1337" s="38" t="str">
        <f aca="false">IF(E1337=3,G1337-H1337,"")</f>
        <v/>
      </c>
    </row>
    <row r="1338" customFormat="false" ht="11.25" hidden="false" customHeight="false" outlineLevel="0" collapsed="false">
      <c r="B1338" s="89"/>
      <c r="C1338" s="90"/>
      <c r="D1338" s="91" t="str">
        <f aca="false">IF(C1338="","",VLOOKUP(C1338,concepto,2,FALSE()))</f>
        <v/>
      </c>
      <c r="E1338" s="92"/>
      <c r="F1338" s="93"/>
      <c r="G1338" s="94"/>
      <c r="H1338" s="95"/>
      <c r="I1338" s="96" t="str">
        <f aca="false">IF(B1338="","",SUM(G1338+I1337-H1338))</f>
        <v/>
      </c>
      <c r="J1338" s="38" t="str">
        <f aca="false">IF(E1338=1,G1338-H1338,"")</f>
        <v/>
      </c>
      <c r="K1338" s="38" t="str">
        <f aca="false">IF(E1338=2,G1338-H1338,"")</f>
        <v/>
      </c>
      <c r="L1338" s="38" t="str">
        <f aca="false">IF(E1338=3,G1338-H1338,"")</f>
        <v/>
      </c>
    </row>
    <row r="1339" customFormat="false" ht="11.25" hidden="false" customHeight="false" outlineLevel="0" collapsed="false">
      <c r="B1339" s="89"/>
      <c r="C1339" s="90"/>
      <c r="D1339" s="91" t="str">
        <f aca="false">IF(C1339="","",VLOOKUP(C1339,concepto,2,FALSE()))</f>
        <v/>
      </c>
      <c r="E1339" s="92"/>
      <c r="F1339" s="93"/>
      <c r="G1339" s="94"/>
      <c r="H1339" s="95"/>
      <c r="I1339" s="96" t="str">
        <f aca="false">IF(B1339="","",SUM(G1339+I1338-H1339))</f>
        <v/>
      </c>
      <c r="J1339" s="38" t="str">
        <f aca="false">IF(E1339=1,G1339-H1339,"")</f>
        <v/>
      </c>
      <c r="K1339" s="38" t="str">
        <f aca="false">IF(E1339=2,G1339-H1339,"")</f>
        <v/>
      </c>
      <c r="L1339" s="38" t="str">
        <f aca="false">IF(E1339=3,G1339-H1339,"")</f>
        <v/>
      </c>
    </row>
    <row r="1340" customFormat="false" ht="11.25" hidden="false" customHeight="false" outlineLevel="0" collapsed="false">
      <c r="B1340" s="89"/>
      <c r="C1340" s="90"/>
      <c r="D1340" s="91" t="str">
        <f aca="false">IF(C1340="","",VLOOKUP(C1340,concepto,2,FALSE()))</f>
        <v/>
      </c>
      <c r="E1340" s="92"/>
      <c r="F1340" s="93"/>
      <c r="G1340" s="94"/>
      <c r="H1340" s="95"/>
      <c r="I1340" s="96" t="str">
        <f aca="false">IF(B1340="","",SUM(G1340+I1339-H1340))</f>
        <v/>
      </c>
      <c r="J1340" s="38" t="str">
        <f aca="false">IF(E1340=1,G1340-H1340,"")</f>
        <v/>
      </c>
      <c r="K1340" s="38" t="str">
        <f aca="false">IF(E1340=2,G1340-H1340,"")</f>
        <v/>
      </c>
      <c r="L1340" s="38" t="str">
        <f aca="false">IF(E1340=3,G1340-H1340,"")</f>
        <v/>
      </c>
    </row>
    <row r="1341" customFormat="false" ht="11.25" hidden="false" customHeight="false" outlineLevel="0" collapsed="false">
      <c r="B1341" s="89"/>
      <c r="C1341" s="90"/>
      <c r="D1341" s="91" t="str">
        <f aca="false">IF(C1341="","",VLOOKUP(C1341,concepto,2,FALSE()))</f>
        <v/>
      </c>
      <c r="E1341" s="92"/>
      <c r="F1341" s="93"/>
      <c r="G1341" s="94"/>
      <c r="H1341" s="95"/>
      <c r="I1341" s="96" t="str">
        <f aca="false">IF(B1341="","",SUM(G1341+I1340-H1341))</f>
        <v/>
      </c>
      <c r="J1341" s="38" t="str">
        <f aca="false">IF(E1341=1,G1341-H1341,"")</f>
        <v/>
      </c>
      <c r="K1341" s="38" t="str">
        <f aca="false">IF(E1341=2,G1341-H1341,"")</f>
        <v/>
      </c>
      <c r="L1341" s="38" t="str">
        <f aca="false">IF(E1341=3,G1341-H1341,"")</f>
        <v/>
      </c>
    </row>
    <row r="1342" customFormat="false" ht="11.25" hidden="false" customHeight="false" outlineLevel="0" collapsed="false">
      <c r="B1342" s="89"/>
      <c r="C1342" s="90"/>
      <c r="D1342" s="91" t="str">
        <f aca="false">IF(C1342="","",VLOOKUP(C1342,concepto,2,FALSE()))</f>
        <v/>
      </c>
      <c r="E1342" s="92"/>
      <c r="F1342" s="93"/>
      <c r="G1342" s="94"/>
      <c r="H1342" s="95"/>
      <c r="I1342" s="96" t="str">
        <f aca="false">IF(B1342="","",SUM(G1342+I1341-H1342))</f>
        <v/>
      </c>
      <c r="J1342" s="38" t="str">
        <f aca="false">IF(E1342=1,G1342-H1342,"")</f>
        <v/>
      </c>
      <c r="K1342" s="38" t="str">
        <f aca="false">IF(E1342=2,G1342-H1342,"")</f>
        <v/>
      </c>
      <c r="L1342" s="38" t="str">
        <f aca="false">IF(E1342=3,G1342-H1342,"")</f>
        <v/>
      </c>
    </row>
    <row r="1343" customFormat="false" ht="11.25" hidden="false" customHeight="false" outlineLevel="0" collapsed="false">
      <c r="B1343" s="89"/>
      <c r="C1343" s="90"/>
      <c r="D1343" s="91" t="str">
        <f aca="false">IF(C1343="","",VLOOKUP(C1343,concepto,2,FALSE()))</f>
        <v/>
      </c>
      <c r="E1343" s="92"/>
      <c r="F1343" s="93"/>
      <c r="G1343" s="94"/>
      <c r="H1343" s="95"/>
      <c r="I1343" s="96" t="str">
        <f aca="false">IF(B1343="","",SUM(G1343+I1342-H1343))</f>
        <v/>
      </c>
      <c r="J1343" s="38" t="str">
        <f aca="false">IF(E1343=1,G1343-H1343,"")</f>
        <v/>
      </c>
      <c r="K1343" s="38" t="str">
        <f aca="false">IF(E1343=2,G1343-H1343,"")</f>
        <v/>
      </c>
      <c r="L1343" s="38" t="str">
        <f aca="false">IF(E1343=3,G1343-H1343,"")</f>
        <v/>
      </c>
    </row>
    <row r="1344" customFormat="false" ht="11.25" hidden="false" customHeight="false" outlineLevel="0" collapsed="false">
      <c r="B1344" s="89"/>
      <c r="C1344" s="90"/>
      <c r="D1344" s="91" t="str">
        <f aca="false">IF(C1344="","",VLOOKUP(C1344,concepto,2,FALSE()))</f>
        <v/>
      </c>
      <c r="E1344" s="92"/>
      <c r="F1344" s="93"/>
      <c r="G1344" s="94"/>
      <c r="H1344" s="95"/>
      <c r="I1344" s="96" t="str">
        <f aca="false">IF(B1344="","",SUM(G1344+I1343-H1344))</f>
        <v/>
      </c>
      <c r="J1344" s="38" t="str">
        <f aca="false">IF(E1344=1,G1344-H1344,"")</f>
        <v/>
      </c>
      <c r="K1344" s="38" t="str">
        <f aca="false">IF(E1344=2,G1344-H1344,"")</f>
        <v/>
      </c>
      <c r="L1344" s="38" t="str">
        <f aca="false">IF(E1344=3,G1344-H1344,"")</f>
        <v/>
      </c>
    </row>
    <row r="1345" customFormat="false" ht="11.25" hidden="false" customHeight="false" outlineLevel="0" collapsed="false">
      <c r="B1345" s="89"/>
      <c r="C1345" s="90"/>
      <c r="D1345" s="91" t="str">
        <f aca="false">IF(C1345="","",VLOOKUP(C1345,concepto,2,FALSE()))</f>
        <v/>
      </c>
      <c r="E1345" s="92"/>
      <c r="F1345" s="93"/>
      <c r="G1345" s="94"/>
      <c r="H1345" s="95"/>
      <c r="I1345" s="96" t="str">
        <f aca="false">IF(B1345="","",SUM(G1345+I1344-H1345))</f>
        <v/>
      </c>
      <c r="J1345" s="38" t="str">
        <f aca="false">IF(E1345=1,G1345-H1345,"")</f>
        <v/>
      </c>
      <c r="K1345" s="38" t="str">
        <f aca="false">IF(E1345=2,G1345-H1345,"")</f>
        <v/>
      </c>
      <c r="L1345" s="38" t="str">
        <f aca="false">IF(E1345=3,G1345-H1345,"")</f>
        <v/>
      </c>
    </row>
    <row r="1346" customFormat="false" ht="11.25" hidden="false" customHeight="false" outlineLevel="0" collapsed="false">
      <c r="B1346" s="89"/>
      <c r="C1346" s="90"/>
      <c r="D1346" s="91" t="str">
        <f aca="false">IF(C1346="","",VLOOKUP(C1346,concepto,2,FALSE()))</f>
        <v/>
      </c>
      <c r="E1346" s="92"/>
      <c r="F1346" s="93"/>
      <c r="G1346" s="94"/>
      <c r="H1346" s="95"/>
      <c r="I1346" s="96" t="str">
        <f aca="false">IF(B1346="","",SUM(G1346+I1345-H1346))</f>
        <v/>
      </c>
      <c r="J1346" s="38" t="str">
        <f aca="false">IF(E1346=1,G1346-H1346,"")</f>
        <v/>
      </c>
      <c r="K1346" s="38" t="str">
        <f aca="false">IF(E1346=2,G1346-H1346,"")</f>
        <v/>
      </c>
      <c r="L1346" s="38" t="str">
        <f aca="false">IF(E1346=3,G1346-H1346,"")</f>
        <v/>
      </c>
    </row>
    <row r="1347" customFormat="false" ht="11.25" hidden="false" customHeight="false" outlineLevel="0" collapsed="false">
      <c r="B1347" s="89"/>
      <c r="C1347" s="90"/>
      <c r="D1347" s="91" t="str">
        <f aca="false">IF(C1347="","",VLOOKUP(C1347,concepto,2,FALSE()))</f>
        <v/>
      </c>
      <c r="E1347" s="92"/>
      <c r="F1347" s="93"/>
      <c r="G1347" s="94"/>
      <c r="H1347" s="95"/>
      <c r="I1347" s="96" t="str">
        <f aca="false">IF(B1347="","",SUM(G1347+I1346-H1347))</f>
        <v/>
      </c>
      <c r="J1347" s="38" t="str">
        <f aca="false">IF(E1347=1,G1347-H1347,"")</f>
        <v/>
      </c>
      <c r="K1347" s="38" t="str">
        <f aca="false">IF(E1347=2,G1347-H1347,"")</f>
        <v/>
      </c>
      <c r="L1347" s="38" t="str">
        <f aca="false">IF(E1347=3,G1347-H1347,"")</f>
        <v/>
      </c>
    </row>
    <row r="1348" customFormat="false" ht="11.25" hidden="false" customHeight="false" outlineLevel="0" collapsed="false">
      <c r="B1348" s="89"/>
      <c r="C1348" s="90"/>
      <c r="D1348" s="91" t="str">
        <f aca="false">IF(C1348="","",VLOOKUP(C1348,concepto,2,FALSE()))</f>
        <v/>
      </c>
      <c r="E1348" s="92"/>
      <c r="F1348" s="93"/>
      <c r="G1348" s="94"/>
      <c r="H1348" s="95"/>
      <c r="I1348" s="96" t="str">
        <f aca="false">IF(B1348="","",SUM(G1348+I1347-H1348))</f>
        <v/>
      </c>
      <c r="J1348" s="38" t="str">
        <f aca="false">IF(E1348=1,G1348-H1348,"")</f>
        <v/>
      </c>
      <c r="K1348" s="38" t="str">
        <f aca="false">IF(E1348=2,G1348-H1348,"")</f>
        <v/>
      </c>
      <c r="L1348" s="38" t="str">
        <f aca="false">IF(E1348=3,G1348-H1348,"")</f>
        <v/>
      </c>
    </row>
    <row r="1349" customFormat="false" ht="11.25" hidden="false" customHeight="false" outlineLevel="0" collapsed="false">
      <c r="B1349" s="89"/>
      <c r="C1349" s="90"/>
      <c r="D1349" s="91" t="str">
        <f aca="false">IF(C1349="","",VLOOKUP(C1349,concepto,2,FALSE()))</f>
        <v/>
      </c>
      <c r="E1349" s="92"/>
      <c r="F1349" s="93"/>
      <c r="G1349" s="94"/>
      <c r="H1349" s="95"/>
      <c r="I1349" s="96" t="str">
        <f aca="false">IF(B1349="","",SUM(G1349+I1348-H1349))</f>
        <v/>
      </c>
      <c r="J1349" s="38" t="str">
        <f aca="false">IF(E1349=1,G1349-H1349,"")</f>
        <v/>
      </c>
      <c r="K1349" s="38" t="str">
        <f aca="false">IF(E1349=2,G1349-H1349,"")</f>
        <v/>
      </c>
      <c r="L1349" s="38" t="str">
        <f aca="false">IF(E1349=3,G1349-H1349,"")</f>
        <v/>
      </c>
    </row>
    <row r="1350" customFormat="false" ht="11.25" hidden="false" customHeight="false" outlineLevel="0" collapsed="false">
      <c r="B1350" s="89"/>
      <c r="C1350" s="90"/>
      <c r="D1350" s="91" t="str">
        <f aca="false">IF(C1350="","",VLOOKUP(C1350,concepto,2,FALSE()))</f>
        <v/>
      </c>
      <c r="E1350" s="92"/>
      <c r="F1350" s="93"/>
      <c r="G1350" s="94"/>
      <c r="H1350" s="95"/>
      <c r="I1350" s="96" t="str">
        <f aca="false">IF(B1350="","",SUM(G1350+I1349-H1350))</f>
        <v/>
      </c>
      <c r="J1350" s="38" t="str">
        <f aca="false">IF(E1350=1,G1350-H1350,"")</f>
        <v/>
      </c>
      <c r="K1350" s="38" t="str">
        <f aca="false">IF(E1350=2,G1350-H1350,"")</f>
        <v/>
      </c>
      <c r="L1350" s="38" t="str">
        <f aca="false">IF(E1350=3,G1350-H1350,"")</f>
        <v/>
      </c>
    </row>
    <row r="1351" customFormat="false" ht="11.25" hidden="false" customHeight="false" outlineLevel="0" collapsed="false">
      <c r="B1351" s="89"/>
      <c r="C1351" s="90"/>
      <c r="D1351" s="91" t="str">
        <f aca="false">IF(C1351="","",VLOOKUP(C1351,concepto,2,FALSE()))</f>
        <v/>
      </c>
      <c r="E1351" s="92"/>
      <c r="F1351" s="93"/>
      <c r="G1351" s="94"/>
      <c r="H1351" s="95"/>
      <c r="I1351" s="96" t="str">
        <f aca="false">IF(B1351="","",SUM(G1351+I1350-H1351))</f>
        <v/>
      </c>
      <c r="J1351" s="38" t="str">
        <f aca="false">IF(E1351=1,G1351-H1351,"")</f>
        <v/>
      </c>
      <c r="K1351" s="38" t="str">
        <f aca="false">IF(E1351=2,G1351-H1351,"")</f>
        <v/>
      </c>
      <c r="L1351" s="38" t="str">
        <f aca="false">IF(E1351=3,G1351-H1351,"")</f>
        <v/>
      </c>
    </row>
    <row r="1352" customFormat="false" ht="11.25" hidden="false" customHeight="false" outlineLevel="0" collapsed="false">
      <c r="B1352" s="89"/>
      <c r="C1352" s="90"/>
      <c r="D1352" s="91" t="str">
        <f aca="false">IF(C1352="","",VLOOKUP(C1352,concepto,2,FALSE()))</f>
        <v/>
      </c>
      <c r="E1352" s="92"/>
      <c r="F1352" s="93"/>
      <c r="G1352" s="94"/>
      <c r="H1352" s="95"/>
      <c r="I1352" s="96" t="str">
        <f aca="false">IF(B1352="","",SUM(G1352+I1351-H1352))</f>
        <v/>
      </c>
      <c r="J1352" s="38" t="str">
        <f aca="false">IF(E1352=1,G1352-H1352,"")</f>
        <v/>
      </c>
      <c r="K1352" s="38" t="str">
        <f aca="false">IF(E1352=2,G1352-H1352,"")</f>
        <v/>
      </c>
      <c r="L1352" s="38" t="str">
        <f aca="false">IF(E1352=3,G1352-H1352,"")</f>
        <v/>
      </c>
    </row>
    <row r="1353" customFormat="false" ht="11.25" hidden="false" customHeight="false" outlineLevel="0" collapsed="false">
      <c r="B1353" s="89"/>
      <c r="C1353" s="90"/>
      <c r="D1353" s="91" t="str">
        <f aca="false">IF(C1353="","",VLOOKUP(C1353,concepto,2,FALSE()))</f>
        <v/>
      </c>
      <c r="E1353" s="92"/>
      <c r="F1353" s="93"/>
      <c r="G1353" s="94"/>
      <c r="H1353" s="95"/>
      <c r="I1353" s="96" t="str">
        <f aca="false">IF(B1353="","",SUM(G1353+I1352-H1353))</f>
        <v/>
      </c>
      <c r="J1353" s="38" t="str">
        <f aca="false">IF(E1353=1,G1353-H1353,"")</f>
        <v/>
      </c>
      <c r="K1353" s="38" t="str">
        <f aca="false">IF(E1353=2,G1353-H1353,"")</f>
        <v/>
      </c>
      <c r="L1353" s="38" t="str">
        <f aca="false">IF(E1353=3,G1353-H1353,"")</f>
        <v/>
      </c>
    </row>
    <row r="1354" customFormat="false" ht="11.25" hidden="false" customHeight="false" outlineLevel="0" collapsed="false">
      <c r="B1354" s="89"/>
      <c r="C1354" s="90"/>
      <c r="D1354" s="91" t="str">
        <f aca="false">IF(C1354="","",VLOOKUP(C1354,concepto,2,FALSE()))</f>
        <v/>
      </c>
      <c r="E1354" s="92"/>
      <c r="F1354" s="93"/>
      <c r="G1354" s="94"/>
      <c r="H1354" s="95"/>
      <c r="I1354" s="96" t="str">
        <f aca="false">IF(B1354="","",SUM(G1354+I1353-H1354))</f>
        <v/>
      </c>
      <c r="J1354" s="38" t="str">
        <f aca="false">IF(E1354=1,G1354-H1354,"")</f>
        <v/>
      </c>
      <c r="K1354" s="38" t="str">
        <f aca="false">IF(E1354=2,G1354-H1354,"")</f>
        <v/>
      </c>
      <c r="L1354" s="38" t="str">
        <f aca="false">IF(E1354=3,G1354-H1354,"")</f>
        <v/>
      </c>
    </row>
    <row r="1355" customFormat="false" ht="11.25" hidden="false" customHeight="false" outlineLevel="0" collapsed="false">
      <c r="B1355" s="89"/>
      <c r="C1355" s="90"/>
      <c r="D1355" s="91" t="str">
        <f aca="false">IF(C1355="","",VLOOKUP(C1355,concepto,2,FALSE()))</f>
        <v/>
      </c>
      <c r="E1355" s="92"/>
      <c r="F1355" s="93"/>
      <c r="G1355" s="94"/>
      <c r="H1355" s="95"/>
      <c r="I1355" s="96" t="str">
        <f aca="false">IF(B1355="","",SUM(G1355+I1354-H1355))</f>
        <v/>
      </c>
      <c r="J1355" s="38" t="str">
        <f aca="false">IF(E1355=1,G1355-H1355,"")</f>
        <v/>
      </c>
      <c r="K1355" s="38" t="str">
        <f aca="false">IF(E1355=2,G1355-H1355,"")</f>
        <v/>
      </c>
      <c r="L1355" s="38" t="str">
        <f aca="false">IF(E1355=3,G1355-H1355,"")</f>
        <v/>
      </c>
    </row>
    <row r="1356" customFormat="false" ht="11.25" hidden="false" customHeight="false" outlineLevel="0" collapsed="false">
      <c r="B1356" s="89"/>
      <c r="C1356" s="90"/>
      <c r="D1356" s="91" t="str">
        <f aca="false">IF(C1356="","",VLOOKUP(C1356,concepto,2,FALSE()))</f>
        <v/>
      </c>
      <c r="E1356" s="92"/>
      <c r="F1356" s="93"/>
      <c r="G1356" s="94"/>
      <c r="H1356" s="95"/>
      <c r="I1356" s="96" t="str">
        <f aca="false">IF(B1356="","",SUM(G1356+I1355-H1356))</f>
        <v/>
      </c>
      <c r="J1356" s="38" t="str">
        <f aca="false">IF(E1356=1,G1356-H1356,"")</f>
        <v/>
      </c>
      <c r="K1356" s="38" t="str">
        <f aca="false">IF(E1356=2,G1356-H1356,"")</f>
        <v/>
      </c>
      <c r="L1356" s="38" t="str">
        <f aca="false">IF(E1356=3,G1356-H1356,"")</f>
        <v/>
      </c>
    </row>
    <row r="1357" customFormat="false" ht="11.25" hidden="false" customHeight="false" outlineLevel="0" collapsed="false">
      <c r="B1357" s="89"/>
      <c r="C1357" s="90"/>
      <c r="D1357" s="91" t="str">
        <f aca="false">IF(C1357="","",VLOOKUP(C1357,concepto,2,FALSE()))</f>
        <v/>
      </c>
      <c r="E1357" s="92"/>
      <c r="F1357" s="93"/>
      <c r="G1357" s="94"/>
      <c r="H1357" s="95"/>
      <c r="I1357" s="96" t="str">
        <f aca="false">IF(B1357="","",SUM(G1357+I1356-H1357))</f>
        <v/>
      </c>
      <c r="J1357" s="38" t="str">
        <f aca="false">IF(E1357=1,G1357-H1357,"")</f>
        <v/>
      </c>
      <c r="K1357" s="38" t="str">
        <f aca="false">IF(E1357=2,G1357-H1357,"")</f>
        <v/>
      </c>
      <c r="L1357" s="38" t="str">
        <f aca="false">IF(E1357=3,G1357-H1357,"")</f>
        <v/>
      </c>
    </row>
    <row r="1358" customFormat="false" ht="11.25" hidden="false" customHeight="false" outlineLevel="0" collapsed="false">
      <c r="B1358" s="89"/>
      <c r="C1358" s="90"/>
      <c r="D1358" s="91" t="str">
        <f aca="false">IF(C1358="","",VLOOKUP(C1358,concepto,2,FALSE()))</f>
        <v/>
      </c>
      <c r="E1358" s="92"/>
      <c r="F1358" s="93"/>
      <c r="G1358" s="94"/>
      <c r="H1358" s="95"/>
      <c r="I1358" s="96" t="str">
        <f aca="false">IF(B1358="","",SUM(G1358+I1357-H1358))</f>
        <v/>
      </c>
      <c r="J1358" s="38" t="str">
        <f aca="false">IF(E1358=1,G1358-H1358,"")</f>
        <v/>
      </c>
      <c r="K1358" s="38" t="str">
        <f aca="false">IF(E1358=2,G1358-H1358,"")</f>
        <v/>
      </c>
      <c r="L1358" s="38" t="str">
        <f aca="false">IF(E1358=3,G1358-H1358,"")</f>
        <v/>
      </c>
    </row>
    <row r="1359" customFormat="false" ht="11.25" hidden="false" customHeight="false" outlineLevel="0" collapsed="false">
      <c r="B1359" s="89"/>
      <c r="C1359" s="90"/>
      <c r="D1359" s="91" t="str">
        <f aca="false">IF(C1359="","",VLOOKUP(C1359,concepto,2,FALSE()))</f>
        <v/>
      </c>
      <c r="E1359" s="92"/>
      <c r="F1359" s="93"/>
      <c r="G1359" s="94"/>
      <c r="H1359" s="95"/>
      <c r="I1359" s="96" t="str">
        <f aca="false">IF(B1359="","",SUM(G1359+I1358-H1359))</f>
        <v/>
      </c>
      <c r="J1359" s="38" t="str">
        <f aca="false">IF(E1359=1,G1359-H1359,"")</f>
        <v/>
      </c>
      <c r="K1359" s="38" t="str">
        <f aca="false">IF(E1359=2,G1359-H1359,"")</f>
        <v/>
      </c>
      <c r="L1359" s="38" t="str">
        <f aca="false">IF(E1359=3,G1359-H1359,"")</f>
        <v/>
      </c>
    </row>
    <row r="1360" customFormat="false" ht="11.25" hidden="false" customHeight="false" outlineLevel="0" collapsed="false">
      <c r="B1360" s="89"/>
      <c r="C1360" s="90"/>
      <c r="D1360" s="91" t="str">
        <f aca="false">IF(C1360="","",VLOOKUP(C1360,concepto,2,FALSE()))</f>
        <v/>
      </c>
      <c r="E1360" s="92"/>
      <c r="F1360" s="93"/>
      <c r="G1360" s="94"/>
      <c r="H1360" s="95"/>
      <c r="I1360" s="96" t="str">
        <f aca="false">IF(B1360="","",SUM(G1360+I1359-H1360))</f>
        <v/>
      </c>
      <c r="J1360" s="38" t="str">
        <f aca="false">IF(E1360=1,G1360-H1360,"")</f>
        <v/>
      </c>
      <c r="K1360" s="38" t="str">
        <f aca="false">IF(E1360=2,G1360-H1360,"")</f>
        <v/>
      </c>
      <c r="L1360" s="38" t="str">
        <f aca="false">IF(E1360=3,G1360-H1360,"")</f>
        <v/>
      </c>
    </row>
    <row r="1361" customFormat="false" ht="11.25" hidden="false" customHeight="false" outlineLevel="0" collapsed="false">
      <c r="B1361" s="89"/>
      <c r="C1361" s="90"/>
      <c r="D1361" s="91" t="str">
        <f aca="false">IF(C1361="","",VLOOKUP(C1361,concepto,2,FALSE()))</f>
        <v/>
      </c>
      <c r="E1361" s="92"/>
      <c r="F1361" s="93"/>
      <c r="G1361" s="94"/>
      <c r="H1361" s="95"/>
      <c r="I1361" s="96" t="str">
        <f aca="false">IF(B1361="","",SUM(G1361+I1360-H1361))</f>
        <v/>
      </c>
      <c r="J1361" s="38" t="str">
        <f aca="false">IF(E1361=1,G1361-H1361,"")</f>
        <v/>
      </c>
      <c r="K1361" s="38" t="str">
        <f aca="false">IF(E1361=2,G1361-H1361,"")</f>
        <v/>
      </c>
      <c r="L1361" s="38" t="str">
        <f aca="false">IF(E1361=3,G1361-H1361,"")</f>
        <v/>
      </c>
    </row>
    <row r="1362" customFormat="false" ht="11.25" hidden="false" customHeight="false" outlineLevel="0" collapsed="false">
      <c r="B1362" s="89"/>
      <c r="C1362" s="90"/>
      <c r="D1362" s="91" t="str">
        <f aca="false">IF(C1362="","",VLOOKUP(C1362,concepto,2,FALSE()))</f>
        <v/>
      </c>
      <c r="E1362" s="92"/>
      <c r="F1362" s="93"/>
      <c r="G1362" s="94"/>
      <c r="H1362" s="95"/>
      <c r="I1362" s="96" t="str">
        <f aca="false">IF(B1362="","",SUM(G1362+I1361-H1362))</f>
        <v/>
      </c>
      <c r="J1362" s="38" t="str">
        <f aca="false">IF(E1362=1,G1362-H1362,"")</f>
        <v/>
      </c>
      <c r="K1362" s="38" t="str">
        <f aca="false">IF(E1362=2,G1362-H1362,"")</f>
        <v/>
      </c>
      <c r="L1362" s="38" t="str">
        <f aca="false">IF(E1362=3,G1362-H1362,"")</f>
        <v/>
      </c>
    </row>
    <row r="1363" customFormat="false" ht="11.25" hidden="false" customHeight="false" outlineLevel="0" collapsed="false">
      <c r="B1363" s="89"/>
      <c r="C1363" s="90"/>
      <c r="D1363" s="91" t="str">
        <f aca="false">IF(C1363="","",VLOOKUP(C1363,concepto,2,FALSE()))</f>
        <v/>
      </c>
      <c r="E1363" s="92"/>
      <c r="F1363" s="93"/>
      <c r="G1363" s="94"/>
      <c r="H1363" s="95"/>
      <c r="I1363" s="96" t="str">
        <f aca="false">IF(B1363="","",SUM(G1363+I1362-H1363))</f>
        <v/>
      </c>
      <c r="J1363" s="38" t="str">
        <f aca="false">IF(E1363=1,G1363-H1363,"")</f>
        <v/>
      </c>
      <c r="K1363" s="38" t="str">
        <f aca="false">IF(E1363=2,G1363-H1363,"")</f>
        <v/>
      </c>
      <c r="L1363" s="38" t="str">
        <f aca="false">IF(E1363=3,G1363-H1363,"")</f>
        <v/>
      </c>
    </row>
    <row r="1364" customFormat="false" ht="11.25" hidden="false" customHeight="false" outlineLevel="0" collapsed="false">
      <c r="B1364" s="89"/>
      <c r="C1364" s="90"/>
      <c r="D1364" s="91" t="str">
        <f aca="false">IF(C1364="","",VLOOKUP(C1364,concepto,2,FALSE()))</f>
        <v/>
      </c>
      <c r="E1364" s="92"/>
      <c r="F1364" s="93"/>
      <c r="G1364" s="94"/>
      <c r="H1364" s="95"/>
      <c r="I1364" s="96" t="str">
        <f aca="false">IF(B1364="","",SUM(G1364+I1363-H1364))</f>
        <v/>
      </c>
      <c r="J1364" s="38" t="str">
        <f aca="false">IF(E1364=1,G1364-H1364,"")</f>
        <v/>
      </c>
      <c r="K1364" s="38" t="str">
        <f aca="false">IF(E1364=2,G1364-H1364,"")</f>
        <v/>
      </c>
      <c r="L1364" s="38" t="str">
        <f aca="false">IF(E1364=3,G1364-H1364,"")</f>
        <v/>
      </c>
    </row>
    <row r="1365" customFormat="false" ht="11.25" hidden="false" customHeight="false" outlineLevel="0" collapsed="false">
      <c r="B1365" s="89"/>
      <c r="C1365" s="90"/>
      <c r="D1365" s="91" t="str">
        <f aca="false">IF(C1365="","",VLOOKUP(C1365,concepto,2,FALSE()))</f>
        <v/>
      </c>
      <c r="E1365" s="92"/>
      <c r="F1365" s="93"/>
      <c r="G1365" s="94"/>
      <c r="H1365" s="95"/>
      <c r="I1365" s="96" t="str">
        <f aca="false">IF(B1365="","",SUM(G1365+I1364-H1365))</f>
        <v/>
      </c>
      <c r="J1365" s="38" t="str">
        <f aca="false">IF(E1365=1,G1365-H1365,"")</f>
        <v/>
      </c>
      <c r="K1365" s="38" t="str">
        <f aca="false">IF(E1365=2,G1365-H1365,"")</f>
        <v/>
      </c>
      <c r="L1365" s="38" t="str">
        <f aca="false">IF(E1365=3,G1365-H1365,"")</f>
        <v/>
      </c>
    </row>
    <row r="1366" customFormat="false" ht="11.25" hidden="false" customHeight="false" outlineLevel="0" collapsed="false">
      <c r="B1366" s="89"/>
      <c r="C1366" s="90"/>
      <c r="D1366" s="91" t="str">
        <f aca="false">IF(C1366="","",VLOOKUP(C1366,concepto,2,FALSE()))</f>
        <v/>
      </c>
      <c r="E1366" s="92"/>
      <c r="F1366" s="93"/>
      <c r="G1366" s="94"/>
      <c r="H1366" s="95"/>
      <c r="I1366" s="96" t="str">
        <f aca="false">IF(B1366="","",SUM(G1366+I1365-H1366))</f>
        <v/>
      </c>
      <c r="J1366" s="38" t="str">
        <f aca="false">IF(E1366=1,G1366-H1366,"")</f>
        <v/>
      </c>
      <c r="K1366" s="38" t="str">
        <f aca="false">IF(E1366=2,G1366-H1366,"")</f>
        <v/>
      </c>
      <c r="L1366" s="38" t="str">
        <f aca="false">IF(E1366=3,G1366-H1366,"")</f>
        <v/>
      </c>
    </row>
    <row r="1367" customFormat="false" ht="11.25" hidden="false" customHeight="false" outlineLevel="0" collapsed="false">
      <c r="B1367" s="89"/>
      <c r="C1367" s="90"/>
      <c r="D1367" s="91" t="str">
        <f aca="false">IF(C1367="","",VLOOKUP(C1367,concepto,2,FALSE()))</f>
        <v/>
      </c>
      <c r="E1367" s="92"/>
      <c r="F1367" s="93"/>
      <c r="G1367" s="94"/>
      <c r="H1367" s="95"/>
      <c r="I1367" s="96" t="str">
        <f aca="false">IF(B1367="","",SUM(G1367+I1366-H1367))</f>
        <v/>
      </c>
      <c r="J1367" s="38" t="str">
        <f aca="false">IF(E1367=1,G1367-H1367,"")</f>
        <v/>
      </c>
      <c r="K1367" s="38" t="str">
        <f aca="false">IF(E1367=2,G1367-H1367,"")</f>
        <v/>
      </c>
      <c r="L1367" s="38" t="str">
        <f aca="false">IF(E1367=3,G1367-H1367,"")</f>
        <v/>
      </c>
    </row>
    <row r="1368" customFormat="false" ht="11.25" hidden="false" customHeight="false" outlineLevel="0" collapsed="false">
      <c r="B1368" s="89"/>
      <c r="C1368" s="90"/>
      <c r="D1368" s="91" t="str">
        <f aca="false">IF(C1368="","",VLOOKUP(C1368,concepto,2,FALSE()))</f>
        <v/>
      </c>
      <c r="E1368" s="92"/>
      <c r="F1368" s="93"/>
      <c r="G1368" s="94"/>
      <c r="H1368" s="95"/>
      <c r="I1368" s="96" t="str">
        <f aca="false">IF(B1368="","",SUM(G1368+I1367-H1368))</f>
        <v/>
      </c>
      <c r="J1368" s="38" t="str">
        <f aca="false">IF(E1368=1,G1368-H1368,"")</f>
        <v/>
      </c>
      <c r="K1368" s="38" t="str">
        <f aca="false">IF(E1368=2,G1368-H1368,"")</f>
        <v/>
      </c>
      <c r="L1368" s="38" t="str">
        <f aca="false">IF(E1368=3,G1368-H1368,"")</f>
        <v/>
      </c>
    </row>
    <row r="1369" customFormat="false" ht="11.25" hidden="false" customHeight="false" outlineLevel="0" collapsed="false">
      <c r="B1369" s="89"/>
      <c r="C1369" s="90"/>
      <c r="D1369" s="91" t="str">
        <f aca="false">IF(C1369="","",VLOOKUP(C1369,concepto,2,FALSE()))</f>
        <v/>
      </c>
      <c r="E1369" s="92"/>
      <c r="F1369" s="93"/>
      <c r="G1369" s="94"/>
      <c r="H1369" s="95"/>
      <c r="I1369" s="96" t="str">
        <f aca="false">IF(B1369="","",SUM(G1369+I1368-H1369))</f>
        <v/>
      </c>
      <c r="J1369" s="38" t="str">
        <f aca="false">IF(E1369=1,G1369-H1369,"")</f>
        <v/>
      </c>
      <c r="K1369" s="38" t="str">
        <f aca="false">IF(E1369=2,G1369-H1369,"")</f>
        <v/>
      </c>
      <c r="L1369" s="38" t="str">
        <f aca="false">IF(E1369=3,G1369-H1369,"")</f>
        <v/>
      </c>
    </row>
    <row r="1370" customFormat="false" ht="11.25" hidden="false" customHeight="false" outlineLevel="0" collapsed="false">
      <c r="B1370" s="89"/>
      <c r="C1370" s="90"/>
      <c r="D1370" s="91" t="str">
        <f aca="false">IF(C1370="","",VLOOKUP(C1370,concepto,2,FALSE()))</f>
        <v/>
      </c>
      <c r="E1370" s="92"/>
      <c r="F1370" s="93"/>
      <c r="G1370" s="94"/>
      <c r="H1370" s="95"/>
      <c r="I1370" s="96" t="str">
        <f aca="false">IF(B1370="","",SUM(G1370+I1369-H1370))</f>
        <v/>
      </c>
      <c r="J1370" s="38" t="str">
        <f aca="false">IF(E1370=1,G1370-H1370,"")</f>
        <v/>
      </c>
      <c r="K1370" s="38" t="str">
        <f aca="false">IF(E1370=2,G1370-H1370,"")</f>
        <v/>
      </c>
      <c r="L1370" s="38" t="str">
        <f aca="false">IF(E1370=3,G1370-H1370,"")</f>
        <v/>
      </c>
    </row>
    <row r="1371" customFormat="false" ht="11.25" hidden="false" customHeight="false" outlineLevel="0" collapsed="false">
      <c r="B1371" s="89"/>
      <c r="C1371" s="90"/>
      <c r="D1371" s="91" t="str">
        <f aca="false">IF(C1371="","",VLOOKUP(C1371,concepto,2,FALSE()))</f>
        <v/>
      </c>
      <c r="E1371" s="92"/>
      <c r="F1371" s="93"/>
      <c r="G1371" s="94"/>
      <c r="H1371" s="95"/>
      <c r="I1371" s="96" t="str">
        <f aca="false">IF(B1371="","",SUM(G1371+I1370-H1371))</f>
        <v/>
      </c>
      <c r="J1371" s="38" t="str">
        <f aca="false">IF(E1371=1,G1371-H1371,"")</f>
        <v/>
      </c>
      <c r="K1371" s="38" t="str">
        <f aca="false">IF(E1371=2,G1371-H1371,"")</f>
        <v/>
      </c>
      <c r="L1371" s="38" t="str">
        <f aca="false">IF(E1371=3,G1371-H1371,"")</f>
        <v/>
      </c>
    </row>
    <row r="1372" customFormat="false" ht="11.25" hidden="false" customHeight="false" outlineLevel="0" collapsed="false">
      <c r="B1372" s="89"/>
      <c r="C1372" s="90"/>
      <c r="D1372" s="91" t="str">
        <f aca="false">IF(C1372="","",VLOOKUP(C1372,concepto,2,FALSE()))</f>
        <v/>
      </c>
      <c r="E1372" s="92"/>
      <c r="F1372" s="93"/>
      <c r="G1372" s="94"/>
      <c r="H1372" s="95"/>
      <c r="I1372" s="96" t="str">
        <f aca="false">IF(B1372="","",SUM(G1372+I1371-H1372))</f>
        <v/>
      </c>
      <c r="J1372" s="38" t="str">
        <f aca="false">IF(E1372=1,G1372-H1372,"")</f>
        <v/>
      </c>
      <c r="K1372" s="38" t="str">
        <f aca="false">IF(E1372=2,G1372-H1372,"")</f>
        <v/>
      </c>
      <c r="L1372" s="38" t="str">
        <f aca="false">IF(E1372=3,G1372-H1372,"")</f>
        <v/>
      </c>
    </row>
    <row r="1373" customFormat="false" ht="11.25" hidden="false" customHeight="false" outlineLevel="0" collapsed="false">
      <c r="B1373" s="89"/>
      <c r="C1373" s="90"/>
      <c r="D1373" s="91" t="str">
        <f aca="false">IF(C1373="","",VLOOKUP(C1373,concepto,2,FALSE()))</f>
        <v/>
      </c>
      <c r="E1373" s="92"/>
      <c r="F1373" s="93"/>
      <c r="G1373" s="94"/>
      <c r="H1373" s="95"/>
      <c r="I1373" s="96" t="str">
        <f aca="false">IF(B1373="","",SUM(G1373+I1372-H1373))</f>
        <v/>
      </c>
      <c r="J1373" s="38" t="str">
        <f aca="false">IF(E1373=1,G1373-H1373,"")</f>
        <v/>
      </c>
      <c r="K1373" s="38" t="str">
        <f aca="false">IF(E1373=2,G1373-H1373,"")</f>
        <v/>
      </c>
      <c r="L1373" s="38" t="str">
        <f aca="false">IF(E1373=3,G1373-H1373,"")</f>
        <v/>
      </c>
    </row>
    <row r="1374" customFormat="false" ht="11.25" hidden="false" customHeight="false" outlineLevel="0" collapsed="false">
      <c r="B1374" s="89"/>
      <c r="C1374" s="90"/>
      <c r="D1374" s="91" t="str">
        <f aca="false">IF(C1374="","",VLOOKUP(C1374,concepto,2,FALSE()))</f>
        <v/>
      </c>
      <c r="E1374" s="92"/>
      <c r="F1374" s="93"/>
      <c r="G1374" s="94"/>
      <c r="H1374" s="95"/>
      <c r="I1374" s="96" t="str">
        <f aca="false">IF(B1374="","",SUM(G1374+I1373-H1374))</f>
        <v/>
      </c>
      <c r="J1374" s="38" t="str">
        <f aca="false">IF(E1374=1,G1374-H1374,"")</f>
        <v/>
      </c>
      <c r="K1374" s="38" t="str">
        <f aca="false">IF(E1374=2,G1374-H1374,"")</f>
        <v/>
      </c>
      <c r="L1374" s="38" t="str">
        <f aca="false">IF(E1374=3,G1374-H1374,"")</f>
        <v/>
      </c>
    </row>
    <row r="1375" customFormat="false" ht="11.25" hidden="false" customHeight="false" outlineLevel="0" collapsed="false">
      <c r="B1375" s="89"/>
      <c r="C1375" s="90"/>
      <c r="D1375" s="91" t="str">
        <f aca="false">IF(C1375="","",VLOOKUP(C1375,concepto,2,FALSE()))</f>
        <v/>
      </c>
      <c r="E1375" s="92"/>
      <c r="F1375" s="93"/>
      <c r="G1375" s="94"/>
      <c r="H1375" s="95"/>
      <c r="I1375" s="96" t="str">
        <f aca="false">IF(B1375="","",SUM(G1375+I1374-H1375))</f>
        <v/>
      </c>
      <c r="J1375" s="38" t="str">
        <f aca="false">IF(E1375=1,G1375-H1375,"")</f>
        <v/>
      </c>
      <c r="K1375" s="38" t="str">
        <f aca="false">IF(E1375=2,G1375-H1375,"")</f>
        <v/>
      </c>
      <c r="L1375" s="38" t="str">
        <f aca="false">IF(E1375=3,G1375-H1375,"")</f>
        <v/>
      </c>
    </row>
    <row r="1376" customFormat="false" ht="11.25" hidden="false" customHeight="false" outlineLevel="0" collapsed="false">
      <c r="B1376" s="89"/>
      <c r="C1376" s="90"/>
      <c r="D1376" s="91" t="str">
        <f aca="false">IF(C1376="","",VLOOKUP(C1376,concepto,2,FALSE()))</f>
        <v/>
      </c>
      <c r="E1376" s="92"/>
      <c r="F1376" s="93"/>
      <c r="G1376" s="94"/>
      <c r="H1376" s="95"/>
      <c r="I1376" s="96" t="str">
        <f aca="false">IF(B1376="","",SUM(G1376+I1375-H1376))</f>
        <v/>
      </c>
      <c r="J1376" s="38" t="str">
        <f aca="false">IF(E1376=1,G1376-H1376,"")</f>
        <v/>
      </c>
      <c r="K1376" s="38" t="str">
        <f aca="false">IF(E1376=2,G1376-H1376,"")</f>
        <v/>
      </c>
      <c r="L1376" s="38" t="str">
        <f aca="false">IF(E1376=3,G1376-H1376,"")</f>
        <v/>
      </c>
    </row>
    <row r="1377" customFormat="false" ht="11.25" hidden="false" customHeight="false" outlineLevel="0" collapsed="false">
      <c r="B1377" s="89"/>
      <c r="C1377" s="90"/>
      <c r="D1377" s="91" t="str">
        <f aca="false">IF(C1377="","",VLOOKUP(C1377,concepto,2,FALSE()))</f>
        <v/>
      </c>
      <c r="E1377" s="92"/>
      <c r="F1377" s="93"/>
      <c r="G1377" s="94"/>
      <c r="H1377" s="95"/>
      <c r="I1377" s="96" t="str">
        <f aca="false">IF(B1377="","",SUM(G1377+I1376-H1377))</f>
        <v/>
      </c>
      <c r="J1377" s="38" t="str">
        <f aca="false">IF(E1377=1,G1377-H1377,"")</f>
        <v/>
      </c>
      <c r="K1377" s="38" t="str">
        <f aca="false">IF(E1377=2,G1377-H1377,"")</f>
        <v/>
      </c>
      <c r="L1377" s="38" t="str">
        <f aca="false">IF(E1377=3,G1377-H1377,"")</f>
        <v/>
      </c>
    </row>
    <row r="1378" customFormat="false" ht="11.25" hidden="false" customHeight="false" outlineLevel="0" collapsed="false">
      <c r="B1378" s="89"/>
      <c r="C1378" s="90"/>
      <c r="D1378" s="91" t="str">
        <f aca="false">IF(C1378="","",VLOOKUP(C1378,concepto,2,FALSE()))</f>
        <v/>
      </c>
      <c r="E1378" s="92"/>
      <c r="F1378" s="93"/>
      <c r="G1378" s="94"/>
      <c r="H1378" s="95"/>
      <c r="I1378" s="96" t="str">
        <f aca="false">IF(B1378="","",SUM(G1378+I1377-H1378))</f>
        <v/>
      </c>
      <c r="J1378" s="38" t="str">
        <f aca="false">IF(E1378=1,G1378-H1378,"")</f>
        <v/>
      </c>
      <c r="K1378" s="38" t="str">
        <f aca="false">IF(E1378=2,G1378-H1378,"")</f>
        <v/>
      </c>
      <c r="L1378" s="38" t="str">
        <f aca="false">IF(E1378=3,G1378-H1378,"")</f>
        <v/>
      </c>
    </row>
    <row r="1379" customFormat="false" ht="11.25" hidden="false" customHeight="false" outlineLevel="0" collapsed="false">
      <c r="B1379" s="89"/>
      <c r="C1379" s="90"/>
      <c r="D1379" s="91" t="str">
        <f aca="false">IF(C1379="","",VLOOKUP(C1379,concepto,2,FALSE()))</f>
        <v/>
      </c>
      <c r="E1379" s="92"/>
      <c r="F1379" s="93"/>
      <c r="G1379" s="94"/>
      <c r="H1379" s="95"/>
      <c r="I1379" s="96" t="str">
        <f aca="false">IF(B1379="","",SUM(G1379+I1378-H1379))</f>
        <v/>
      </c>
      <c r="J1379" s="38" t="str">
        <f aca="false">IF(E1379=1,G1379-H1379,"")</f>
        <v/>
      </c>
      <c r="K1379" s="38" t="str">
        <f aca="false">IF(E1379=2,G1379-H1379,"")</f>
        <v/>
      </c>
      <c r="L1379" s="38" t="str">
        <f aca="false">IF(E1379=3,G1379-H1379,"")</f>
        <v/>
      </c>
    </row>
    <row r="1380" customFormat="false" ht="11.25" hidden="false" customHeight="false" outlineLevel="0" collapsed="false">
      <c r="B1380" s="89"/>
      <c r="C1380" s="90"/>
      <c r="D1380" s="91" t="str">
        <f aca="false">IF(C1380="","",VLOOKUP(C1380,concepto,2,FALSE()))</f>
        <v/>
      </c>
      <c r="E1380" s="92"/>
      <c r="F1380" s="93"/>
      <c r="G1380" s="94"/>
      <c r="H1380" s="95"/>
      <c r="I1380" s="96" t="str">
        <f aca="false">IF(B1380="","",SUM(G1380+I1379-H1380))</f>
        <v/>
      </c>
      <c r="J1380" s="38" t="str">
        <f aca="false">IF(E1380=1,G1380-H1380,"")</f>
        <v/>
      </c>
      <c r="K1380" s="38" t="str">
        <f aca="false">IF(E1380=2,G1380-H1380,"")</f>
        <v/>
      </c>
      <c r="L1380" s="38" t="str">
        <f aca="false">IF(E1380=3,G1380-H1380,"")</f>
        <v/>
      </c>
    </row>
    <row r="1381" customFormat="false" ht="11.25" hidden="false" customHeight="false" outlineLevel="0" collapsed="false">
      <c r="B1381" s="89"/>
      <c r="C1381" s="90"/>
      <c r="D1381" s="91" t="str">
        <f aca="false">IF(C1381="","",VLOOKUP(C1381,concepto,2,FALSE()))</f>
        <v/>
      </c>
      <c r="E1381" s="92"/>
      <c r="F1381" s="93"/>
      <c r="G1381" s="94"/>
      <c r="H1381" s="95"/>
      <c r="I1381" s="96" t="str">
        <f aca="false">IF(B1381="","",SUM(G1381+I1380-H1381))</f>
        <v/>
      </c>
      <c r="J1381" s="38" t="str">
        <f aca="false">IF(E1381=1,G1381-H1381,"")</f>
        <v/>
      </c>
      <c r="K1381" s="38" t="str">
        <f aca="false">IF(E1381=2,G1381-H1381,"")</f>
        <v/>
      </c>
      <c r="L1381" s="38" t="str">
        <f aca="false">IF(E1381=3,G1381-H1381,"")</f>
        <v/>
      </c>
    </row>
    <row r="1382" customFormat="false" ht="11.25" hidden="false" customHeight="false" outlineLevel="0" collapsed="false">
      <c r="B1382" s="89"/>
      <c r="C1382" s="90"/>
      <c r="D1382" s="91" t="str">
        <f aca="false">IF(C1382="","",VLOOKUP(C1382,concepto,2,FALSE()))</f>
        <v/>
      </c>
      <c r="E1382" s="92"/>
      <c r="F1382" s="93"/>
      <c r="G1382" s="94"/>
      <c r="H1382" s="95"/>
      <c r="I1382" s="96" t="str">
        <f aca="false">IF(B1382="","",SUM(G1382+I1381-H1382))</f>
        <v/>
      </c>
      <c r="J1382" s="38" t="str">
        <f aca="false">IF(E1382=1,G1382-H1382,"")</f>
        <v/>
      </c>
      <c r="K1382" s="38" t="str">
        <f aca="false">IF(E1382=2,G1382-H1382,"")</f>
        <v/>
      </c>
      <c r="L1382" s="38" t="str">
        <f aca="false">IF(E1382=3,G1382-H1382,"")</f>
        <v/>
      </c>
    </row>
    <row r="1383" customFormat="false" ht="11.25" hidden="false" customHeight="false" outlineLevel="0" collapsed="false">
      <c r="B1383" s="89"/>
      <c r="C1383" s="90"/>
      <c r="D1383" s="91" t="str">
        <f aca="false">IF(C1383="","",VLOOKUP(C1383,concepto,2,FALSE()))</f>
        <v/>
      </c>
      <c r="E1383" s="92"/>
      <c r="F1383" s="93"/>
      <c r="G1383" s="94"/>
      <c r="H1383" s="95"/>
      <c r="I1383" s="96" t="str">
        <f aca="false">IF(B1383="","",SUM(G1383+I1382-H1383))</f>
        <v/>
      </c>
      <c r="J1383" s="38" t="str">
        <f aca="false">IF(E1383=1,G1383-H1383,"")</f>
        <v/>
      </c>
      <c r="K1383" s="38" t="str">
        <f aca="false">IF(E1383=2,G1383-H1383,"")</f>
        <v/>
      </c>
      <c r="L1383" s="38" t="str">
        <f aca="false">IF(E1383=3,G1383-H1383,"")</f>
        <v/>
      </c>
    </row>
    <row r="1384" customFormat="false" ht="11.25" hidden="false" customHeight="false" outlineLevel="0" collapsed="false">
      <c r="B1384" s="89"/>
      <c r="C1384" s="90"/>
      <c r="D1384" s="91" t="str">
        <f aca="false">IF(C1384="","",VLOOKUP(C1384,concepto,2,FALSE()))</f>
        <v/>
      </c>
      <c r="E1384" s="92"/>
      <c r="F1384" s="93"/>
      <c r="G1384" s="94"/>
      <c r="H1384" s="95"/>
      <c r="I1384" s="96" t="str">
        <f aca="false">IF(B1384="","",SUM(G1384+I1383-H1384))</f>
        <v/>
      </c>
      <c r="J1384" s="38" t="str">
        <f aca="false">IF(E1384=1,G1384-H1384,"")</f>
        <v/>
      </c>
      <c r="K1384" s="38" t="str">
        <f aca="false">IF(E1384=2,G1384-H1384,"")</f>
        <v/>
      </c>
      <c r="L1384" s="38" t="str">
        <f aca="false">IF(E1384=3,G1384-H1384,"")</f>
        <v/>
      </c>
    </row>
    <row r="1385" customFormat="false" ht="11.25" hidden="false" customHeight="false" outlineLevel="0" collapsed="false">
      <c r="B1385" s="89"/>
      <c r="C1385" s="90"/>
      <c r="D1385" s="91" t="str">
        <f aca="false">IF(C1385="","",VLOOKUP(C1385,concepto,2,FALSE()))</f>
        <v/>
      </c>
      <c r="E1385" s="92"/>
      <c r="F1385" s="93"/>
      <c r="G1385" s="94"/>
      <c r="H1385" s="95"/>
      <c r="I1385" s="96" t="str">
        <f aca="false">IF(B1385="","",SUM(G1385+I1384-H1385))</f>
        <v/>
      </c>
      <c r="J1385" s="38" t="str">
        <f aca="false">IF(E1385=1,G1385-H1385,"")</f>
        <v/>
      </c>
      <c r="K1385" s="38" t="str">
        <f aca="false">IF(E1385=2,G1385-H1385,"")</f>
        <v/>
      </c>
      <c r="L1385" s="38" t="str">
        <f aca="false">IF(E1385=3,G1385-H1385,"")</f>
        <v/>
      </c>
    </row>
    <row r="1386" customFormat="false" ht="11.25" hidden="false" customHeight="false" outlineLevel="0" collapsed="false">
      <c r="B1386" s="89"/>
      <c r="C1386" s="90"/>
      <c r="D1386" s="91" t="str">
        <f aca="false">IF(C1386="","",VLOOKUP(C1386,concepto,2,FALSE()))</f>
        <v/>
      </c>
      <c r="E1386" s="92"/>
      <c r="F1386" s="93"/>
      <c r="G1386" s="94"/>
      <c r="H1386" s="95"/>
      <c r="I1386" s="96" t="str">
        <f aca="false">IF(B1386="","",SUM(G1386+I1385-H1386))</f>
        <v/>
      </c>
      <c r="J1386" s="38" t="str">
        <f aca="false">IF(E1386=1,G1386-H1386,"")</f>
        <v/>
      </c>
      <c r="K1386" s="38" t="str">
        <f aca="false">IF(E1386=2,G1386-H1386,"")</f>
        <v/>
      </c>
      <c r="L1386" s="38" t="str">
        <f aca="false">IF(E1386=3,G1386-H1386,"")</f>
        <v/>
      </c>
    </row>
    <row r="1387" customFormat="false" ht="11.25" hidden="false" customHeight="false" outlineLevel="0" collapsed="false">
      <c r="B1387" s="89"/>
      <c r="C1387" s="90"/>
      <c r="D1387" s="91" t="str">
        <f aca="false">IF(C1387="","",VLOOKUP(C1387,concepto,2,FALSE()))</f>
        <v/>
      </c>
      <c r="E1387" s="92"/>
      <c r="F1387" s="93"/>
      <c r="G1387" s="94"/>
      <c r="H1387" s="95"/>
      <c r="I1387" s="96" t="str">
        <f aca="false">IF(B1387="","",SUM(G1387+I1386-H1387))</f>
        <v/>
      </c>
      <c r="J1387" s="38" t="str">
        <f aca="false">IF(E1387=1,G1387-H1387,"")</f>
        <v/>
      </c>
      <c r="K1387" s="38" t="str">
        <f aca="false">IF(E1387=2,G1387-H1387,"")</f>
        <v/>
      </c>
      <c r="L1387" s="38" t="str">
        <f aca="false">IF(E1387=3,G1387-H1387,"")</f>
        <v/>
      </c>
    </row>
    <row r="1388" customFormat="false" ht="11.25" hidden="false" customHeight="false" outlineLevel="0" collapsed="false">
      <c r="B1388" s="89"/>
      <c r="C1388" s="90"/>
      <c r="D1388" s="91" t="str">
        <f aca="false">IF(C1388="","",VLOOKUP(C1388,concepto,2,FALSE()))</f>
        <v/>
      </c>
      <c r="E1388" s="92"/>
      <c r="F1388" s="93"/>
      <c r="G1388" s="94"/>
      <c r="H1388" s="95"/>
      <c r="I1388" s="96" t="str">
        <f aca="false">IF(B1388="","",SUM(G1388+I1387-H1388))</f>
        <v/>
      </c>
      <c r="J1388" s="38" t="str">
        <f aca="false">IF(E1388=1,G1388-H1388,"")</f>
        <v/>
      </c>
      <c r="K1388" s="38" t="str">
        <f aca="false">IF(E1388=2,G1388-H1388,"")</f>
        <v/>
      </c>
      <c r="L1388" s="38" t="str">
        <f aca="false">IF(E1388=3,G1388-H1388,"")</f>
        <v/>
      </c>
    </row>
    <row r="1389" customFormat="false" ht="11.25" hidden="false" customHeight="false" outlineLevel="0" collapsed="false">
      <c r="B1389" s="89"/>
      <c r="C1389" s="90"/>
      <c r="D1389" s="91" t="str">
        <f aca="false">IF(C1389="","",VLOOKUP(C1389,concepto,2,FALSE()))</f>
        <v/>
      </c>
      <c r="E1389" s="92"/>
      <c r="F1389" s="93"/>
      <c r="G1389" s="94"/>
      <c r="H1389" s="95"/>
      <c r="I1389" s="96" t="str">
        <f aca="false">IF(B1389="","",SUM(G1389+I1388-H1389))</f>
        <v/>
      </c>
      <c r="J1389" s="38" t="str">
        <f aca="false">IF(E1389=1,G1389-H1389,"")</f>
        <v/>
      </c>
      <c r="K1389" s="38" t="str">
        <f aca="false">IF(E1389=2,G1389-H1389,"")</f>
        <v/>
      </c>
      <c r="L1389" s="38" t="str">
        <f aca="false">IF(E1389=3,G1389-H1389,"")</f>
        <v/>
      </c>
    </row>
    <row r="1390" customFormat="false" ht="11.25" hidden="false" customHeight="false" outlineLevel="0" collapsed="false">
      <c r="B1390" s="89"/>
      <c r="C1390" s="90"/>
      <c r="D1390" s="91" t="str">
        <f aca="false">IF(C1390="","",VLOOKUP(C1390,concepto,2,FALSE()))</f>
        <v/>
      </c>
      <c r="E1390" s="92"/>
      <c r="F1390" s="93"/>
      <c r="G1390" s="94"/>
      <c r="H1390" s="95"/>
      <c r="I1390" s="96" t="str">
        <f aca="false">IF(B1390="","",SUM(G1390+I1389-H1390))</f>
        <v/>
      </c>
      <c r="J1390" s="38" t="str">
        <f aca="false">IF(E1390=1,G1390-H1390,"")</f>
        <v/>
      </c>
      <c r="K1390" s="38" t="str">
        <f aca="false">IF(E1390=2,G1390-H1390,"")</f>
        <v/>
      </c>
      <c r="L1390" s="38" t="str">
        <f aca="false">IF(E1390=3,G1390-H1390,"")</f>
        <v/>
      </c>
    </row>
    <row r="1391" customFormat="false" ht="11.25" hidden="false" customHeight="false" outlineLevel="0" collapsed="false">
      <c r="B1391" s="89"/>
      <c r="C1391" s="90"/>
      <c r="D1391" s="91" t="str">
        <f aca="false">IF(C1391="","",VLOOKUP(C1391,concepto,2,FALSE()))</f>
        <v/>
      </c>
      <c r="E1391" s="92"/>
      <c r="F1391" s="93"/>
      <c r="G1391" s="94"/>
      <c r="H1391" s="95"/>
      <c r="I1391" s="96" t="str">
        <f aca="false">IF(B1391="","",SUM(G1391+I1390-H1391))</f>
        <v/>
      </c>
      <c r="J1391" s="38" t="str">
        <f aca="false">IF(E1391=1,G1391-H1391,"")</f>
        <v/>
      </c>
      <c r="K1391" s="38" t="str">
        <f aca="false">IF(E1391=2,G1391-H1391,"")</f>
        <v/>
      </c>
      <c r="L1391" s="38" t="str">
        <f aca="false">IF(E1391=3,G1391-H1391,"")</f>
        <v/>
      </c>
    </row>
    <row r="1392" customFormat="false" ht="11.25" hidden="false" customHeight="false" outlineLevel="0" collapsed="false">
      <c r="B1392" s="89"/>
      <c r="C1392" s="90"/>
      <c r="D1392" s="91" t="str">
        <f aca="false">IF(C1392="","",VLOOKUP(C1392,concepto,2,FALSE()))</f>
        <v/>
      </c>
      <c r="E1392" s="92"/>
      <c r="F1392" s="93"/>
      <c r="G1392" s="94"/>
      <c r="H1392" s="95"/>
      <c r="I1392" s="96" t="str">
        <f aca="false">IF(B1392="","",SUM(G1392+I1391-H1392))</f>
        <v/>
      </c>
      <c r="J1392" s="38" t="str">
        <f aca="false">IF(E1392=1,G1392-H1392,"")</f>
        <v/>
      </c>
      <c r="K1392" s="38" t="str">
        <f aca="false">IF(E1392=2,G1392-H1392,"")</f>
        <v/>
      </c>
      <c r="L1392" s="38" t="str">
        <f aca="false">IF(E1392=3,G1392-H1392,"")</f>
        <v/>
      </c>
    </row>
    <row r="1393" customFormat="false" ht="11.25" hidden="false" customHeight="false" outlineLevel="0" collapsed="false">
      <c r="B1393" s="89"/>
      <c r="C1393" s="90"/>
      <c r="D1393" s="91" t="str">
        <f aca="false">IF(C1393="","",VLOOKUP(C1393,concepto,2,FALSE()))</f>
        <v/>
      </c>
      <c r="E1393" s="92"/>
      <c r="F1393" s="93"/>
      <c r="G1393" s="94"/>
      <c r="H1393" s="95"/>
      <c r="I1393" s="96" t="str">
        <f aca="false">IF(B1393="","",SUM(G1393+I1392-H1393))</f>
        <v/>
      </c>
      <c r="J1393" s="38" t="str">
        <f aca="false">IF(E1393=1,G1393-H1393,"")</f>
        <v/>
      </c>
      <c r="K1393" s="38" t="str">
        <f aca="false">IF(E1393=2,G1393-H1393,"")</f>
        <v/>
      </c>
      <c r="L1393" s="38" t="str">
        <f aca="false">IF(E1393=3,G1393-H1393,"")</f>
        <v/>
      </c>
    </row>
    <row r="1394" customFormat="false" ht="11.25" hidden="false" customHeight="false" outlineLevel="0" collapsed="false">
      <c r="B1394" s="89"/>
      <c r="C1394" s="90"/>
      <c r="D1394" s="91" t="str">
        <f aca="false">IF(C1394="","",VLOOKUP(C1394,concepto,2,FALSE()))</f>
        <v/>
      </c>
      <c r="E1394" s="92"/>
      <c r="F1394" s="93"/>
      <c r="G1394" s="94"/>
      <c r="H1394" s="95"/>
      <c r="I1394" s="96" t="str">
        <f aca="false">IF(B1394="","",SUM(G1394+I1393-H1394))</f>
        <v/>
      </c>
      <c r="J1394" s="38" t="str">
        <f aca="false">IF(E1394=1,G1394-H1394,"")</f>
        <v/>
      </c>
      <c r="K1394" s="38" t="str">
        <f aca="false">IF(E1394=2,G1394-H1394,"")</f>
        <v/>
      </c>
      <c r="L1394" s="38" t="str">
        <f aca="false">IF(E1394=3,G1394-H1394,"")</f>
        <v/>
      </c>
    </row>
    <row r="1395" customFormat="false" ht="11.25" hidden="false" customHeight="false" outlineLevel="0" collapsed="false">
      <c r="B1395" s="89"/>
      <c r="C1395" s="90"/>
      <c r="D1395" s="91" t="str">
        <f aca="false">IF(C1395="","",VLOOKUP(C1395,concepto,2,FALSE()))</f>
        <v/>
      </c>
      <c r="E1395" s="92"/>
      <c r="F1395" s="93"/>
      <c r="G1395" s="94"/>
      <c r="H1395" s="95"/>
      <c r="I1395" s="96" t="str">
        <f aca="false">IF(B1395="","",SUM(G1395+I1394-H1395))</f>
        <v/>
      </c>
      <c r="J1395" s="38" t="str">
        <f aca="false">IF(E1395=1,G1395-H1395,"")</f>
        <v/>
      </c>
      <c r="K1395" s="38" t="str">
        <f aca="false">IF(E1395=2,G1395-H1395,"")</f>
        <v/>
      </c>
      <c r="L1395" s="38" t="str">
        <f aca="false">IF(E1395=3,G1395-H1395,"")</f>
        <v/>
      </c>
    </row>
    <row r="1396" customFormat="false" ht="11.25" hidden="false" customHeight="false" outlineLevel="0" collapsed="false">
      <c r="B1396" s="89"/>
      <c r="C1396" s="90"/>
      <c r="D1396" s="91" t="str">
        <f aca="false">IF(C1396="","",VLOOKUP(C1396,concepto,2,FALSE()))</f>
        <v/>
      </c>
      <c r="E1396" s="92"/>
      <c r="F1396" s="93"/>
      <c r="G1396" s="94"/>
      <c r="H1396" s="95"/>
      <c r="I1396" s="96" t="str">
        <f aca="false">IF(B1396="","",SUM(G1396+I1395-H1396))</f>
        <v/>
      </c>
      <c r="J1396" s="38" t="str">
        <f aca="false">IF(E1396=1,G1396-H1396,"")</f>
        <v/>
      </c>
      <c r="K1396" s="38" t="str">
        <f aca="false">IF(E1396=2,G1396-H1396,"")</f>
        <v/>
      </c>
      <c r="L1396" s="38" t="str">
        <f aca="false">IF(E1396=3,G1396-H1396,"")</f>
        <v/>
      </c>
    </row>
    <row r="1397" customFormat="false" ht="11.25" hidden="false" customHeight="false" outlineLevel="0" collapsed="false">
      <c r="B1397" s="89"/>
      <c r="C1397" s="90"/>
      <c r="D1397" s="91" t="str">
        <f aca="false">IF(C1397="","",VLOOKUP(C1397,concepto,2,FALSE()))</f>
        <v/>
      </c>
      <c r="E1397" s="92"/>
      <c r="F1397" s="93"/>
      <c r="G1397" s="94"/>
      <c r="H1397" s="95"/>
      <c r="I1397" s="96" t="str">
        <f aca="false">IF(B1397="","",SUM(G1397+I1396-H1397))</f>
        <v/>
      </c>
      <c r="J1397" s="38" t="str">
        <f aca="false">IF(E1397=1,G1397-H1397,"")</f>
        <v/>
      </c>
      <c r="K1397" s="38" t="str">
        <f aca="false">IF(E1397=2,G1397-H1397,"")</f>
        <v/>
      </c>
      <c r="L1397" s="38" t="str">
        <f aca="false">IF(E1397=3,G1397-H1397,"")</f>
        <v/>
      </c>
    </row>
    <row r="1398" customFormat="false" ht="11.25" hidden="false" customHeight="false" outlineLevel="0" collapsed="false">
      <c r="B1398" s="89"/>
      <c r="C1398" s="90"/>
      <c r="D1398" s="91" t="str">
        <f aca="false">IF(C1398="","",VLOOKUP(C1398,concepto,2,FALSE()))</f>
        <v/>
      </c>
      <c r="E1398" s="92"/>
      <c r="F1398" s="93"/>
      <c r="G1398" s="94"/>
      <c r="H1398" s="95"/>
      <c r="I1398" s="96" t="str">
        <f aca="false">IF(B1398="","",SUM(G1398+I1397-H1398))</f>
        <v/>
      </c>
      <c r="J1398" s="38" t="str">
        <f aca="false">IF(E1398=1,G1398-H1398,"")</f>
        <v/>
      </c>
      <c r="K1398" s="38" t="str">
        <f aca="false">IF(E1398=2,G1398-H1398,"")</f>
        <v/>
      </c>
      <c r="L1398" s="38" t="str">
        <f aca="false">IF(E1398=3,G1398-H1398,"")</f>
        <v/>
      </c>
    </row>
    <row r="1399" customFormat="false" ht="11.25" hidden="false" customHeight="false" outlineLevel="0" collapsed="false">
      <c r="B1399" s="89"/>
      <c r="C1399" s="90"/>
      <c r="D1399" s="91" t="str">
        <f aca="false">IF(C1399="","",VLOOKUP(C1399,concepto,2,FALSE()))</f>
        <v/>
      </c>
      <c r="E1399" s="92"/>
      <c r="F1399" s="93"/>
      <c r="G1399" s="94"/>
      <c r="H1399" s="95"/>
      <c r="I1399" s="96" t="str">
        <f aca="false">IF(B1399="","",SUM(G1399+I1398-H1399))</f>
        <v/>
      </c>
      <c r="J1399" s="38" t="str">
        <f aca="false">IF(E1399=1,G1399-H1399,"")</f>
        <v/>
      </c>
      <c r="K1399" s="38" t="str">
        <f aca="false">IF(E1399=2,G1399-H1399,"")</f>
        <v/>
      </c>
      <c r="L1399" s="38" t="str">
        <f aca="false">IF(E1399=3,G1399-H1399,"")</f>
        <v/>
      </c>
    </row>
    <row r="1400" customFormat="false" ht="11.25" hidden="false" customHeight="false" outlineLevel="0" collapsed="false">
      <c r="B1400" s="89"/>
      <c r="C1400" s="90"/>
      <c r="D1400" s="91" t="str">
        <f aca="false">IF(C1400="","",VLOOKUP(C1400,concepto,2,FALSE()))</f>
        <v/>
      </c>
      <c r="E1400" s="92"/>
      <c r="F1400" s="93"/>
      <c r="G1400" s="94"/>
      <c r="H1400" s="95"/>
      <c r="I1400" s="96" t="str">
        <f aca="false">IF(B1400="","",SUM(G1400+I1399-H1400))</f>
        <v/>
      </c>
      <c r="J1400" s="38" t="str">
        <f aca="false">IF(E1400=1,G1400-H1400,"")</f>
        <v/>
      </c>
      <c r="K1400" s="38" t="str">
        <f aca="false">IF(E1400=2,G1400-H1400,"")</f>
        <v/>
      </c>
      <c r="L1400" s="38" t="str">
        <f aca="false">IF(E1400=3,G1400-H1400,"")</f>
        <v/>
      </c>
    </row>
    <row r="1401" customFormat="false" ht="11.25" hidden="false" customHeight="false" outlineLevel="0" collapsed="false">
      <c r="B1401" s="89"/>
      <c r="C1401" s="90"/>
      <c r="D1401" s="91" t="str">
        <f aca="false">IF(C1401="","",VLOOKUP(C1401,concepto,2,FALSE()))</f>
        <v/>
      </c>
      <c r="E1401" s="92"/>
      <c r="F1401" s="93"/>
      <c r="G1401" s="94"/>
      <c r="H1401" s="95"/>
      <c r="I1401" s="96" t="str">
        <f aca="false">IF(B1401="","",SUM(G1401+I1400-H1401))</f>
        <v/>
      </c>
      <c r="J1401" s="38" t="str">
        <f aca="false">IF(E1401=1,G1401-H1401,"")</f>
        <v/>
      </c>
      <c r="K1401" s="38" t="str">
        <f aca="false">IF(E1401=2,G1401-H1401,"")</f>
        <v/>
      </c>
      <c r="L1401" s="38" t="str">
        <f aca="false">IF(E1401=3,G1401-H1401,"")</f>
        <v/>
      </c>
    </row>
    <row r="1402" customFormat="false" ht="11.25" hidden="false" customHeight="false" outlineLevel="0" collapsed="false">
      <c r="B1402" s="89"/>
      <c r="C1402" s="90"/>
      <c r="D1402" s="91" t="str">
        <f aca="false">IF(C1402="","",VLOOKUP(C1402,concepto,2,FALSE()))</f>
        <v/>
      </c>
      <c r="E1402" s="92"/>
      <c r="F1402" s="93"/>
      <c r="G1402" s="94"/>
      <c r="H1402" s="95"/>
      <c r="I1402" s="96" t="str">
        <f aca="false">IF(B1402="","",SUM(G1402+I1401-H1402))</f>
        <v/>
      </c>
      <c r="J1402" s="38" t="str">
        <f aca="false">IF(E1402=1,G1402-H1402,"")</f>
        <v/>
      </c>
      <c r="K1402" s="38" t="str">
        <f aca="false">IF(E1402=2,G1402-H1402,"")</f>
        <v/>
      </c>
      <c r="L1402" s="38" t="str">
        <f aca="false">IF(E1402=3,G1402-H1402,"")</f>
        <v/>
      </c>
    </row>
    <row r="1403" customFormat="false" ht="11.25" hidden="false" customHeight="false" outlineLevel="0" collapsed="false">
      <c r="B1403" s="89"/>
      <c r="C1403" s="90"/>
      <c r="D1403" s="91" t="str">
        <f aca="false">IF(C1403="","",VLOOKUP(C1403,concepto,2,FALSE()))</f>
        <v/>
      </c>
      <c r="E1403" s="92"/>
      <c r="F1403" s="93"/>
      <c r="G1403" s="94"/>
      <c r="H1403" s="95"/>
      <c r="I1403" s="96" t="str">
        <f aca="false">IF(B1403="","",SUM(G1403+I1402-H1403))</f>
        <v/>
      </c>
      <c r="J1403" s="38" t="str">
        <f aca="false">IF(E1403=1,G1403-H1403,"")</f>
        <v/>
      </c>
      <c r="K1403" s="38" t="str">
        <f aca="false">IF(E1403=2,G1403-H1403,"")</f>
        <v/>
      </c>
      <c r="L1403" s="38" t="str">
        <f aca="false">IF(E1403=3,G1403-H1403,"")</f>
        <v/>
      </c>
    </row>
    <row r="1404" customFormat="false" ht="11.25" hidden="false" customHeight="false" outlineLevel="0" collapsed="false">
      <c r="B1404" s="89"/>
      <c r="C1404" s="90"/>
      <c r="D1404" s="91" t="str">
        <f aca="false">IF(C1404="","",VLOOKUP(C1404,concepto,2,FALSE()))</f>
        <v/>
      </c>
      <c r="E1404" s="92"/>
      <c r="F1404" s="93"/>
      <c r="G1404" s="94"/>
      <c r="H1404" s="95"/>
      <c r="I1404" s="96" t="str">
        <f aca="false">IF(B1404="","",SUM(G1404+I1403-H1404))</f>
        <v/>
      </c>
      <c r="J1404" s="38" t="str">
        <f aca="false">IF(E1404=1,G1404-H1404,"")</f>
        <v/>
      </c>
      <c r="K1404" s="38" t="str">
        <f aca="false">IF(E1404=2,G1404-H1404,"")</f>
        <v/>
      </c>
      <c r="L1404" s="38" t="str">
        <f aca="false">IF(E1404=3,G1404-H1404,"")</f>
        <v/>
      </c>
    </row>
    <row r="1405" customFormat="false" ht="11.25" hidden="false" customHeight="false" outlineLevel="0" collapsed="false">
      <c r="B1405" s="89"/>
      <c r="C1405" s="90"/>
      <c r="D1405" s="91" t="str">
        <f aca="false">IF(C1405="","",VLOOKUP(C1405,concepto,2,FALSE()))</f>
        <v/>
      </c>
      <c r="E1405" s="92"/>
      <c r="F1405" s="93"/>
      <c r="G1405" s="94"/>
      <c r="H1405" s="95"/>
      <c r="I1405" s="96" t="str">
        <f aca="false">IF(B1405="","",SUM(G1405+I1404-H1405))</f>
        <v/>
      </c>
      <c r="J1405" s="38" t="str">
        <f aca="false">IF(E1405=1,G1405-H1405,"")</f>
        <v/>
      </c>
      <c r="K1405" s="38" t="str">
        <f aca="false">IF(E1405=2,G1405-H1405,"")</f>
        <v/>
      </c>
      <c r="L1405" s="38" t="str">
        <f aca="false">IF(E1405=3,G1405-H1405,"")</f>
        <v/>
      </c>
    </row>
    <row r="1406" customFormat="false" ht="11.25" hidden="false" customHeight="false" outlineLevel="0" collapsed="false">
      <c r="B1406" s="89"/>
      <c r="C1406" s="90"/>
      <c r="D1406" s="91" t="str">
        <f aca="false">IF(C1406="","",VLOOKUP(C1406,concepto,2,FALSE()))</f>
        <v/>
      </c>
      <c r="E1406" s="92"/>
      <c r="F1406" s="93"/>
      <c r="G1406" s="94"/>
      <c r="H1406" s="95"/>
      <c r="I1406" s="96" t="str">
        <f aca="false">IF(B1406="","",SUM(G1406+I1405-H1406))</f>
        <v/>
      </c>
      <c r="J1406" s="38" t="str">
        <f aca="false">IF(E1406=1,G1406-H1406,"")</f>
        <v/>
      </c>
      <c r="K1406" s="38" t="str">
        <f aca="false">IF(E1406=2,G1406-H1406,"")</f>
        <v/>
      </c>
      <c r="L1406" s="38" t="str">
        <f aca="false">IF(E1406=3,G1406-H1406,"")</f>
        <v/>
      </c>
    </row>
    <row r="1407" customFormat="false" ht="11.25" hidden="false" customHeight="false" outlineLevel="0" collapsed="false">
      <c r="B1407" s="89"/>
      <c r="C1407" s="90"/>
      <c r="D1407" s="91" t="str">
        <f aca="false">IF(C1407="","",VLOOKUP(C1407,concepto,2,FALSE()))</f>
        <v/>
      </c>
      <c r="E1407" s="92"/>
      <c r="F1407" s="93"/>
      <c r="G1407" s="94"/>
      <c r="H1407" s="95"/>
      <c r="I1407" s="96" t="str">
        <f aca="false">IF(B1407="","",SUM(G1407+I1406-H1407))</f>
        <v/>
      </c>
      <c r="J1407" s="38" t="str">
        <f aca="false">IF(E1407=1,G1407-H1407,"")</f>
        <v/>
      </c>
      <c r="K1407" s="38" t="str">
        <f aca="false">IF(E1407=2,G1407-H1407,"")</f>
        <v/>
      </c>
      <c r="L1407" s="38" t="str">
        <f aca="false">IF(E1407=3,G1407-H1407,"")</f>
        <v/>
      </c>
    </row>
    <row r="1408" customFormat="false" ht="11.25" hidden="false" customHeight="false" outlineLevel="0" collapsed="false">
      <c r="B1408" s="89"/>
      <c r="C1408" s="90"/>
      <c r="D1408" s="91" t="str">
        <f aca="false">IF(C1408="","",VLOOKUP(C1408,concepto,2,FALSE()))</f>
        <v/>
      </c>
      <c r="E1408" s="92"/>
      <c r="F1408" s="93"/>
      <c r="G1408" s="94"/>
      <c r="H1408" s="95"/>
      <c r="I1408" s="96" t="str">
        <f aca="false">IF(B1408="","",SUM(G1408+I1407-H1408))</f>
        <v/>
      </c>
      <c r="J1408" s="38" t="str">
        <f aca="false">IF(E1408=1,G1408-H1408,"")</f>
        <v/>
      </c>
      <c r="K1408" s="38" t="str">
        <f aca="false">IF(E1408=2,G1408-H1408,"")</f>
        <v/>
      </c>
      <c r="L1408" s="38" t="str">
        <f aca="false">IF(E1408=3,G1408-H1408,"")</f>
        <v/>
      </c>
    </row>
    <row r="1409" customFormat="false" ht="11.25" hidden="false" customHeight="false" outlineLevel="0" collapsed="false">
      <c r="B1409" s="89"/>
      <c r="C1409" s="90"/>
      <c r="D1409" s="91" t="str">
        <f aca="false">IF(C1409="","",VLOOKUP(C1409,concepto,2,FALSE()))</f>
        <v/>
      </c>
      <c r="E1409" s="92"/>
      <c r="F1409" s="93"/>
      <c r="G1409" s="94"/>
      <c r="H1409" s="95"/>
      <c r="I1409" s="96" t="str">
        <f aca="false">IF(B1409="","",SUM(G1409+I1408-H1409))</f>
        <v/>
      </c>
      <c r="J1409" s="38" t="str">
        <f aca="false">IF(E1409=1,G1409-H1409,"")</f>
        <v/>
      </c>
      <c r="K1409" s="38" t="str">
        <f aca="false">IF(E1409=2,G1409-H1409,"")</f>
        <v/>
      </c>
      <c r="L1409" s="38" t="str">
        <f aca="false">IF(E1409=3,G1409-H1409,"")</f>
        <v/>
      </c>
    </row>
    <row r="1410" customFormat="false" ht="11.25" hidden="false" customHeight="false" outlineLevel="0" collapsed="false">
      <c r="B1410" s="89"/>
      <c r="C1410" s="90"/>
      <c r="D1410" s="91" t="str">
        <f aca="false">IF(C1410="","",VLOOKUP(C1410,concepto,2,FALSE()))</f>
        <v/>
      </c>
      <c r="E1410" s="92"/>
      <c r="F1410" s="93"/>
      <c r="G1410" s="94"/>
      <c r="H1410" s="95"/>
      <c r="I1410" s="96" t="str">
        <f aca="false">IF(B1410="","",SUM(G1410+I1409-H1410))</f>
        <v/>
      </c>
      <c r="J1410" s="38" t="str">
        <f aca="false">IF(E1410=1,G1410-H1410,"")</f>
        <v/>
      </c>
      <c r="K1410" s="38" t="str">
        <f aca="false">IF(E1410=2,G1410-H1410,"")</f>
        <v/>
      </c>
      <c r="L1410" s="38" t="str">
        <f aca="false">IF(E1410=3,G1410-H1410,"")</f>
        <v/>
      </c>
    </row>
    <row r="1411" customFormat="false" ht="11.25" hidden="false" customHeight="false" outlineLevel="0" collapsed="false">
      <c r="B1411" s="89"/>
      <c r="C1411" s="90"/>
      <c r="D1411" s="91" t="str">
        <f aca="false">IF(C1411="","",VLOOKUP(C1411,concepto,2,FALSE()))</f>
        <v/>
      </c>
      <c r="E1411" s="92"/>
      <c r="F1411" s="93"/>
      <c r="G1411" s="94"/>
      <c r="H1411" s="95"/>
      <c r="I1411" s="96" t="str">
        <f aca="false">IF(B1411="","",SUM(G1411+I1410-H1411))</f>
        <v/>
      </c>
      <c r="J1411" s="38" t="str">
        <f aca="false">IF(E1411=1,G1411-H1411,"")</f>
        <v/>
      </c>
      <c r="K1411" s="38" t="str">
        <f aca="false">IF(E1411=2,G1411-H1411,"")</f>
        <v/>
      </c>
      <c r="L1411" s="38" t="str">
        <f aca="false">IF(E1411=3,G1411-H1411,"")</f>
        <v/>
      </c>
    </row>
    <row r="1412" customFormat="false" ht="11.25" hidden="false" customHeight="false" outlineLevel="0" collapsed="false">
      <c r="B1412" s="89"/>
      <c r="C1412" s="90"/>
      <c r="D1412" s="91" t="str">
        <f aca="false">IF(C1412="","",VLOOKUP(C1412,concepto,2,FALSE()))</f>
        <v/>
      </c>
      <c r="E1412" s="92"/>
      <c r="F1412" s="93"/>
      <c r="G1412" s="94"/>
      <c r="H1412" s="95"/>
      <c r="I1412" s="96" t="str">
        <f aca="false">IF(B1412="","",SUM(G1412+I1411-H1412))</f>
        <v/>
      </c>
      <c r="J1412" s="38" t="str">
        <f aca="false">IF(E1412=1,G1412-H1412,"")</f>
        <v/>
      </c>
      <c r="K1412" s="38" t="str">
        <f aca="false">IF(E1412=2,G1412-H1412,"")</f>
        <v/>
      </c>
      <c r="L1412" s="38" t="str">
        <f aca="false">IF(E1412=3,G1412-H1412,"")</f>
        <v/>
      </c>
    </row>
    <row r="1413" customFormat="false" ht="11.25" hidden="false" customHeight="false" outlineLevel="0" collapsed="false">
      <c r="B1413" s="89"/>
      <c r="C1413" s="90"/>
      <c r="D1413" s="91" t="str">
        <f aca="false">IF(C1413="","",VLOOKUP(C1413,concepto,2,FALSE()))</f>
        <v/>
      </c>
      <c r="E1413" s="92"/>
      <c r="F1413" s="93"/>
      <c r="G1413" s="94"/>
      <c r="H1413" s="95"/>
      <c r="I1413" s="96" t="str">
        <f aca="false">IF(B1413="","",SUM(G1413+I1412-H1413))</f>
        <v/>
      </c>
      <c r="J1413" s="38" t="str">
        <f aca="false">IF(E1413=1,G1413-H1413,"")</f>
        <v/>
      </c>
      <c r="K1413" s="38" t="str">
        <f aca="false">IF(E1413=2,G1413-H1413,"")</f>
        <v/>
      </c>
      <c r="L1413" s="38" t="str">
        <f aca="false">IF(E1413=3,G1413-H1413,"")</f>
        <v/>
      </c>
    </row>
    <row r="1414" customFormat="false" ht="11.25" hidden="false" customHeight="false" outlineLevel="0" collapsed="false">
      <c r="B1414" s="89"/>
      <c r="C1414" s="90"/>
      <c r="D1414" s="91" t="str">
        <f aca="false">IF(C1414="","",VLOOKUP(C1414,concepto,2,FALSE()))</f>
        <v/>
      </c>
      <c r="E1414" s="92"/>
      <c r="F1414" s="93"/>
      <c r="G1414" s="94"/>
      <c r="H1414" s="95"/>
      <c r="I1414" s="96" t="str">
        <f aca="false">IF(B1414="","",SUM(G1414+I1413-H1414))</f>
        <v/>
      </c>
      <c r="J1414" s="38" t="str">
        <f aca="false">IF(E1414=1,G1414-H1414,"")</f>
        <v/>
      </c>
      <c r="K1414" s="38" t="str">
        <f aca="false">IF(E1414=2,G1414-H1414,"")</f>
        <v/>
      </c>
      <c r="L1414" s="38" t="str">
        <f aca="false">IF(E1414=3,G1414-H1414,"")</f>
        <v/>
      </c>
    </row>
    <row r="1415" customFormat="false" ht="11.25" hidden="false" customHeight="false" outlineLevel="0" collapsed="false">
      <c r="B1415" s="89"/>
      <c r="C1415" s="90"/>
      <c r="D1415" s="91" t="str">
        <f aca="false">IF(C1415="","",VLOOKUP(C1415,concepto,2,FALSE()))</f>
        <v/>
      </c>
      <c r="E1415" s="92"/>
      <c r="F1415" s="93"/>
      <c r="G1415" s="94"/>
      <c r="H1415" s="95"/>
      <c r="I1415" s="96" t="str">
        <f aca="false">IF(B1415="","",SUM(G1415+I1414-H1415))</f>
        <v/>
      </c>
      <c r="J1415" s="38" t="str">
        <f aca="false">IF(E1415=1,G1415-H1415,"")</f>
        <v/>
      </c>
      <c r="K1415" s="38" t="str">
        <f aca="false">IF(E1415=2,G1415-H1415,"")</f>
        <v/>
      </c>
      <c r="L1415" s="38" t="str">
        <f aca="false">IF(E1415=3,G1415-H1415,"")</f>
        <v/>
      </c>
    </row>
    <row r="1416" customFormat="false" ht="11.25" hidden="false" customHeight="false" outlineLevel="0" collapsed="false">
      <c r="B1416" s="89"/>
      <c r="C1416" s="90"/>
      <c r="D1416" s="91" t="str">
        <f aca="false">IF(C1416="","",VLOOKUP(C1416,concepto,2,FALSE()))</f>
        <v/>
      </c>
      <c r="E1416" s="92"/>
      <c r="F1416" s="93"/>
      <c r="G1416" s="94"/>
      <c r="H1416" s="95"/>
      <c r="I1416" s="96" t="str">
        <f aca="false">IF(B1416="","",SUM(G1416+I1415-H1416))</f>
        <v/>
      </c>
      <c r="J1416" s="38" t="str">
        <f aca="false">IF(E1416=1,G1416-H1416,"")</f>
        <v/>
      </c>
      <c r="K1416" s="38" t="str">
        <f aca="false">IF(E1416=2,G1416-H1416,"")</f>
        <v/>
      </c>
      <c r="L1416" s="38" t="str">
        <f aca="false">IF(E1416=3,G1416-H1416,"")</f>
        <v/>
      </c>
    </row>
    <row r="1417" customFormat="false" ht="11.25" hidden="false" customHeight="false" outlineLevel="0" collapsed="false">
      <c r="B1417" s="89"/>
      <c r="C1417" s="90"/>
      <c r="D1417" s="91" t="str">
        <f aca="false">IF(C1417="","",VLOOKUP(C1417,concepto,2,FALSE()))</f>
        <v/>
      </c>
      <c r="E1417" s="92"/>
      <c r="F1417" s="93"/>
      <c r="G1417" s="94"/>
      <c r="H1417" s="95"/>
      <c r="I1417" s="96" t="str">
        <f aca="false">IF(B1417="","",SUM(G1417+I1416-H1417))</f>
        <v/>
      </c>
      <c r="J1417" s="38" t="str">
        <f aca="false">IF(E1417=1,G1417-H1417,"")</f>
        <v/>
      </c>
      <c r="K1417" s="38" t="str">
        <f aca="false">IF(E1417=2,G1417-H1417,"")</f>
        <v/>
      </c>
      <c r="L1417" s="38" t="str">
        <f aca="false">IF(E1417=3,G1417-H1417,"")</f>
        <v/>
      </c>
    </row>
    <row r="1418" customFormat="false" ht="11.25" hidden="false" customHeight="false" outlineLevel="0" collapsed="false">
      <c r="B1418" s="89"/>
      <c r="C1418" s="90"/>
      <c r="D1418" s="91" t="str">
        <f aca="false">IF(C1418="","",VLOOKUP(C1418,concepto,2,FALSE()))</f>
        <v/>
      </c>
      <c r="E1418" s="92"/>
      <c r="F1418" s="93"/>
      <c r="G1418" s="94"/>
      <c r="H1418" s="95"/>
      <c r="I1418" s="96" t="str">
        <f aca="false">IF(B1418="","",SUM(G1418+I1417-H1418))</f>
        <v/>
      </c>
      <c r="J1418" s="38" t="str">
        <f aca="false">IF(E1418=1,G1418-H1418,"")</f>
        <v/>
      </c>
      <c r="K1418" s="38" t="str">
        <f aca="false">IF(E1418=2,G1418-H1418,"")</f>
        <v/>
      </c>
      <c r="L1418" s="38" t="str">
        <f aca="false">IF(E1418=3,G1418-H1418,"")</f>
        <v/>
      </c>
    </row>
    <row r="1419" customFormat="false" ht="11.25" hidden="false" customHeight="false" outlineLevel="0" collapsed="false">
      <c r="B1419" s="89"/>
      <c r="C1419" s="90"/>
      <c r="D1419" s="91" t="str">
        <f aca="false">IF(C1419="","",VLOOKUP(C1419,concepto,2,FALSE()))</f>
        <v/>
      </c>
      <c r="E1419" s="92"/>
      <c r="F1419" s="93"/>
      <c r="G1419" s="94"/>
      <c r="H1419" s="95"/>
      <c r="I1419" s="96" t="str">
        <f aca="false">IF(B1419="","",SUM(G1419+I1418-H1419))</f>
        <v/>
      </c>
      <c r="J1419" s="38" t="str">
        <f aca="false">IF(E1419=1,G1419-H1419,"")</f>
        <v/>
      </c>
      <c r="K1419" s="38" t="str">
        <f aca="false">IF(E1419=2,G1419-H1419,"")</f>
        <v/>
      </c>
      <c r="L1419" s="38" t="str">
        <f aca="false">IF(E1419=3,G1419-H1419,"")</f>
        <v/>
      </c>
    </row>
    <row r="1420" customFormat="false" ht="11.25" hidden="false" customHeight="false" outlineLevel="0" collapsed="false">
      <c r="B1420" s="89"/>
      <c r="C1420" s="90"/>
      <c r="D1420" s="91" t="str">
        <f aca="false">IF(C1420="","",VLOOKUP(C1420,concepto,2,FALSE()))</f>
        <v/>
      </c>
      <c r="E1420" s="92"/>
      <c r="F1420" s="93"/>
      <c r="G1420" s="94"/>
      <c r="H1420" s="95"/>
      <c r="I1420" s="96" t="str">
        <f aca="false">IF(B1420="","",SUM(G1420+I1419-H1420))</f>
        <v/>
      </c>
      <c r="J1420" s="38" t="str">
        <f aca="false">IF(E1420=1,G1420-H1420,"")</f>
        <v/>
      </c>
      <c r="K1420" s="38" t="str">
        <f aca="false">IF(E1420=2,G1420-H1420,"")</f>
        <v/>
      </c>
      <c r="L1420" s="38" t="str">
        <f aca="false">IF(E1420=3,G1420-H1420,"")</f>
        <v/>
      </c>
    </row>
    <row r="1421" customFormat="false" ht="11.25" hidden="false" customHeight="false" outlineLevel="0" collapsed="false">
      <c r="B1421" s="89"/>
      <c r="C1421" s="90"/>
      <c r="D1421" s="91" t="str">
        <f aca="false">IF(C1421="","",VLOOKUP(C1421,concepto,2,FALSE()))</f>
        <v/>
      </c>
      <c r="E1421" s="92"/>
      <c r="F1421" s="93"/>
      <c r="G1421" s="94"/>
      <c r="H1421" s="95"/>
      <c r="I1421" s="96" t="str">
        <f aca="false">IF(B1421="","",SUM(G1421+I1420-H1421))</f>
        <v/>
      </c>
      <c r="J1421" s="38" t="str">
        <f aca="false">IF(E1421=1,G1421-H1421,"")</f>
        <v/>
      </c>
      <c r="K1421" s="38" t="str">
        <f aca="false">IF(E1421=2,G1421-H1421,"")</f>
        <v/>
      </c>
      <c r="L1421" s="38" t="str">
        <f aca="false">IF(E1421=3,G1421-H1421,"")</f>
        <v/>
      </c>
    </row>
    <row r="1422" customFormat="false" ht="11.25" hidden="false" customHeight="false" outlineLevel="0" collapsed="false">
      <c r="B1422" s="89"/>
      <c r="C1422" s="90"/>
      <c r="D1422" s="91" t="str">
        <f aca="false">IF(C1422="","",VLOOKUP(C1422,concepto,2,FALSE()))</f>
        <v/>
      </c>
      <c r="E1422" s="92"/>
      <c r="F1422" s="93"/>
      <c r="G1422" s="94"/>
      <c r="H1422" s="95"/>
      <c r="I1422" s="96" t="str">
        <f aca="false">IF(B1422="","",SUM(G1422+I1421-H1422))</f>
        <v/>
      </c>
      <c r="J1422" s="38" t="str">
        <f aca="false">IF(E1422=1,G1422-H1422,"")</f>
        <v/>
      </c>
      <c r="K1422" s="38" t="str">
        <f aca="false">IF(E1422=2,G1422-H1422,"")</f>
        <v/>
      </c>
      <c r="L1422" s="38" t="str">
        <f aca="false">IF(E1422=3,G1422-H1422,"")</f>
        <v/>
      </c>
    </row>
    <row r="1423" customFormat="false" ht="11.25" hidden="false" customHeight="false" outlineLevel="0" collapsed="false">
      <c r="B1423" s="89"/>
      <c r="C1423" s="90"/>
      <c r="D1423" s="91" t="str">
        <f aca="false">IF(C1423="","",VLOOKUP(C1423,concepto,2,FALSE()))</f>
        <v/>
      </c>
      <c r="E1423" s="92"/>
      <c r="F1423" s="93"/>
      <c r="G1423" s="94"/>
      <c r="H1423" s="95"/>
      <c r="I1423" s="96" t="str">
        <f aca="false">IF(B1423="","",SUM(G1423+I1422-H1423))</f>
        <v/>
      </c>
      <c r="J1423" s="38" t="str">
        <f aca="false">IF(E1423=1,G1423-H1423,"")</f>
        <v/>
      </c>
      <c r="K1423" s="38" t="str">
        <f aca="false">IF(E1423=2,G1423-H1423,"")</f>
        <v/>
      </c>
      <c r="L1423" s="38" t="str">
        <f aca="false">IF(E1423=3,G1423-H1423,"")</f>
        <v/>
      </c>
    </row>
    <row r="1424" customFormat="false" ht="11.25" hidden="false" customHeight="false" outlineLevel="0" collapsed="false">
      <c r="B1424" s="89"/>
      <c r="C1424" s="90"/>
      <c r="D1424" s="91" t="str">
        <f aca="false">IF(C1424="","",VLOOKUP(C1424,concepto,2,FALSE()))</f>
        <v/>
      </c>
      <c r="E1424" s="92"/>
      <c r="F1424" s="93"/>
      <c r="G1424" s="94"/>
      <c r="H1424" s="95"/>
      <c r="I1424" s="96" t="str">
        <f aca="false">IF(B1424="","",SUM(G1424+I1423-H1424))</f>
        <v/>
      </c>
      <c r="J1424" s="38" t="str">
        <f aca="false">IF(E1424=1,G1424-H1424,"")</f>
        <v/>
      </c>
      <c r="K1424" s="38" t="str">
        <f aca="false">IF(E1424=2,G1424-H1424,"")</f>
        <v/>
      </c>
      <c r="L1424" s="38" t="str">
        <f aca="false">IF(E1424=3,G1424-H1424,"")</f>
        <v/>
      </c>
    </row>
    <row r="1425" customFormat="false" ht="11.25" hidden="false" customHeight="false" outlineLevel="0" collapsed="false">
      <c r="B1425" s="89"/>
      <c r="C1425" s="90"/>
      <c r="D1425" s="91" t="str">
        <f aca="false">IF(C1425="","",VLOOKUP(C1425,concepto,2,FALSE()))</f>
        <v/>
      </c>
      <c r="E1425" s="92"/>
      <c r="F1425" s="93"/>
      <c r="G1425" s="94"/>
      <c r="H1425" s="95"/>
      <c r="I1425" s="96" t="str">
        <f aca="false">IF(B1425="","",SUM(G1425+I1424-H1425))</f>
        <v/>
      </c>
      <c r="J1425" s="38" t="str">
        <f aca="false">IF(E1425=1,G1425-H1425,"")</f>
        <v/>
      </c>
      <c r="K1425" s="38" t="str">
        <f aca="false">IF(E1425=2,G1425-H1425,"")</f>
        <v/>
      </c>
      <c r="L1425" s="38" t="str">
        <f aca="false">IF(E1425=3,G1425-H1425,"")</f>
        <v/>
      </c>
    </row>
    <row r="1426" customFormat="false" ht="11.25" hidden="false" customHeight="false" outlineLevel="0" collapsed="false">
      <c r="B1426" s="89"/>
      <c r="C1426" s="90"/>
      <c r="D1426" s="91" t="str">
        <f aca="false">IF(C1426="","",VLOOKUP(C1426,concepto,2,FALSE()))</f>
        <v/>
      </c>
      <c r="E1426" s="92"/>
      <c r="F1426" s="93"/>
      <c r="G1426" s="94"/>
      <c r="H1426" s="95"/>
      <c r="I1426" s="96" t="str">
        <f aca="false">IF(B1426="","",SUM(G1426+I1425-H1426))</f>
        <v/>
      </c>
      <c r="J1426" s="38" t="str">
        <f aca="false">IF(E1426=1,G1426-H1426,"")</f>
        <v/>
      </c>
      <c r="K1426" s="38" t="str">
        <f aca="false">IF(E1426=2,G1426-H1426,"")</f>
        <v/>
      </c>
      <c r="L1426" s="38" t="str">
        <f aca="false">IF(E1426=3,G1426-H1426,"")</f>
        <v/>
      </c>
    </row>
    <row r="1427" customFormat="false" ht="11.25" hidden="false" customHeight="false" outlineLevel="0" collapsed="false">
      <c r="B1427" s="89"/>
      <c r="C1427" s="90"/>
      <c r="D1427" s="91" t="str">
        <f aca="false">IF(C1427="","",VLOOKUP(C1427,concepto,2,FALSE()))</f>
        <v/>
      </c>
      <c r="E1427" s="92"/>
      <c r="F1427" s="93"/>
      <c r="G1427" s="94"/>
      <c r="H1427" s="95"/>
      <c r="I1427" s="96" t="str">
        <f aca="false">IF(B1427="","",SUM(G1427+I1426-H1427))</f>
        <v/>
      </c>
      <c r="J1427" s="38" t="str">
        <f aca="false">IF(E1427=1,G1427-H1427,"")</f>
        <v/>
      </c>
      <c r="K1427" s="38" t="str">
        <f aca="false">IF(E1427=2,G1427-H1427,"")</f>
        <v/>
      </c>
      <c r="L1427" s="38" t="str">
        <f aca="false">IF(E1427=3,G1427-H1427,"")</f>
        <v/>
      </c>
    </row>
    <row r="1428" customFormat="false" ht="11.25" hidden="false" customHeight="false" outlineLevel="0" collapsed="false">
      <c r="B1428" s="89"/>
      <c r="C1428" s="90"/>
      <c r="D1428" s="91" t="str">
        <f aca="false">IF(C1428="","",VLOOKUP(C1428,concepto,2,FALSE()))</f>
        <v/>
      </c>
      <c r="E1428" s="92"/>
      <c r="F1428" s="93"/>
      <c r="G1428" s="94"/>
      <c r="H1428" s="95"/>
      <c r="I1428" s="96" t="str">
        <f aca="false">IF(B1428="","",SUM(G1428+I1427-H1428))</f>
        <v/>
      </c>
      <c r="J1428" s="38" t="str">
        <f aca="false">IF(E1428=1,G1428-H1428,"")</f>
        <v/>
      </c>
      <c r="K1428" s="38" t="str">
        <f aca="false">IF(E1428=2,G1428-H1428,"")</f>
        <v/>
      </c>
      <c r="L1428" s="38" t="str">
        <f aca="false">IF(E1428=3,G1428-H1428,"")</f>
        <v/>
      </c>
    </row>
    <row r="1429" customFormat="false" ht="11.25" hidden="false" customHeight="false" outlineLevel="0" collapsed="false">
      <c r="B1429" s="89"/>
      <c r="C1429" s="90"/>
      <c r="D1429" s="91" t="str">
        <f aca="false">IF(C1429="","",VLOOKUP(C1429,concepto,2,FALSE()))</f>
        <v/>
      </c>
      <c r="E1429" s="92"/>
      <c r="F1429" s="93"/>
      <c r="G1429" s="94"/>
      <c r="H1429" s="95"/>
      <c r="I1429" s="96" t="str">
        <f aca="false">IF(B1429="","",SUM(G1429+I1428-H1429))</f>
        <v/>
      </c>
      <c r="J1429" s="38" t="str">
        <f aca="false">IF(E1429=1,G1429-H1429,"")</f>
        <v/>
      </c>
      <c r="K1429" s="38" t="str">
        <f aca="false">IF(E1429=2,G1429-H1429,"")</f>
        <v/>
      </c>
      <c r="L1429" s="38" t="str">
        <f aca="false">IF(E1429=3,G1429-H1429,"")</f>
        <v/>
      </c>
    </row>
    <row r="1430" customFormat="false" ht="11.25" hidden="false" customHeight="false" outlineLevel="0" collapsed="false">
      <c r="B1430" s="89"/>
      <c r="C1430" s="90"/>
      <c r="D1430" s="91" t="str">
        <f aca="false">IF(C1430="","",VLOOKUP(C1430,concepto,2,FALSE()))</f>
        <v/>
      </c>
      <c r="E1430" s="92"/>
      <c r="F1430" s="93"/>
      <c r="G1430" s="94"/>
      <c r="H1430" s="95"/>
      <c r="I1430" s="96" t="str">
        <f aca="false">IF(B1430="","",SUM(G1430+I1429-H1430))</f>
        <v/>
      </c>
      <c r="J1430" s="38" t="str">
        <f aca="false">IF(E1430=1,G1430-H1430,"")</f>
        <v/>
      </c>
      <c r="K1430" s="38" t="str">
        <f aca="false">IF(E1430=2,G1430-H1430,"")</f>
        <v/>
      </c>
      <c r="L1430" s="38" t="str">
        <f aca="false">IF(E1430=3,G1430-H1430,"")</f>
        <v/>
      </c>
    </row>
    <row r="1431" customFormat="false" ht="11.25" hidden="false" customHeight="false" outlineLevel="0" collapsed="false">
      <c r="B1431" s="89"/>
      <c r="C1431" s="90"/>
      <c r="D1431" s="91" t="str">
        <f aca="false">IF(C1431="","",VLOOKUP(C1431,concepto,2,FALSE()))</f>
        <v/>
      </c>
      <c r="E1431" s="92"/>
      <c r="F1431" s="93"/>
      <c r="G1431" s="94"/>
      <c r="H1431" s="95"/>
      <c r="I1431" s="96" t="str">
        <f aca="false">IF(B1431="","",SUM(G1431+I1430-H1431))</f>
        <v/>
      </c>
      <c r="J1431" s="38" t="str">
        <f aca="false">IF(E1431=1,G1431-H1431,"")</f>
        <v/>
      </c>
      <c r="K1431" s="38" t="str">
        <f aca="false">IF(E1431=2,G1431-H1431,"")</f>
        <v/>
      </c>
      <c r="L1431" s="38" t="str">
        <f aca="false">IF(E1431=3,G1431-H1431,"")</f>
        <v/>
      </c>
    </row>
    <row r="1432" customFormat="false" ht="11.25" hidden="false" customHeight="false" outlineLevel="0" collapsed="false">
      <c r="B1432" s="89"/>
      <c r="C1432" s="90"/>
      <c r="D1432" s="91" t="str">
        <f aca="false">IF(C1432="","",VLOOKUP(C1432,concepto,2,FALSE()))</f>
        <v/>
      </c>
      <c r="E1432" s="92"/>
      <c r="F1432" s="93"/>
      <c r="G1432" s="94"/>
      <c r="H1432" s="95"/>
      <c r="I1432" s="96" t="str">
        <f aca="false">IF(B1432="","",SUM(G1432+I1431-H1432))</f>
        <v/>
      </c>
      <c r="J1432" s="38" t="str">
        <f aca="false">IF(E1432=1,G1432-H1432,"")</f>
        <v/>
      </c>
      <c r="K1432" s="38" t="str">
        <f aca="false">IF(E1432=2,G1432-H1432,"")</f>
        <v/>
      </c>
      <c r="L1432" s="38" t="str">
        <f aca="false">IF(E1432=3,G1432-H1432,"")</f>
        <v/>
      </c>
    </row>
    <row r="1433" customFormat="false" ht="11.25" hidden="false" customHeight="false" outlineLevel="0" collapsed="false">
      <c r="B1433" s="89"/>
      <c r="C1433" s="90"/>
      <c r="D1433" s="91" t="str">
        <f aca="false">IF(C1433="","",VLOOKUP(C1433,concepto,2,FALSE()))</f>
        <v/>
      </c>
      <c r="E1433" s="92"/>
      <c r="F1433" s="93"/>
      <c r="G1433" s="94"/>
      <c r="H1433" s="95"/>
      <c r="I1433" s="96" t="str">
        <f aca="false">IF(B1433="","",SUM(G1433+I1432-H1433))</f>
        <v/>
      </c>
      <c r="J1433" s="38" t="str">
        <f aca="false">IF(E1433=1,G1433-H1433,"")</f>
        <v/>
      </c>
      <c r="K1433" s="38" t="str">
        <f aca="false">IF(E1433=2,G1433-H1433,"")</f>
        <v/>
      </c>
      <c r="L1433" s="38" t="str">
        <f aca="false">IF(E1433=3,G1433-H1433,"")</f>
        <v/>
      </c>
    </row>
    <row r="1434" customFormat="false" ht="11.25" hidden="false" customHeight="false" outlineLevel="0" collapsed="false">
      <c r="B1434" s="89"/>
      <c r="C1434" s="90"/>
      <c r="D1434" s="91" t="str">
        <f aca="false">IF(C1434="","",VLOOKUP(C1434,concepto,2,FALSE()))</f>
        <v/>
      </c>
      <c r="E1434" s="92"/>
      <c r="F1434" s="93"/>
      <c r="G1434" s="94"/>
      <c r="H1434" s="95"/>
      <c r="I1434" s="96" t="str">
        <f aca="false">IF(B1434="","",SUM(G1434+I1433-H1434))</f>
        <v/>
      </c>
      <c r="J1434" s="38" t="str">
        <f aca="false">IF(E1434=1,G1434-H1434,"")</f>
        <v/>
      </c>
      <c r="K1434" s="38" t="str">
        <f aca="false">IF(E1434=2,G1434-H1434,"")</f>
        <v/>
      </c>
      <c r="L1434" s="38" t="str">
        <f aca="false">IF(E1434=3,G1434-H1434,"")</f>
        <v/>
      </c>
    </row>
    <row r="1435" customFormat="false" ht="11.25" hidden="false" customHeight="false" outlineLevel="0" collapsed="false">
      <c r="B1435" s="89"/>
      <c r="C1435" s="90"/>
      <c r="D1435" s="91" t="str">
        <f aca="false">IF(C1435="","",VLOOKUP(C1435,concepto,2,FALSE()))</f>
        <v/>
      </c>
      <c r="E1435" s="92"/>
      <c r="F1435" s="93"/>
      <c r="G1435" s="94"/>
      <c r="H1435" s="95"/>
      <c r="I1435" s="96" t="str">
        <f aca="false">IF(B1435="","",SUM(G1435+I1434-H1435))</f>
        <v/>
      </c>
      <c r="J1435" s="38" t="str">
        <f aca="false">IF(E1435=1,G1435-H1435,"")</f>
        <v/>
      </c>
      <c r="K1435" s="38" t="str">
        <f aca="false">IF(E1435=2,G1435-H1435,"")</f>
        <v/>
      </c>
      <c r="L1435" s="38" t="str">
        <f aca="false">IF(E1435=3,G1435-H1435,"")</f>
        <v/>
      </c>
    </row>
    <row r="1436" customFormat="false" ht="11.25" hidden="false" customHeight="false" outlineLevel="0" collapsed="false">
      <c r="B1436" s="89"/>
      <c r="C1436" s="90"/>
      <c r="D1436" s="91" t="str">
        <f aca="false">IF(C1436="","",VLOOKUP(C1436,concepto,2,FALSE()))</f>
        <v/>
      </c>
      <c r="E1436" s="92"/>
      <c r="F1436" s="93"/>
      <c r="G1436" s="94"/>
      <c r="H1436" s="95"/>
      <c r="I1436" s="96" t="str">
        <f aca="false">IF(B1436="","",SUM(G1436+I1435-H1436))</f>
        <v/>
      </c>
      <c r="J1436" s="38" t="str">
        <f aca="false">IF(E1436=1,G1436-H1436,"")</f>
        <v/>
      </c>
      <c r="K1436" s="38" t="str">
        <f aca="false">IF(E1436=2,G1436-H1436,"")</f>
        <v/>
      </c>
      <c r="L1436" s="38" t="str">
        <f aca="false">IF(E1436=3,G1436-H1436,"")</f>
        <v/>
      </c>
    </row>
    <row r="1437" customFormat="false" ht="11.25" hidden="false" customHeight="false" outlineLevel="0" collapsed="false">
      <c r="B1437" s="89"/>
      <c r="C1437" s="90"/>
      <c r="D1437" s="91" t="str">
        <f aca="false">IF(C1437="","",VLOOKUP(C1437,concepto,2,FALSE()))</f>
        <v/>
      </c>
      <c r="E1437" s="92"/>
      <c r="F1437" s="93"/>
      <c r="G1437" s="94"/>
      <c r="H1437" s="95"/>
      <c r="I1437" s="96" t="str">
        <f aca="false">IF(B1437="","",SUM(G1437+I1436-H1437))</f>
        <v/>
      </c>
      <c r="J1437" s="38" t="str">
        <f aca="false">IF(E1437=1,G1437-H1437,"")</f>
        <v/>
      </c>
      <c r="K1437" s="38" t="str">
        <f aca="false">IF(E1437=2,G1437-H1437,"")</f>
        <v/>
      </c>
      <c r="L1437" s="38" t="str">
        <f aca="false">IF(E1437=3,G1437-H1437,"")</f>
        <v/>
      </c>
    </row>
    <row r="1438" customFormat="false" ht="11.25" hidden="false" customHeight="false" outlineLevel="0" collapsed="false">
      <c r="B1438" s="89"/>
      <c r="C1438" s="90"/>
      <c r="D1438" s="91" t="str">
        <f aca="false">IF(C1438="","",VLOOKUP(C1438,concepto,2,FALSE()))</f>
        <v/>
      </c>
      <c r="E1438" s="92"/>
      <c r="F1438" s="93"/>
      <c r="G1438" s="94"/>
      <c r="H1438" s="95"/>
      <c r="I1438" s="96" t="str">
        <f aca="false">IF(B1438="","",SUM(G1438+I1437-H1438))</f>
        <v/>
      </c>
      <c r="J1438" s="38" t="str">
        <f aca="false">IF(E1438=1,G1438-H1438,"")</f>
        <v/>
      </c>
      <c r="K1438" s="38" t="str">
        <f aca="false">IF(E1438=2,G1438-H1438,"")</f>
        <v/>
      </c>
      <c r="L1438" s="38" t="str">
        <f aca="false">IF(E1438=3,G1438-H1438,"")</f>
        <v/>
      </c>
    </row>
    <row r="1439" customFormat="false" ht="11.25" hidden="false" customHeight="false" outlineLevel="0" collapsed="false">
      <c r="B1439" s="89"/>
      <c r="C1439" s="90"/>
      <c r="D1439" s="91" t="str">
        <f aca="false">IF(C1439="","",VLOOKUP(C1439,concepto,2,FALSE()))</f>
        <v/>
      </c>
      <c r="E1439" s="92"/>
      <c r="F1439" s="93"/>
      <c r="G1439" s="94"/>
      <c r="H1439" s="95"/>
      <c r="I1439" s="96" t="str">
        <f aca="false">IF(B1439="","",SUM(G1439+I1438-H1439))</f>
        <v/>
      </c>
      <c r="J1439" s="38" t="str">
        <f aca="false">IF(E1439=1,G1439-H1439,"")</f>
        <v/>
      </c>
      <c r="K1439" s="38" t="str">
        <f aca="false">IF(E1439=2,G1439-H1439,"")</f>
        <v/>
      </c>
      <c r="L1439" s="38" t="str">
        <f aca="false">IF(E1439=3,G1439-H1439,"")</f>
        <v/>
      </c>
    </row>
    <row r="1440" customFormat="false" ht="11.25" hidden="false" customHeight="false" outlineLevel="0" collapsed="false">
      <c r="B1440" s="89"/>
      <c r="C1440" s="90"/>
      <c r="D1440" s="91" t="str">
        <f aca="false">IF(C1440="","",VLOOKUP(C1440,concepto,2,FALSE()))</f>
        <v/>
      </c>
      <c r="E1440" s="92"/>
      <c r="F1440" s="93"/>
      <c r="G1440" s="94"/>
      <c r="H1440" s="95"/>
      <c r="I1440" s="96" t="str">
        <f aca="false">IF(B1440="","",SUM(G1440+I1439-H1440))</f>
        <v/>
      </c>
      <c r="J1440" s="38" t="str">
        <f aca="false">IF(E1440=1,G1440-H1440,"")</f>
        <v/>
      </c>
      <c r="K1440" s="38" t="str">
        <f aca="false">IF(E1440=2,G1440-H1440,"")</f>
        <v/>
      </c>
      <c r="L1440" s="38" t="str">
        <f aca="false">IF(E1440=3,G1440-H1440,"")</f>
        <v/>
      </c>
    </row>
    <row r="1441" customFormat="false" ht="11.25" hidden="false" customHeight="false" outlineLevel="0" collapsed="false">
      <c r="B1441" s="89"/>
      <c r="C1441" s="90"/>
      <c r="D1441" s="91" t="str">
        <f aca="false">IF(C1441="","",VLOOKUP(C1441,concepto,2,FALSE()))</f>
        <v/>
      </c>
      <c r="E1441" s="92"/>
      <c r="F1441" s="93"/>
      <c r="G1441" s="94"/>
      <c r="H1441" s="95"/>
      <c r="I1441" s="96" t="str">
        <f aca="false">IF(B1441="","",SUM(G1441+I1440-H1441))</f>
        <v/>
      </c>
      <c r="J1441" s="38" t="str">
        <f aca="false">IF(E1441=1,G1441-H1441,"")</f>
        <v/>
      </c>
      <c r="K1441" s="38" t="str">
        <f aca="false">IF(E1441=2,G1441-H1441,"")</f>
        <v/>
      </c>
      <c r="L1441" s="38" t="str">
        <f aca="false">IF(E1441=3,G1441-H1441,"")</f>
        <v/>
      </c>
    </row>
    <row r="1442" customFormat="false" ht="11.25" hidden="false" customHeight="false" outlineLevel="0" collapsed="false">
      <c r="B1442" s="89"/>
      <c r="C1442" s="90"/>
      <c r="D1442" s="91" t="str">
        <f aca="false">IF(C1442="","",VLOOKUP(C1442,concepto,2,FALSE()))</f>
        <v/>
      </c>
      <c r="E1442" s="92"/>
      <c r="F1442" s="93"/>
      <c r="G1442" s="94"/>
      <c r="H1442" s="95"/>
      <c r="I1442" s="96" t="str">
        <f aca="false">IF(B1442="","",SUM(G1442+I1441-H1442))</f>
        <v/>
      </c>
      <c r="J1442" s="38" t="str">
        <f aca="false">IF(E1442=1,G1442-H1442,"")</f>
        <v/>
      </c>
      <c r="K1442" s="38" t="str">
        <f aca="false">IF(E1442=2,G1442-H1442,"")</f>
        <v/>
      </c>
      <c r="L1442" s="38" t="str">
        <f aca="false">IF(E1442=3,G1442-H1442,"")</f>
        <v/>
      </c>
    </row>
    <row r="1443" customFormat="false" ht="11.25" hidden="false" customHeight="false" outlineLevel="0" collapsed="false">
      <c r="B1443" s="89"/>
      <c r="C1443" s="90"/>
      <c r="D1443" s="91" t="str">
        <f aca="false">IF(C1443="","",VLOOKUP(C1443,concepto,2,FALSE()))</f>
        <v/>
      </c>
      <c r="E1443" s="92"/>
      <c r="F1443" s="93"/>
      <c r="G1443" s="94"/>
      <c r="H1443" s="95"/>
      <c r="I1443" s="96" t="str">
        <f aca="false">IF(B1443="","",SUM(G1443+I1442-H1443))</f>
        <v/>
      </c>
      <c r="J1443" s="38" t="str">
        <f aca="false">IF(E1443=1,G1443-H1443,"")</f>
        <v/>
      </c>
      <c r="K1443" s="38" t="str">
        <f aca="false">IF(E1443=2,G1443-H1443,"")</f>
        <v/>
      </c>
      <c r="L1443" s="38" t="str">
        <f aca="false">IF(E1443=3,G1443-H1443,"")</f>
        <v/>
      </c>
    </row>
    <row r="1444" customFormat="false" ht="11.25" hidden="false" customHeight="false" outlineLevel="0" collapsed="false">
      <c r="B1444" s="89"/>
      <c r="C1444" s="90"/>
      <c r="D1444" s="91" t="str">
        <f aca="false">IF(C1444="","",VLOOKUP(C1444,concepto,2,FALSE()))</f>
        <v/>
      </c>
      <c r="E1444" s="92"/>
      <c r="F1444" s="93"/>
      <c r="G1444" s="94"/>
      <c r="H1444" s="95"/>
      <c r="I1444" s="96" t="str">
        <f aca="false">IF(B1444="","",SUM(G1444+I1443-H1444))</f>
        <v/>
      </c>
      <c r="J1444" s="38" t="str">
        <f aca="false">IF(E1444=1,G1444-H1444,"")</f>
        <v/>
      </c>
      <c r="K1444" s="38" t="str">
        <f aca="false">IF(E1444=2,G1444-H1444,"")</f>
        <v/>
      </c>
      <c r="L1444" s="38" t="str">
        <f aca="false">IF(E1444=3,G1444-H1444,"")</f>
        <v/>
      </c>
    </row>
    <row r="1445" customFormat="false" ht="11.25" hidden="false" customHeight="false" outlineLevel="0" collapsed="false">
      <c r="B1445" s="89"/>
      <c r="C1445" s="90"/>
      <c r="D1445" s="91" t="str">
        <f aca="false">IF(C1445="","",VLOOKUP(C1445,concepto,2,FALSE()))</f>
        <v/>
      </c>
      <c r="E1445" s="92"/>
      <c r="F1445" s="93"/>
      <c r="G1445" s="94"/>
      <c r="H1445" s="95"/>
      <c r="I1445" s="96" t="str">
        <f aca="false">IF(B1445="","",SUM(G1445+I1444-H1445))</f>
        <v/>
      </c>
      <c r="J1445" s="38" t="str">
        <f aca="false">IF(E1445=1,G1445-H1445,"")</f>
        <v/>
      </c>
      <c r="K1445" s="38" t="str">
        <f aca="false">IF(E1445=2,G1445-H1445,"")</f>
        <v/>
      </c>
      <c r="L1445" s="38" t="str">
        <f aca="false">IF(E1445=3,G1445-H1445,"")</f>
        <v/>
      </c>
    </row>
    <row r="1446" customFormat="false" ht="11.25" hidden="false" customHeight="false" outlineLevel="0" collapsed="false">
      <c r="B1446" s="89"/>
      <c r="C1446" s="90"/>
      <c r="D1446" s="91" t="str">
        <f aca="false">IF(C1446="","",VLOOKUP(C1446,concepto,2,FALSE()))</f>
        <v/>
      </c>
      <c r="E1446" s="92"/>
      <c r="F1446" s="93"/>
      <c r="G1446" s="94"/>
      <c r="H1446" s="95"/>
      <c r="I1446" s="96" t="str">
        <f aca="false">IF(B1446="","",SUM(G1446+I1445-H1446))</f>
        <v/>
      </c>
      <c r="J1446" s="38" t="str">
        <f aca="false">IF(E1446=1,G1446-H1446,"")</f>
        <v/>
      </c>
      <c r="K1446" s="38" t="str">
        <f aca="false">IF(E1446=2,G1446-H1446,"")</f>
        <v/>
      </c>
      <c r="L1446" s="38" t="str">
        <f aca="false">IF(E1446=3,G1446-H1446,"")</f>
        <v/>
      </c>
    </row>
    <row r="1447" customFormat="false" ht="11.25" hidden="false" customHeight="false" outlineLevel="0" collapsed="false">
      <c r="B1447" s="89"/>
      <c r="C1447" s="90"/>
      <c r="D1447" s="91" t="str">
        <f aca="false">IF(C1447="","",VLOOKUP(C1447,concepto,2,FALSE()))</f>
        <v/>
      </c>
      <c r="E1447" s="92"/>
      <c r="F1447" s="93"/>
      <c r="G1447" s="94"/>
      <c r="H1447" s="95"/>
      <c r="I1447" s="96" t="str">
        <f aca="false">IF(B1447="","",SUM(G1447+I1446-H1447))</f>
        <v/>
      </c>
      <c r="J1447" s="38" t="str">
        <f aca="false">IF(E1447=1,G1447-H1447,"")</f>
        <v/>
      </c>
      <c r="K1447" s="38" t="str">
        <f aca="false">IF(E1447=2,G1447-H1447,"")</f>
        <v/>
      </c>
      <c r="L1447" s="38" t="str">
        <f aca="false">IF(E1447=3,G1447-H1447,"")</f>
        <v/>
      </c>
    </row>
    <row r="1448" customFormat="false" ht="11.25" hidden="false" customHeight="false" outlineLevel="0" collapsed="false">
      <c r="B1448" s="89"/>
      <c r="C1448" s="90"/>
      <c r="D1448" s="91" t="str">
        <f aca="false">IF(C1448="","",VLOOKUP(C1448,concepto,2,FALSE()))</f>
        <v/>
      </c>
      <c r="E1448" s="92"/>
      <c r="F1448" s="93"/>
      <c r="G1448" s="94"/>
      <c r="H1448" s="95"/>
      <c r="I1448" s="96" t="str">
        <f aca="false">IF(B1448="","",SUM(G1448+I1447-H1448))</f>
        <v/>
      </c>
      <c r="J1448" s="38" t="str">
        <f aca="false">IF(E1448=1,G1448-H1448,"")</f>
        <v/>
      </c>
      <c r="K1448" s="38" t="str">
        <f aca="false">IF(E1448=2,G1448-H1448,"")</f>
        <v/>
      </c>
      <c r="L1448" s="38" t="str">
        <f aca="false">IF(E1448=3,G1448-H1448,"")</f>
        <v/>
      </c>
    </row>
    <row r="1449" customFormat="false" ht="11.25" hidden="false" customHeight="false" outlineLevel="0" collapsed="false">
      <c r="B1449" s="89"/>
      <c r="C1449" s="90"/>
      <c r="D1449" s="91" t="str">
        <f aca="false">IF(C1449="","",VLOOKUP(C1449,concepto,2,FALSE()))</f>
        <v/>
      </c>
      <c r="E1449" s="92"/>
      <c r="F1449" s="93"/>
      <c r="G1449" s="94"/>
      <c r="H1449" s="95"/>
      <c r="I1449" s="96" t="str">
        <f aca="false">IF(B1449="","",SUM(G1449+I1448-H1449))</f>
        <v/>
      </c>
      <c r="J1449" s="38" t="str">
        <f aca="false">IF(E1449=1,G1449-H1449,"")</f>
        <v/>
      </c>
      <c r="K1449" s="38" t="str">
        <f aca="false">IF(E1449=2,G1449-H1449,"")</f>
        <v/>
      </c>
      <c r="L1449" s="38" t="str">
        <f aca="false">IF(E1449=3,G1449-H1449,"")</f>
        <v/>
      </c>
    </row>
    <row r="1450" customFormat="false" ht="11.25" hidden="false" customHeight="false" outlineLevel="0" collapsed="false">
      <c r="B1450" s="89"/>
      <c r="C1450" s="90"/>
      <c r="D1450" s="91" t="str">
        <f aca="false">IF(C1450="","",VLOOKUP(C1450,concepto,2,FALSE()))</f>
        <v/>
      </c>
      <c r="E1450" s="92"/>
      <c r="F1450" s="93"/>
      <c r="G1450" s="94"/>
      <c r="H1450" s="95"/>
      <c r="I1450" s="96" t="str">
        <f aca="false">IF(B1450="","",SUM(G1450+I1449-H1450))</f>
        <v/>
      </c>
      <c r="J1450" s="38" t="str">
        <f aca="false">IF(E1450=1,G1450-H1450,"")</f>
        <v/>
      </c>
      <c r="K1450" s="38" t="str">
        <f aca="false">IF(E1450=2,G1450-H1450,"")</f>
        <v/>
      </c>
      <c r="L1450" s="38" t="str">
        <f aca="false">IF(E1450=3,G1450-H1450,"")</f>
        <v/>
      </c>
    </row>
    <row r="1451" customFormat="false" ht="11.25" hidden="false" customHeight="false" outlineLevel="0" collapsed="false">
      <c r="B1451" s="89"/>
      <c r="C1451" s="90"/>
      <c r="D1451" s="91" t="str">
        <f aca="false">IF(C1451="","",VLOOKUP(C1451,concepto,2,FALSE()))</f>
        <v/>
      </c>
      <c r="E1451" s="92"/>
      <c r="F1451" s="93"/>
      <c r="G1451" s="94"/>
      <c r="H1451" s="95"/>
      <c r="I1451" s="96" t="str">
        <f aca="false">IF(B1451="","",SUM(G1451+I1450-H1451))</f>
        <v/>
      </c>
      <c r="J1451" s="38" t="str">
        <f aca="false">IF(E1451=1,G1451-H1451,"")</f>
        <v/>
      </c>
      <c r="K1451" s="38" t="str">
        <f aca="false">IF(E1451=2,G1451-H1451,"")</f>
        <v/>
      </c>
      <c r="L1451" s="38" t="str">
        <f aca="false">IF(E1451=3,G1451-H1451,"")</f>
        <v/>
      </c>
    </row>
    <row r="1452" customFormat="false" ht="11.25" hidden="false" customHeight="false" outlineLevel="0" collapsed="false">
      <c r="B1452" s="89"/>
      <c r="C1452" s="90"/>
      <c r="D1452" s="91" t="str">
        <f aca="false">IF(C1452="","",VLOOKUP(C1452,concepto,2,FALSE()))</f>
        <v/>
      </c>
      <c r="E1452" s="92"/>
      <c r="F1452" s="93"/>
      <c r="G1452" s="94"/>
      <c r="H1452" s="95"/>
      <c r="I1452" s="96" t="str">
        <f aca="false">IF(B1452="","",SUM(G1452+I1451-H1452))</f>
        <v/>
      </c>
      <c r="J1452" s="38" t="str">
        <f aca="false">IF(E1452=1,G1452-H1452,"")</f>
        <v/>
      </c>
      <c r="K1452" s="38" t="str">
        <f aca="false">IF(E1452=2,G1452-H1452,"")</f>
        <v/>
      </c>
      <c r="L1452" s="38" t="str">
        <f aca="false">IF(E1452=3,G1452-H1452,"")</f>
        <v/>
      </c>
    </row>
    <row r="1453" customFormat="false" ht="11.25" hidden="false" customHeight="false" outlineLevel="0" collapsed="false">
      <c r="B1453" s="89"/>
      <c r="C1453" s="90"/>
      <c r="D1453" s="91" t="str">
        <f aca="false">IF(C1453="","",VLOOKUP(C1453,concepto,2,FALSE()))</f>
        <v/>
      </c>
      <c r="E1453" s="92"/>
      <c r="F1453" s="93"/>
      <c r="G1453" s="94"/>
      <c r="H1453" s="95"/>
      <c r="I1453" s="96" t="str">
        <f aca="false">IF(B1453="","",SUM(G1453+I1452-H1453))</f>
        <v/>
      </c>
      <c r="J1453" s="38" t="str">
        <f aca="false">IF(E1453=1,G1453-H1453,"")</f>
        <v/>
      </c>
      <c r="K1453" s="38" t="str">
        <f aca="false">IF(E1453=2,G1453-H1453,"")</f>
        <v/>
      </c>
      <c r="L1453" s="38" t="str">
        <f aca="false">IF(E1453=3,G1453-H1453,"")</f>
        <v/>
      </c>
    </row>
    <row r="1454" customFormat="false" ht="11.25" hidden="false" customHeight="false" outlineLevel="0" collapsed="false">
      <c r="B1454" s="89"/>
      <c r="C1454" s="90"/>
      <c r="D1454" s="91" t="str">
        <f aca="false">IF(C1454="","",VLOOKUP(C1454,concepto,2,FALSE()))</f>
        <v/>
      </c>
      <c r="E1454" s="92"/>
      <c r="F1454" s="93"/>
      <c r="G1454" s="94"/>
      <c r="H1454" s="95"/>
      <c r="I1454" s="96" t="str">
        <f aca="false">IF(B1454="","",SUM(G1454+I1453-H1454))</f>
        <v/>
      </c>
      <c r="J1454" s="38" t="str">
        <f aca="false">IF(E1454=1,G1454-H1454,"")</f>
        <v/>
      </c>
      <c r="K1454" s="38" t="str">
        <f aca="false">IF(E1454=2,G1454-H1454,"")</f>
        <v/>
      </c>
      <c r="L1454" s="38" t="str">
        <f aca="false">IF(E1454=3,G1454-H1454,"")</f>
        <v/>
      </c>
    </row>
    <row r="1455" customFormat="false" ht="11.25" hidden="false" customHeight="false" outlineLevel="0" collapsed="false">
      <c r="B1455" s="89"/>
      <c r="C1455" s="90"/>
      <c r="D1455" s="91" t="str">
        <f aca="false">IF(C1455="","",VLOOKUP(C1455,concepto,2,FALSE()))</f>
        <v/>
      </c>
      <c r="E1455" s="92"/>
      <c r="F1455" s="93"/>
      <c r="G1455" s="94"/>
      <c r="H1455" s="95"/>
      <c r="I1455" s="96" t="str">
        <f aca="false">IF(B1455="","",SUM(G1455+I1454-H1455))</f>
        <v/>
      </c>
      <c r="J1455" s="38" t="str">
        <f aca="false">IF(E1455=1,G1455-H1455,"")</f>
        <v/>
      </c>
      <c r="K1455" s="38" t="str">
        <f aca="false">IF(E1455=2,G1455-H1455,"")</f>
        <v/>
      </c>
      <c r="L1455" s="38" t="str">
        <f aca="false">IF(E1455=3,G1455-H1455,"")</f>
        <v/>
      </c>
    </row>
    <row r="1456" customFormat="false" ht="11.25" hidden="false" customHeight="false" outlineLevel="0" collapsed="false">
      <c r="B1456" s="89"/>
      <c r="C1456" s="90"/>
      <c r="D1456" s="91" t="str">
        <f aca="false">IF(C1456="","",VLOOKUP(C1456,concepto,2,FALSE()))</f>
        <v/>
      </c>
      <c r="E1456" s="92"/>
      <c r="F1456" s="93"/>
      <c r="G1456" s="94"/>
      <c r="H1456" s="95"/>
      <c r="I1456" s="96" t="str">
        <f aca="false">IF(B1456="","",SUM(G1456+I1455-H1456))</f>
        <v/>
      </c>
      <c r="J1456" s="38" t="str">
        <f aca="false">IF(E1456=1,G1456-H1456,"")</f>
        <v/>
      </c>
      <c r="K1456" s="38" t="str">
        <f aca="false">IF(E1456=2,G1456-H1456,"")</f>
        <v/>
      </c>
      <c r="L1456" s="38" t="str">
        <f aca="false">IF(E1456=3,G1456-H1456,"")</f>
        <v/>
      </c>
    </row>
    <row r="1457" customFormat="false" ht="11.25" hidden="false" customHeight="false" outlineLevel="0" collapsed="false">
      <c r="B1457" s="89"/>
      <c r="C1457" s="90"/>
      <c r="D1457" s="91" t="str">
        <f aca="false">IF(C1457="","",VLOOKUP(C1457,concepto,2,FALSE()))</f>
        <v/>
      </c>
      <c r="E1457" s="92"/>
      <c r="F1457" s="93"/>
      <c r="G1457" s="94"/>
      <c r="H1457" s="95"/>
      <c r="I1457" s="96" t="str">
        <f aca="false">IF(B1457="","",SUM(G1457+I1456-H1457))</f>
        <v/>
      </c>
      <c r="J1457" s="38" t="str">
        <f aca="false">IF(E1457=1,G1457-H1457,"")</f>
        <v/>
      </c>
      <c r="K1457" s="38" t="str">
        <f aca="false">IF(E1457=2,G1457-H1457,"")</f>
        <v/>
      </c>
      <c r="L1457" s="38" t="str">
        <f aca="false">IF(E1457=3,G1457-H1457,"")</f>
        <v/>
      </c>
    </row>
    <row r="1458" customFormat="false" ht="11.25" hidden="false" customHeight="false" outlineLevel="0" collapsed="false">
      <c r="B1458" s="89"/>
      <c r="C1458" s="90"/>
      <c r="D1458" s="91" t="str">
        <f aca="false">IF(C1458="","",VLOOKUP(C1458,concepto,2,FALSE()))</f>
        <v/>
      </c>
      <c r="E1458" s="92"/>
      <c r="F1458" s="93"/>
      <c r="G1458" s="94"/>
      <c r="H1458" s="95"/>
      <c r="I1458" s="96" t="str">
        <f aca="false">IF(B1458="","",SUM(G1458+I1457-H1458))</f>
        <v/>
      </c>
      <c r="J1458" s="38" t="str">
        <f aca="false">IF(E1458=1,G1458-H1458,"")</f>
        <v/>
      </c>
      <c r="K1458" s="38" t="str">
        <f aca="false">IF(E1458=2,G1458-H1458,"")</f>
        <v/>
      </c>
      <c r="L1458" s="38" t="str">
        <f aca="false">IF(E1458=3,G1458-H1458,"")</f>
        <v/>
      </c>
    </row>
    <row r="1459" customFormat="false" ht="11.25" hidden="false" customHeight="false" outlineLevel="0" collapsed="false">
      <c r="B1459" s="89"/>
      <c r="C1459" s="90"/>
      <c r="D1459" s="91" t="str">
        <f aca="false">IF(C1459="","",VLOOKUP(C1459,concepto,2,FALSE()))</f>
        <v/>
      </c>
      <c r="E1459" s="92"/>
      <c r="F1459" s="93"/>
      <c r="G1459" s="94"/>
      <c r="H1459" s="95"/>
      <c r="I1459" s="96" t="str">
        <f aca="false">IF(B1459="","",SUM(G1459+I1458-H1459))</f>
        <v/>
      </c>
      <c r="J1459" s="38" t="str">
        <f aca="false">IF(E1459=1,G1459-H1459,"")</f>
        <v/>
      </c>
      <c r="K1459" s="38" t="str">
        <f aca="false">IF(E1459=2,G1459-H1459,"")</f>
        <v/>
      </c>
      <c r="L1459" s="38" t="str">
        <f aca="false">IF(E1459=3,G1459-H1459,"")</f>
        <v/>
      </c>
    </row>
    <row r="1460" customFormat="false" ht="11.25" hidden="false" customHeight="false" outlineLevel="0" collapsed="false">
      <c r="B1460" s="89"/>
      <c r="C1460" s="90"/>
      <c r="D1460" s="91" t="str">
        <f aca="false">IF(C1460="","",VLOOKUP(C1460,concepto,2,FALSE()))</f>
        <v/>
      </c>
      <c r="E1460" s="92"/>
      <c r="F1460" s="93"/>
      <c r="G1460" s="94"/>
      <c r="H1460" s="95"/>
      <c r="I1460" s="96" t="str">
        <f aca="false">IF(B1460="","",SUM(G1460+I1459-H1460))</f>
        <v/>
      </c>
      <c r="J1460" s="38" t="str">
        <f aca="false">IF(E1460=1,G1460-H1460,"")</f>
        <v/>
      </c>
      <c r="K1460" s="38" t="str">
        <f aca="false">IF(E1460=2,G1460-H1460,"")</f>
        <v/>
      </c>
      <c r="L1460" s="38" t="str">
        <f aca="false">IF(E1460=3,G1460-H1460,"")</f>
        <v/>
      </c>
    </row>
    <row r="1461" customFormat="false" ht="11.25" hidden="false" customHeight="false" outlineLevel="0" collapsed="false">
      <c r="B1461" s="89"/>
      <c r="C1461" s="90"/>
      <c r="D1461" s="91" t="str">
        <f aca="false">IF(C1461="","",VLOOKUP(C1461,concepto,2,FALSE()))</f>
        <v/>
      </c>
      <c r="E1461" s="92"/>
      <c r="F1461" s="93"/>
      <c r="G1461" s="94"/>
      <c r="H1461" s="95"/>
      <c r="I1461" s="96" t="str">
        <f aca="false">IF(B1461="","",SUM(G1461+I1460-H1461))</f>
        <v/>
      </c>
      <c r="J1461" s="38" t="str">
        <f aca="false">IF(E1461=1,G1461-H1461,"")</f>
        <v/>
      </c>
      <c r="K1461" s="38" t="str">
        <f aca="false">IF(E1461=2,G1461-H1461,"")</f>
        <v/>
      </c>
      <c r="L1461" s="38" t="str">
        <f aca="false">IF(E1461=3,G1461-H1461,"")</f>
        <v/>
      </c>
    </row>
    <row r="1462" customFormat="false" ht="11.25" hidden="false" customHeight="false" outlineLevel="0" collapsed="false">
      <c r="B1462" s="89"/>
      <c r="C1462" s="90"/>
      <c r="D1462" s="91" t="str">
        <f aca="false">IF(C1462="","",VLOOKUP(C1462,concepto,2,FALSE()))</f>
        <v/>
      </c>
      <c r="E1462" s="92"/>
      <c r="F1462" s="93"/>
      <c r="G1462" s="94"/>
      <c r="H1462" s="95"/>
      <c r="I1462" s="96" t="str">
        <f aca="false">IF(B1462="","",SUM(G1462+I1461-H1462))</f>
        <v/>
      </c>
      <c r="J1462" s="38" t="str">
        <f aca="false">IF(E1462=1,G1462-H1462,"")</f>
        <v/>
      </c>
      <c r="K1462" s="38" t="str">
        <f aca="false">IF(E1462=2,G1462-H1462,"")</f>
        <v/>
      </c>
      <c r="L1462" s="38" t="str">
        <f aca="false">IF(E1462=3,G1462-H1462,"")</f>
        <v/>
      </c>
    </row>
    <row r="1463" customFormat="false" ht="11.25" hidden="false" customHeight="false" outlineLevel="0" collapsed="false">
      <c r="B1463" s="89"/>
      <c r="C1463" s="90"/>
      <c r="D1463" s="91" t="str">
        <f aca="false">IF(C1463="","",VLOOKUP(C1463,concepto,2,FALSE()))</f>
        <v/>
      </c>
      <c r="E1463" s="92"/>
      <c r="F1463" s="93"/>
      <c r="G1463" s="94"/>
      <c r="H1463" s="95"/>
      <c r="I1463" s="96" t="str">
        <f aca="false">IF(B1463="","",SUM(G1463+I1462-H1463))</f>
        <v/>
      </c>
      <c r="J1463" s="38" t="str">
        <f aca="false">IF(E1463=1,G1463-H1463,"")</f>
        <v/>
      </c>
      <c r="K1463" s="38" t="str">
        <f aca="false">IF(E1463=2,G1463-H1463,"")</f>
        <v/>
      </c>
      <c r="L1463" s="38" t="str">
        <f aca="false">IF(E1463=3,G1463-H1463,"")</f>
        <v/>
      </c>
    </row>
    <row r="1464" customFormat="false" ht="11.25" hidden="false" customHeight="false" outlineLevel="0" collapsed="false">
      <c r="B1464" s="89"/>
      <c r="C1464" s="90"/>
      <c r="D1464" s="91" t="str">
        <f aca="false">IF(C1464="","",VLOOKUP(C1464,concepto,2,FALSE()))</f>
        <v/>
      </c>
      <c r="E1464" s="92"/>
      <c r="F1464" s="93"/>
      <c r="G1464" s="94"/>
      <c r="H1464" s="95"/>
      <c r="I1464" s="96" t="str">
        <f aca="false">IF(B1464="","",SUM(G1464+I1463-H1464))</f>
        <v/>
      </c>
      <c r="J1464" s="38" t="str">
        <f aca="false">IF(E1464=1,G1464-H1464,"")</f>
        <v/>
      </c>
      <c r="K1464" s="38" t="str">
        <f aca="false">IF(E1464=2,G1464-H1464,"")</f>
        <v/>
      </c>
      <c r="L1464" s="38" t="str">
        <f aca="false">IF(E1464=3,G1464-H1464,"")</f>
        <v/>
      </c>
    </row>
    <row r="1465" customFormat="false" ht="11.25" hidden="false" customHeight="false" outlineLevel="0" collapsed="false">
      <c r="B1465" s="89"/>
      <c r="C1465" s="90"/>
      <c r="D1465" s="91" t="str">
        <f aca="false">IF(C1465="","",VLOOKUP(C1465,concepto,2,FALSE()))</f>
        <v/>
      </c>
      <c r="E1465" s="92"/>
      <c r="F1465" s="93"/>
      <c r="G1465" s="94"/>
      <c r="H1465" s="95"/>
      <c r="I1465" s="96" t="str">
        <f aca="false">IF(B1465="","",SUM(G1465+I1464-H1465))</f>
        <v/>
      </c>
      <c r="J1465" s="38" t="str">
        <f aca="false">IF(E1465=1,G1465-H1465,"")</f>
        <v/>
      </c>
      <c r="K1465" s="38" t="str">
        <f aca="false">IF(E1465=2,G1465-H1465,"")</f>
        <v/>
      </c>
      <c r="L1465" s="38" t="str">
        <f aca="false">IF(E1465=3,G1465-H1465,"")</f>
        <v/>
      </c>
    </row>
    <row r="1466" customFormat="false" ht="11.25" hidden="false" customHeight="false" outlineLevel="0" collapsed="false">
      <c r="B1466" s="89"/>
      <c r="C1466" s="90"/>
      <c r="D1466" s="91" t="str">
        <f aca="false">IF(C1466="","",VLOOKUP(C1466,concepto,2,FALSE()))</f>
        <v/>
      </c>
      <c r="E1466" s="92"/>
      <c r="F1466" s="93"/>
      <c r="G1466" s="94"/>
      <c r="H1466" s="95"/>
      <c r="I1466" s="96" t="str">
        <f aca="false">IF(B1466="","",SUM(G1466+I1465-H1466))</f>
        <v/>
      </c>
      <c r="J1466" s="38" t="str">
        <f aca="false">IF(E1466=1,G1466-H1466,"")</f>
        <v/>
      </c>
      <c r="K1466" s="38" t="str">
        <f aca="false">IF(E1466=2,G1466-H1466,"")</f>
        <v/>
      </c>
      <c r="L1466" s="38" t="str">
        <f aca="false">IF(E1466=3,G1466-H1466,"")</f>
        <v/>
      </c>
    </row>
    <row r="1467" customFormat="false" ht="11.25" hidden="false" customHeight="false" outlineLevel="0" collapsed="false">
      <c r="B1467" s="89"/>
      <c r="C1467" s="90"/>
      <c r="D1467" s="91" t="str">
        <f aca="false">IF(C1467="","",VLOOKUP(C1467,concepto,2,FALSE()))</f>
        <v/>
      </c>
      <c r="E1467" s="92"/>
      <c r="F1467" s="93"/>
      <c r="G1467" s="94"/>
      <c r="H1467" s="95"/>
      <c r="I1467" s="96" t="str">
        <f aca="false">IF(B1467="","",SUM(G1467+I1466-H1467))</f>
        <v/>
      </c>
      <c r="J1467" s="38" t="str">
        <f aca="false">IF(E1467=1,G1467-H1467,"")</f>
        <v/>
      </c>
      <c r="K1467" s="38" t="str">
        <f aca="false">IF(E1467=2,G1467-H1467,"")</f>
        <v/>
      </c>
      <c r="L1467" s="38" t="str">
        <f aca="false">IF(E1467=3,G1467-H1467,"")</f>
        <v/>
      </c>
    </row>
    <row r="1468" customFormat="false" ht="11.25" hidden="false" customHeight="false" outlineLevel="0" collapsed="false">
      <c r="B1468" s="89"/>
      <c r="C1468" s="90"/>
      <c r="D1468" s="91" t="str">
        <f aca="false">IF(C1468="","",VLOOKUP(C1468,concepto,2,FALSE()))</f>
        <v/>
      </c>
      <c r="E1468" s="92"/>
      <c r="F1468" s="93"/>
      <c r="G1468" s="94"/>
      <c r="H1468" s="95"/>
      <c r="I1468" s="96" t="str">
        <f aca="false">IF(B1468="","",SUM(G1468+I1467-H1468))</f>
        <v/>
      </c>
      <c r="J1468" s="38" t="str">
        <f aca="false">IF(E1468=1,G1468-H1468,"")</f>
        <v/>
      </c>
      <c r="K1468" s="38" t="str">
        <f aca="false">IF(E1468=2,G1468-H1468,"")</f>
        <v/>
      </c>
      <c r="L1468" s="38" t="str">
        <f aca="false">IF(E1468=3,G1468-H1468,"")</f>
        <v/>
      </c>
    </row>
    <row r="1469" customFormat="false" ht="11.25" hidden="false" customHeight="false" outlineLevel="0" collapsed="false">
      <c r="B1469" s="89"/>
      <c r="C1469" s="90"/>
      <c r="D1469" s="91" t="str">
        <f aca="false">IF(C1469="","",VLOOKUP(C1469,concepto,2,FALSE()))</f>
        <v/>
      </c>
      <c r="E1469" s="92"/>
      <c r="F1469" s="93"/>
      <c r="G1469" s="94"/>
      <c r="H1469" s="95"/>
      <c r="I1469" s="96" t="str">
        <f aca="false">IF(B1469="","",SUM(G1469+I1468-H1469))</f>
        <v/>
      </c>
      <c r="J1469" s="38" t="str">
        <f aca="false">IF(E1469=1,G1469-H1469,"")</f>
        <v/>
      </c>
      <c r="K1469" s="38" t="str">
        <f aca="false">IF(E1469=2,G1469-H1469,"")</f>
        <v/>
      </c>
      <c r="L1469" s="38" t="str">
        <f aca="false">IF(E1469=3,G1469-H1469,"")</f>
        <v/>
      </c>
    </row>
    <row r="1470" customFormat="false" ht="11.25" hidden="false" customHeight="false" outlineLevel="0" collapsed="false">
      <c r="B1470" s="89"/>
      <c r="C1470" s="90"/>
      <c r="D1470" s="91" t="str">
        <f aca="false">IF(C1470="","",VLOOKUP(C1470,concepto,2,FALSE()))</f>
        <v/>
      </c>
      <c r="E1470" s="92"/>
      <c r="F1470" s="93"/>
      <c r="G1470" s="94"/>
      <c r="H1470" s="95"/>
      <c r="I1470" s="96" t="str">
        <f aca="false">IF(B1470="","",SUM(G1470+I1469-H1470))</f>
        <v/>
      </c>
      <c r="J1470" s="38" t="str">
        <f aca="false">IF(E1470=1,G1470-H1470,"")</f>
        <v/>
      </c>
      <c r="K1470" s="38" t="str">
        <f aca="false">IF(E1470=2,G1470-H1470,"")</f>
        <v/>
      </c>
      <c r="L1470" s="38" t="str">
        <f aca="false">IF(E1470=3,G1470-H1470,"")</f>
        <v/>
      </c>
    </row>
    <row r="1471" customFormat="false" ht="11.25" hidden="false" customHeight="false" outlineLevel="0" collapsed="false">
      <c r="B1471" s="89"/>
      <c r="C1471" s="90"/>
      <c r="D1471" s="91" t="str">
        <f aca="false">IF(C1471="","",VLOOKUP(C1471,concepto,2,FALSE()))</f>
        <v/>
      </c>
      <c r="E1471" s="92"/>
      <c r="F1471" s="93"/>
      <c r="G1471" s="94"/>
      <c r="H1471" s="95"/>
      <c r="I1471" s="96" t="str">
        <f aca="false">IF(B1471="","",SUM(G1471+I1470-H1471))</f>
        <v/>
      </c>
      <c r="J1471" s="38" t="str">
        <f aca="false">IF(E1471=1,G1471-H1471,"")</f>
        <v/>
      </c>
      <c r="K1471" s="38" t="str">
        <f aca="false">IF(E1471=2,G1471-H1471,"")</f>
        <v/>
      </c>
      <c r="L1471" s="38" t="str">
        <f aca="false">IF(E1471=3,G1471-H1471,"")</f>
        <v/>
      </c>
    </row>
    <row r="1472" customFormat="false" ht="11.25" hidden="false" customHeight="false" outlineLevel="0" collapsed="false">
      <c r="B1472" s="89"/>
      <c r="C1472" s="90"/>
      <c r="D1472" s="91" t="str">
        <f aca="false">IF(C1472="","",VLOOKUP(C1472,concepto,2,FALSE()))</f>
        <v/>
      </c>
      <c r="E1472" s="92"/>
      <c r="F1472" s="93"/>
      <c r="G1472" s="94"/>
      <c r="H1472" s="95"/>
      <c r="I1472" s="96" t="str">
        <f aca="false">IF(B1472="","",SUM(G1472+I1471-H1472))</f>
        <v/>
      </c>
      <c r="J1472" s="38" t="str">
        <f aca="false">IF(E1472=1,G1472-H1472,"")</f>
        <v/>
      </c>
      <c r="K1472" s="38" t="str">
        <f aca="false">IF(E1472=2,G1472-H1472,"")</f>
        <v/>
      </c>
      <c r="L1472" s="38" t="str">
        <f aca="false">IF(E1472=3,G1472-H1472,"")</f>
        <v/>
      </c>
    </row>
    <row r="1473" customFormat="false" ht="11.25" hidden="false" customHeight="false" outlineLevel="0" collapsed="false">
      <c r="B1473" s="89"/>
      <c r="C1473" s="90"/>
      <c r="D1473" s="91" t="str">
        <f aca="false">IF(C1473="","",VLOOKUP(C1473,concepto,2,FALSE()))</f>
        <v/>
      </c>
      <c r="E1473" s="92"/>
      <c r="F1473" s="93"/>
      <c r="G1473" s="94"/>
      <c r="H1473" s="95"/>
      <c r="I1473" s="96" t="str">
        <f aca="false">IF(B1473="","",SUM(G1473+I1472-H1473))</f>
        <v/>
      </c>
      <c r="J1473" s="38" t="str">
        <f aca="false">IF(E1473=1,G1473-H1473,"")</f>
        <v/>
      </c>
      <c r="K1473" s="38" t="str">
        <f aca="false">IF(E1473=2,G1473-H1473,"")</f>
        <v/>
      </c>
      <c r="L1473" s="38" t="str">
        <f aca="false">IF(E1473=3,G1473-H1473,"")</f>
        <v/>
      </c>
    </row>
    <row r="1474" customFormat="false" ht="11.25" hidden="false" customHeight="false" outlineLevel="0" collapsed="false">
      <c r="B1474" s="89"/>
      <c r="C1474" s="90"/>
      <c r="D1474" s="91" t="str">
        <f aca="false">IF(C1474="","",VLOOKUP(C1474,concepto,2,FALSE()))</f>
        <v/>
      </c>
      <c r="E1474" s="92"/>
      <c r="F1474" s="93"/>
      <c r="G1474" s="94"/>
      <c r="H1474" s="95"/>
      <c r="I1474" s="96" t="str">
        <f aca="false">IF(B1474="","",SUM(G1474+I1473-H1474))</f>
        <v/>
      </c>
      <c r="J1474" s="38" t="str">
        <f aca="false">IF(E1474=1,G1474-H1474,"")</f>
        <v/>
      </c>
      <c r="K1474" s="38" t="str">
        <f aca="false">IF(E1474=2,G1474-H1474,"")</f>
        <v/>
      </c>
      <c r="L1474" s="38" t="str">
        <f aca="false">IF(E1474=3,G1474-H1474,"")</f>
        <v/>
      </c>
    </row>
    <row r="1475" customFormat="false" ht="11.25" hidden="false" customHeight="false" outlineLevel="0" collapsed="false">
      <c r="B1475" s="89"/>
      <c r="C1475" s="90"/>
      <c r="D1475" s="91" t="str">
        <f aca="false">IF(C1475="","",VLOOKUP(C1475,concepto,2,FALSE()))</f>
        <v/>
      </c>
      <c r="E1475" s="92"/>
      <c r="F1475" s="93"/>
      <c r="G1475" s="94"/>
      <c r="H1475" s="95"/>
      <c r="I1475" s="96" t="str">
        <f aca="false">IF(B1475="","",SUM(G1475+I1474-H1475))</f>
        <v/>
      </c>
      <c r="J1475" s="38" t="str">
        <f aca="false">IF(E1475=1,G1475-H1475,"")</f>
        <v/>
      </c>
      <c r="K1475" s="38" t="str">
        <f aca="false">IF(E1475=2,G1475-H1475,"")</f>
        <v/>
      </c>
      <c r="L1475" s="38" t="str">
        <f aca="false">IF(E1475=3,G1475-H1475,"")</f>
        <v/>
      </c>
    </row>
    <row r="1476" customFormat="false" ht="11.25" hidden="false" customHeight="false" outlineLevel="0" collapsed="false">
      <c r="B1476" s="89"/>
      <c r="C1476" s="90"/>
      <c r="D1476" s="91" t="str">
        <f aca="false">IF(C1476="","",VLOOKUP(C1476,concepto,2,FALSE()))</f>
        <v/>
      </c>
      <c r="E1476" s="92"/>
      <c r="F1476" s="93"/>
      <c r="G1476" s="94"/>
      <c r="H1476" s="95"/>
      <c r="I1476" s="96" t="str">
        <f aca="false">IF(B1476="","",SUM(G1476+I1475-H1476))</f>
        <v/>
      </c>
      <c r="J1476" s="38" t="str">
        <f aca="false">IF(E1476=1,G1476-H1476,"")</f>
        <v/>
      </c>
      <c r="K1476" s="38" t="str">
        <f aca="false">IF(E1476=2,G1476-H1476,"")</f>
        <v/>
      </c>
      <c r="L1476" s="38" t="str">
        <f aca="false">IF(E1476=3,G1476-H1476,"")</f>
        <v/>
      </c>
    </row>
    <row r="1477" customFormat="false" ht="11.25" hidden="false" customHeight="false" outlineLevel="0" collapsed="false">
      <c r="B1477" s="89"/>
      <c r="C1477" s="90"/>
      <c r="D1477" s="91" t="str">
        <f aca="false">IF(C1477="","",VLOOKUP(C1477,concepto,2,FALSE()))</f>
        <v/>
      </c>
      <c r="E1477" s="92"/>
      <c r="F1477" s="93"/>
      <c r="G1477" s="94"/>
      <c r="H1477" s="95"/>
      <c r="I1477" s="96" t="str">
        <f aca="false">IF(B1477="","",SUM(G1477+I1476-H1477))</f>
        <v/>
      </c>
      <c r="J1477" s="38" t="str">
        <f aca="false">IF(E1477=1,G1477-H1477,"")</f>
        <v/>
      </c>
      <c r="K1477" s="38" t="str">
        <f aca="false">IF(E1477=2,G1477-H1477,"")</f>
        <v/>
      </c>
      <c r="L1477" s="38" t="str">
        <f aca="false">IF(E1477=3,G1477-H1477,"")</f>
        <v/>
      </c>
    </row>
    <row r="1478" customFormat="false" ht="11.25" hidden="false" customHeight="false" outlineLevel="0" collapsed="false">
      <c r="B1478" s="89"/>
      <c r="C1478" s="90"/>
      <c r="D1478" s="91" t="str">
        <f aca="false">IF(C1478="","",VLOOKUP(C1478,concepto,2,FALSE()))</f>
        <v/>
      </c>
      <c r="E1478" s="92"/>
      <c r="F1478" s="93"/>
      <c r="G1478" s="94"/>
      <c r="H1478" s="95"/>
      <c r="I1478" s="96" t="str">
        <f aca="false">IF(B1478="","",SUM(G1478+I1477-H1478))</f>
        <v/>
      </c>
      <c r="J1478" s="38" t="str">
        <f aca="false">IF(E1478=1,G1478-H1478,"")</f>
        <v/>
      </c>
      <c r="K1478" s="38" t="str">
        <f aca="false">IF(E1478=2,G1478-H1478,"")</f>
        <v/>
      </c>
      <c r="L1478" s="38" t="str">
        <f aca="false">IF(E1478=3,G1478-H1478,"")</f>
        <v/>
      </c>
    </row>
    <row r="1479" customFormat="false" ht="11.25" hidden="false" customHeight="false" outlineLevel="0" collapsed="false">
      <c r="B1479" s="89"/>
      <c r="C1479" s="90"/>
      <c r="D1479" s="91" t="str">
        <f aca="false">IF(C1479="","",VLOOKUP(C1479,concepto,2,FALSE()))</f>
        <v/>
      </c>
      <c r="E1479" s="92"/>
      <c r="F1479" s="93"/>
      <c r="G1479" s="94"/>
      <c r="H1479" s="95"/>
      <c r="I1479" s="96" t="str">
        <f aca="false">IF(B1479="","",SUM(G1479+I1478-H1479))</f>
        <v/>
      </c>
      <c r="J1479" s="38" t="str">
        <f aca="false">IF(E1479=1,G1479-H1479,"")</f>
        <v/>
      </c>
      <c r="K1479" s="38" t="str">
        <f aca="false">IF(E1479=2,G1479-H1479,"")</f>
        <v/>
      </c>
      <c r="L1479" s="38" t="str">
        <f aca="false">IF(E1479=3,G1479-H1479,"")</f>
        <v/>
      </c>
    </row>
    <row r="1480" customFormat="false" ht="11.25" hidden="false" customHeight="false" outlineLevel="0" collapsed="false">
      <c r="B1480" s="89"/>
      <c r="C1480" s="90"/>
      <c r="D1480" s="91" t="str">
        <f aca="false">IF(C1480="","",VLOOKUP(C1480,concepto,2,FALSE()))</f>
        <v/>
      </c>
      <c r="E1480" s="92"/>
      <c r="F1480" s="93"/>
      <c r="G1480" s="94"/>
      <c r="H1480" s="95"/>
      <c r="I1480" s="96" t="str">
        <f aca="false">IF(B1480="","",SUM(G1480+I1479-H1480))</f>
        <v/>
      </c>
      <c r="J1480" s="38" t="str">
        <f aca="false">IF(E1480=1,G1480-H1480,"")</f>
        <v/>
      </c>
      <c r="K1480" s="38" t="str">
        <f aca="false">IF(E1480=2,G1480-H1480,"")</f>
        <v/>
      </c>
      <c r="L1480" s="38" t="str">
        <f aca="false">IF(E1480=3,G1480-H1480,"")</f>
        <v/>
      </c>
    </row>
    <row r="1481" customFormat="false" ht="11.25" hidden="false" customHeight="false" outlineLevel="0" collapsed="false">
      <c r="B1481" s="89"/>
      <c r="C1481" s="90"/>
      <c r="D1481" s="91" t="str">
        <f aca="false">IF(C1481="","",VLOOKUP(C1481,concepto,2,FALSE()))</f>
        <v/>
      </c>
      <c r="E1481" s="92"/>
      <c r="F1481" s="93"/>
      <c r="G1481" s="94"/>
      <c r="H1481" s="95"/>
      <c r="I1481" s="96" t="str">
        <f aca="false">IF(B1481="","",SUM(G1481+I1480-H1481))</f>
        <v/>
      </c>
      <c r="J1481" s="38" t="str">
        <f aca="false">IF(E1481=1,G1481-H1481,"")</f>
        <v/>
      </c>
      <c r="K1481" s="38" t="str">
        <f aca="false">IF(E1481=2,G1481-H1481,"")</f>
        <v/>
      </c>
      <c r="L1481" s="38" t="str">
        <f aca="false">IF(E1481=3,G1481-H1481,"")</f>
        <v/>
      </c>
    </row>
    <row r="1482" customFormat="false" ht="11.25" hidden="false" customHeight="false" outlineLevel="0" collapsed="false">
      <c r="B1482" s="89"/>
      <c r="C1482" s="90"/>
      <c r="D1482" s="91" t="str">
        <f aca="false">IF(C1482="","",VLOOKUP(C1482,concepto,2,FALSE()))</f>
        <v/>
      </c>
      <c r="E1482" s="92"/>
      <c r="F1482" s="93"/>
      <c r="G1482" s="94"/>
      <c r="H1482" s="95"/>
      <c r="I1482" s="96" t="str">
        <f aca="false">IF(B1482="","",SUM(G1482+I1481-H1482))</f>
        <v/>
      </c>
      <c r="J1482" s="38" t="str">
        <f aca="false">IF(E1482=1,G1482-H1482,"")</f>
        <v/>
      </c>
      <c r="K1482" s="38" t="str">
        <f aca="false">IF(E1482=2,G1482-H1482,"")</f>
        <v/>
      </c>
      <c r="L1482" s="38" t="str">
        <f aca="false">IF(E1482=3,G1482-H1482,"")</f>
        <v/>
      </c>
    </row>
    <row r="1483" customFormat="false" ht="11.25" hidden="false" customHeight="false" outlineLevel="0" collapsed="false">
      <c r="B1483" s="89"/>
      <c r="C1483" s="90"/>
      <c r="D1483" s="91" t="str">
        <f aca="false">IF(C1483="","",VLOOKUP(C1483,concepto,2,FALSE()))</f>
        <v/>
      </c>
      <c r="E1483" s="92"/>
      <c r="F1483" s="93"/>
      <c r="G1483" s="94"/>
      <c r="H1483" s="95"/>
      <c r="I1483" s="96" t="str">
        <f aca="false">IF(B1483="","",SUM(G1483+I1482-H1483))</f>
        <v/>
      </c>
      <c r="J1483" s="38" t="str">
        <f aca="false">IF(E1483=1,G1483-H1483,"")</f>
        <v/>
      </c>
      <c r="K1483" s="38" t="str">
        <f aca="false">IF(E1483=2,G1483-H1483,"")</f>
        <v/>
      </c>
      <c r="L1483" s="38" t="str">
        <f aca="false">IF(E1483=3,G1483-H1483,"")</f>
        <v/>
      </c>
    </row>
    <row r="1484" customFormat="false" ht="11.25" hidden="false" customHeight="false" outlineLevel="0" collapsed="false">
      <c r="B1484" s="89"/>
      <c r="C1484" s="90"/>
      <c r="D1484" s="91" t="str">
        <f aca="false">IF(C1484="","",VLOOKUP(C1484,concepto,2,FALSE()))</f>
        <v/>
      </c>
      <c r="E1484" s="92"/>
      <c r="F1484" s="93"/>
      <c r="G1484" s="94"/>
      <c r="H1484" s="95"/>
      <c r="I1484" s="96" t="str">
        <f aca="false">IF(B1484="","",SUM(G1484+I1483-H1484))</f>
        <v/>
      </c>
      <c r="J1484" s="38" t="str">
        <f aca="false">IF(E1484=1,G1484-H1484,"")</f>
        <v/>
      </c>
      <c r="K1484" s="38" t="str">
        <f aca="false">IF(E1484=2,G1484-H1484,"")</f>
        <v/>
      </c>
      <c r="L1484" s="38" t="str">
        <f aca="false">IF(E1484=3,G1484-H1484,"")</f>
        <v/>
      </c>
    </row>
    <row r="1485" customFormat="false" ht="11.25" hidden="false" customHeight="false" outlineLevel="0" collapsed="false">
      <c r="B1485" s="89"/>
      <c r="C1485" s="90"/>
      <c r="D1485" s="91" t="str">
        <f aca="false">IF(C1485="","",VLOOKUP(C1485,concepto,2,FALSE()))</f>
        <v/>
      </c>
      <c r="E1485" s="92"/>
      <c r="F1485" s="93"/>
      <c r="G1485" s="94"/>
      <c r="H1485" s="95"/>
      <c r="I1485" s="96" t="str">
        <f aca="false">IF(B1485="","",SUM(G1485+I1484-H1485))</f>
        <v/>
      </c>
      <c r="J1485" s="38" t="str">
        <f aca="false">IF(E1485=1,G1485-H1485,"")</f>
        <v/>
      </c>
      <c r="K1485" s="38" t="str">
        <f aca="false">IF(E1485=2,G1485-H1485,"")</f>
        <v/>
      </c>
      <c r="L1485" s="38" t="str">
        <f aca="false">IF(E1485=3,G1485-H1485,"")</f>
        <v/>
      </c>
    </row>
    <row r="1486" customFormat="false" ht="11.25" hidden="false" customHeight="false" outlineLevel="0" collapsed="false">
      <c r="B1486" s="89"/>
      <c r="C1486" s="90"/>
      <c r="D1486" s="91" t="str">
        <f aca="false">IF(C1486="","",VLOOKUP(C1486,concepto,2,FALSE()))</f>
        <v/>
      </c>
      <c r="E1486" s="92"/>
      <c r="F1486" s="93"/>
      <c r="G1486" s="94"/>
      <c r="H1486" s="95"/>
      <c r="I1486" s="96" t="str">
        <f aca="false">IF(B1486="","",SUM(G1486+I1485-H1486))</f>
        <v/>
      </c>
      <c r="J1486" s="38" t="str">
        <f aca="false">IF(E1486=1,G1486-H1486,"")</f>
        <v/>
      </c>
      <c r="K1486" s="38" t="str">
        <f aca="false">IF(E1486=2,G1486-H1486,"")</f>
        <v/>
      </c>
      <c r="L1486" s="38" t="str">
        <f aca="false">IF(E1486=3,G1486-H1486,"")</f>
        <v/>
      </c>
    </row>
    <row r="1487" customFormat="false" ht="11.25" hidden="false" customHeight="false" outlineLevel="0" collapsed="false">
      <c r="B1487" s="89"/>
      <c r="C1487" s="90"/>
      <c r="D1487" s="91" t="str">
        <f aca="false">IF(C1487="","",VLOOKUP(C1487,concepto,2,FALSE()))</f>
        <v/>
      </c>
      <c r="E1487" s="92"/>
      <c r="F1487" s="93"/>
      <c r="G1487" s="94"/>
      <c r="H1487" s="95"/>
      <c r="I1487" s="96" t="str">
        <f aca="false">IF(B1487="","",SUM(G1487+I1486-H1487))</f>
        <v/>
      </c>
      <c r="J1487" s="38" t="str">
        <f aca="false">IF(E1487=1,G1487-H1487,"")</f>
        <v/>
      </c>
      <c r="K1487" s="38" t="str">
        <f aca="false">IF(E1487=2,G1487-H1487,"")</f>
        <v/>
      </c>
      <c r="L1487" s="38" t="str">
        <f aca="false">IF(E1487=3,G1487-H1487,"")</f>
        <v/>
      </c>
    </row>
    <row r="1488" customFormat="false" ht="11.25" hidden="false" customHeight="false" outlineLevel="0" collapsed="false">
      <c r="B1488" s="89"/>
      <c r="C1488" s="90"/>
      <c r="D1488" s="91" t="str">
        <f aca="false">IF(C1488="","",VLOOKUP(C1488,concepto,2,FALSE()))</f>
        <v/>
      </c>
      <c r="E1488" s="92"/>
      <c r="F1488" s="93"/>
      <c r="G1488" s="94"/>
      <c r="H1488" s="95"/>
      <c r="I1488" s="96" t="str">
        <f aca="false">IF(B1488="","",SUM(G1488+I1487-H1488))</f>
        <v/>
      </c>
      <c r="J1488" s="38" t="str">
        <f aca="false">IF(E1488=1,G1488-H1488,"")</f>
        <v/>
      </c>
      <c r="K1488" s="38" t="str">
        <f aca="false">IF(E1488=2,G1488-H1488,"")</f>
        <v/>
      </c>
      <c r="L1488" s="38" t="str">
        <f aca="false">IF(E1488=3,G1488-H1488,"")</f>
        <v/>
      </c>
    </row>
    <row r="1489" customFormat="false" ht="11.25" hidden="false" customHeight="false" outlineLevel="0" collapsed="false">
      <c r="B1489" s="89"/>
      <c r="C1489" s="90"/>
      <c r="D1489" s="91" t="str">
        <f aca="false">IF(C1489="","",VLOOKUP(C1489,concepto,2,FALSE()))</f>
        <v/>
      </c>
      <c r="E1489" s="92"/>
      <c r="F1489" s="93"/>
      <c r="G1489" s="94"/>
      <c r="H1489" s="95"/>
      <c r="I1489" s="96" t="str">
        <f aca="false">IF(B1489="","",SUM(G1489+I1488-H1489))</f>
        <v/>
      </c>
      <c r="J1489" s="38" t="str">
        <f aca="false">IF(E1489=1,G1489-H1489,"")</f>
        <v/>
      </c>
      <c r="K1489" s="38" t="str">
        <f aca="false">IF(E1489=2,G1489-H1489,"")</f>
        <v/>
      </c>
      <c r="L1489" s="38" t="str">
        <f aca="false">IF(E1489=3,G1489-H1489,"")</f>
        <v/>
      </c>
    </row>
    <row r="1490" customFormat="false" ht="11.25" hidden="false" customHeight="false" outlineLevel="0" collapsed="false">
      <c r="B1490" s="89"/>
      <c r="C1490" s="90"/>
      <c r="D1490" s="91" t="str">
        <f aca="false">IF(C1490="","",VLOOKUP(C1490,concepto,2,FALSE()))</f>
        <v/>
      </c>
      <c r="E1490" s="92"/>
      <c r="F1490" s="93"/>
      <c r="G1490" s="94"/>
      <c r="H1490" s="95"/>
      <c r="I1490" s="96" t="str">
        <f aca="false">IF(B1490="","",SUM(G1490+I1489-H1490))</f>
        <v/>
      </c>
      <c r="J1490" s="38" t="str">
        <f aca="false">IF(E1490=1,G1490-H1490,"")</f>
        <v/>
      </c>
      <c r="K1490" s="38" t="str">
        <f aca="false">IF(E1490=2,G1490-H1490,"")</f>
        <v/>
      </c>
      <c r="L1490" s="38" t="str">
        <f aca="false">IF(E1490=3,G1490-H1490,"")</f>
        <v/>
      </c>
    </row>
    <row r="1491" customFormat="false" ht="11.25" hidden="false" customHeight="false" outlineLevel="0" collapsed="false">
      <c r="B1491" s="89"/>
      <c r="C1491" s="90"/>
      <c r="D1491" s="91" t="str">
        <f aca="false">IF(C1491="","",VLOOKUP(C1491,concepto,2,FALSE()))</f>
        <v/>
      </c>
      <c r="E1491" s="92"/>
      <c r="F1491" s="93"/>
      <c r="G1491" s="94"/>
      <c r="H1491" s="95"/>
      <c r="I1491" s="96" t="str">
        <f aca="false">IF(B1491="","",SUM(G1491+I1490-H1491))</f>
        <v/>
      </c>
      <c r="J1491" s="38" t="str">
        <f aca="false">IF(E1491=1,G1491-H1491,"")</f>
        <v/>
      </c>
      <c r="K1491" s="38" t="str">
        <f aca="false">IF(E1491=2,G1491-H1491,"")</f>
        <v/>
      </c>
      <c r="L1491" s="38" t="str">
        <f aca="false">IF(E1491=3,G1491-H1491,"")</f>
        <v/>
      </c>
    </row>
    <row r="1492" customFormat="false" ht="11.25" hidden="false" customHeight="false" outlineLevel="0" collapsed="false">
      <c r="B1492" s="89"/>
      <c r="C1492" s="90"/>
      <c r="D1492" s="91" t="str">
        <f aca="false">IF(C1492="","",VLOOKUP(C1492,concepto,2,FALSE()))</f>
        <v/>
      </c>
      <c r="E1492" s="92"/>
      <c r="F1492" s="93"/>
      <c r="G1492" s="94"/>
      <c r="H1492" s="95"/>
      <c r="I1492" s="96" t="str">
        <f aca="false">IF(B1492="","",SUM(G1492+I1491-H1492))</f>
        <v/>
      </c>
      <c r="J1492" s="38" t="str">
        <f aca="false">IF(E1492=1,G1492-H1492,"")</f>
        <v/>
      </c>
      <c r="K1492" s="38" t="str">
        <f aca="false">IF(E1492=2,G1492-H1492,"")</f>
        <v/>
      </c>
      <c r="L1492" s="38" t="str">
        <f aca="false">IF(E1492=3,G1492-H1492,"")</f>
        <v/>
      </c>
    </row>
    <row r="1493" customFormat="false" ht="11.25" hidden="false" customHeight="false" outlineLevel="0" collapsed="false">
      <c r="B1493" s="89"/>
      <c r="C1493" s="90"/>
      <c r="D1493" s="91" t="str">
        <f aca="false">IF(C1493="","",VLOOKUP(C1493,concepto,2,FALSE()))</f>
        <v/>
      </c>
      <c r="E1493" s="92"/>
      <c r="F1493" s="93"/>
      <c r="G1493" s="94"/>
      <c r="H1493" s="95"/>
      <c r="I1493" s="96" t="str">
        <f aca="false">IF(B1493="","",SUM(G1493+I1492-H1493))</f>
        <v/>
      </c>
      <c r="J1493" s="38" t="str">
        <f aca="false">IF(E1493=1,G1493-H1493,"")</f>
        <v/>
      </c>
      <c r="K1493" s="38" t="str">
        <f aca="false">IF(E1493=2,G1493-H1493,"")</f>
        <v/>
      </c>
      <c r="L1493" s="38" t="str">
        <f aca="false">IF(E1493=3,G1493-H1493,"")</f>
        <v/>
      </c>
    </row>
    <row r="1494" customFormat="false" ht="11.25" hidden="false" customHeight="false" outlineLevel="0" collapsed="false">
      <c r="B1494" s="89"/>
      <c r="C1494" s="90"/>
      <c r="D1494" s="91" t="str">
        <f aca="false">IF(C1494="","",VLOOKUP(C1494,concepto,2,FALSE()))</f>
        <v/>
      </c>
      <c r="E1494" s="92"/>
      <c r="F1494" s="93"/>
      <c r="G1494" s="94"/>
      <c r="H1494" s="95"/>
      <c r="I1494" s="96" t="str">
        <f aca="false">IF(B1494="","",SUM(G1494+I1493-H1494))</f>
        <v/>
      </c>
      <c r="J1494" s="38" t="str">
        <f aca="false">IF(E1494=1,G1494-H1494,"")</f>
        <v/>
      </c>
      <c r="K1494" s="38" t="str">
        <f aca="false">IF(E1494=2,G1494-H1494,"")</f>
        <v/>
      </c>
      <c r="L1494" s="38" t="str">
        <f aca="false">IF(E1494=3,G1494-H1494,"")</f>
        <v/>
      </c>
    </row>
    <row r="1495" customFormat="false" ht="11.25" hidden="false" customHeight="false" outlineLevel="0" collapsed="false">
      <c r="B1495" s="89"/>
      <c r="C1495" s="90"/>
      <c r="D1495" s="91" t="str">
        <f aca="false">IF(C1495="","",VLOOKUP(C1495,concepto,2,FALSE()))</f>
        <v/>
      </c>
      <c r="E1495" s="92"/>
      <c r="F1495" s="93"/>
      <c r="G1495" s="94"/>
      <c r="H1495" s="95"/>
      <c r="I1495" s="96" t="str">
        <f aca="false">IF(B1495="","",SUM(G1495+I1494-H1495))</f>
        <v/>
      </c>
      <c r="J1495" s="38" t="str">
        <f aca="false">IF(E1495=1,G1495-H1495,"")</f>
        <v/>
      </c>
      <c r="K1495" s="38" t="str">
        <f aca="false">IF(E1495=2,G1495-H1495,"")</f>
        <v/>
      </c>
      <c r="L1495" s="38" t="str">
        <f aca="false">IF(E1495=3,G1495-H1495,"")</f>
        <v/>
      </c>
    </row>
    <row r="1496" customFormat="false" ht="11.25" hidden="false" customHeight="false" outlineLevel="0" collapsed="false">
      <c r="B1496" s="89"/>
      <c r="C1496" s="90"/>
      <c r="D1496" s="91" t="str">
        <f aca="false">IF(C1496="","",VLOOKUP(C1496,concepto,2,FALSE()))</f>
        <v/>
      </c>
      <c r="E1496" s="92"/>
      <c r="F1496" s="93"/>
      <c r="G1496" s="94"/>
      <c r="H1496" s="95"/>
      <c r="I1496" s="96" t="str">
        <f aca="false">IF(B1496="","",SUM(G1496+I1495-H1496))</f>
        <v/>
      </c>
      <c r="J1496" s="38" t="str">
        <f aca="false">IF(E1496=1,G1496-H1496,"")</f>
        <v/>
      </c>
      <c r="K1496" s="38" t="str">
        <f aca="false">IF(E1496=2,G1496-H1496,"")</f>
        <v/>
      </c>
      <c r="L1496" s="38" t="str">
        <f aca="false">IF(E1496=3,G1496-H1496,"")</f>
        <v/>
      </c>
    </row>
    <row r="1497" customFormat="false" ht="11.25" hidden="false" customHeight="false" outlineLevel="0" collapsed="false">
      <c r="B1497" s="89"/>
      <c r="C1497" s="90"/>
      <c r="D1497" s="91" t="str">
        <f aca="false">IF(C1497="","",VLOOKUP(C1497,concepto,2,FALSE()))</f>
        <v/>
      </c>
      <c r="E1497" s="92"/>
      <c r="F1497" s="93"/>
      <c r="G1497" s="94"/>
      <c r="H1497" s="95"/>
      <c r="I1497" s="96" t="str">
        <f aca="false">IF(B1497="","",SUM(G1497+I1496-H1497))</f>
        <v/>
      </c>
      <c r="J1497" s="38" t="str">
        <f aca="false">IF(E1497=1,G1497-H1497,"")</f>
        <v/>
      </c>
      <c r="K1497" s="38" t="str">
        <f aca="false">IF(E1497=2,G1497-H1497,"")</f>
        <v/>
      </c>
      <c r="L1497" s="38" t="str">
        <f aca="false">IF(E1497=3,G1497-H1497,"")</f>
        <v/>
      </c>
    </row>
    <row r="1498" customFormat="false" ht="11.25" hidden="false" customHeight="false" outlineLevel="0" collapsed="false">
      <c r="B1498" s="89"/>
      <c r="C1498" s="90"/>
      <c r="D1498" s="91" t="str">
        <f aca="false">IF(C1498="","",VLOOKUP(C1498,concepto,2,FALSE()))</f>
        <v/>
      </c>
      <c r="E1498" s="92"/>
      <c r="F1498" s="93"/>
      <c r="G1498" s="94"/>
      <c r="H1498" s="95"/>
      <c r="I1498" s="96" t="str">
        <f aca="false">IF(B1498="","",SUM(G1498+I1497-H1498))</f>
        <v/>
      </c>
      <c r="J1498" s="38" t="str">
        <f aca="false">IF(E1498=1,G1498-H1498,"")</f>
        <v/>
      </c>
      <c r="K1498" s="38" t="str">
        <f aca="false">IF(E1498=2,G1498-H1498,"")</f>
        <v/>
      </c>
      <c r="L1498" s="38" t="str">
        <f aca="false">IF(E1498=3,G1498-H1498,"")</f>
        <v/>
      </c>
    </row>
    <row r="1499" customFormat="false" ht="11.25" hidden="false" customHeight="false" outlineLevel="0" collapsed="false">
      <c r="B1499" s="89"/>
      <c r="C1499" s="90"/>
      <c r="D1499" s="91" t="str">
        <f aca="false">IF(C1499="","",VLOOKUP(C1499,concepto,2,FALSE()))</f>
        <v/>
      </c>
      <c r="E1499" s="92"/>
      <c r="F1499" s="93"/>
      <c r="G1499" s="94"/>
      <c r="H1499" s="95"/>
      <c r="I1499" s="96" t="str">
        <f aca="false">IF(B1499="","",SUM(G1499+I1498-H1499))</f>
        <v/>
      </c>
      <c r="J1499" s="38" t="str">
        <f aca="false">IF(E1499=1,G1499-H1499,"")</f>
        <v/>
      </c>
      <c r="K1499" s="38" t="str">
        <f aca="false">IF(E1499=2,G1499-H1499,"")</f>
        <v/>
      </c>
      <c r="L1499" s="38" t="str">
        <f aca="false">IF(E1499=3,G1499-H1499,"")</f>
        <v/>
      </c>
    </row>
    <row r="1500" customFormat="false" ht="11.25" hidden="false" customHeight="false" outlineLevel="0" collapsed="false">
      <c r="B1500" s="89"/>
      <c r="C1500" s="90"/>
      <c r="D1500" s="91" t="str">
        <f aca="false">IF(C1500="","",VLOOKUP(C1500,concepto,2,FALSE()))</f>
        <v/>
      </c>
      <c r="E1500" s="92"/>
      <c r="F1500" s="93"/>
      <c r="G1500" s="94"/>
      <c r="H1500" s="95"/>
      <c r="I1500" s="96" t="str">
        <f aca="false">IF(B1500="","",SUM(G1500+I1499-H1500))</f>
        <v/>
      </c>
      <c r="J1500" s="38" t="str">
        <f aca="false">IF(E1500=1,G1500-H1500,"")</f>
        <v/>
      </c>
      <c r="K1500" s="38" t="str">
        <f aca="false">IF(E1500=2,G1500-H1500,"")</f>
        <v/>
      </c>
      <c r="L1500" s="38" t="str">
        <f aca="false">IF(E1500=3,G1500-H1500,"")</f>
        <v/>
      </c>
    </row>
    <row r="1501" customFormat="false" ht="11.25" hidden="false" customHeight="false" outlineLevel="0" collapsed="false">
      <c r="B1501" s="89"/>
      <c r="C1501" s="90"/>
      <c r="D1501" s="91" t="str">
        <f aca="false">IF(C1501="","",VLOOKUP(C1501,concepto,2,FALSE()))</f>
        <v/>
      </c>
      <c r="E1501" s="92"/>
      <c r="F1501" s="93"/>
      <c r="G1501" s="94"/>
      <c r="H1501" s="95"/>
      <c r="I1501" s="96" t="str">
        <f aca="false">IF(B1501="","",SUM(G1501+I1500-H1501))</f>
        <v/>
      </c>
      <c r="J1501" s="38" t="str">
        <f aca="false">IF(E1501=1,G1501-H1501,"")</f>
        <v/>
      </c>
      <c r="K1501" s="38" t="str">
        <f aca="false">IF(E1501=2,G1501-H1501,"")</f>
        <v/>
      </c>
      <c r="L1501" s="38" t="str">
        <f aca="false">IF(E1501=3,G1501-H1501,"")</f>
        <v/>
      </c>
    </row>
    <row r="1502" customFormat="false" ht="11.25" hidden="false" customHeight="false" outlineLevel="0" collapsed="false">
      <c r="B1502" s="89"/>
      <c r="C1502" s="90"/>
      <c r="D1502" s="91" t="str">
        <f aca="false">IF(C1502="","",VLOOKUP(C1502,concepto,2,FALSE()))</f>
        <v/>
      </c>
      <c r="E1502" s="92"/>
      <c r="F1502" s="93"/>
      <c r="G1502" s="94"/>
      <c r="H1502" s="95"/>
      <c r="I1502" s="96" t="str">
        <f aca="false">IF(B1502="","",SUM(G1502+I1501-H1502))</f>
        <v/>
      </c>
      <c r="J1502" s="38" t="str">
        <f aca="false">IF(E1502=1,G1502-H1502,"")</f>
        <v/>
      </c>
      <c r="K1502" s="38" t="str">
        <f aca="false">IF(E1502=2,G1502-H1502,"")</f>
        <v/>
      </c>
      <c r="L1502" s="38" t="str">
        <f aca="false">IF(E1502=3,G1502-H1502,"")</f>
        <v/>
      </c>
    </row>
    <row r="1503" customFormat="false" ht="11.25" hidden="false" customHeight="false" outlineLevel="0" collapsed="false">
      <c r="B1503" s="89"/>
      <c r="C1503" s="90"/>
      <c r="D1503" s="91" t="str">
        <f aca="false">IF(C1503="","",VLOOKUP(C1503,concepto,2,FALSE()))</f>
        <v/>
      </c>
      <c r="E1503" s="92"/>
      <c r="F1503" s="93"/>
      <c r="G1503" s="94"/>
      <c r="H1503" s="95"/>
      <c r="I1503" s="96" t="str">
        <f aca="false">IF(B1503="","",SUM(G1503+I1502-H1503))</f>
        <v/>
      </c>
      <c r="J1503" s="38" t="str">
        <f aca="false">IF(E1503=1,G1503-H1503,"")</f>
        <v/>
      </c>
      <c r="K1503" s="38" t="str">
        <f aca="false">IF(E1503=2,G1503-H1503,"")</f>
        <v/>
      </c>
      <c r="L1503" s="38" t="str">
        <f aca="false">IF(E1503=3,G1503-H1503,"")</f>
        <v/>
      </c>
    </row>
    <row r="1504" customFormat="false" ht="11.25" hidden="false" customHeight="false" outlineLevel="0" collapsed="false">
      <c r="B1504" s="89"/>
      <c r="C1504" s="90"/>
      <c r="D1504" s="91" t="str">
        <f aca="false">IF(C1504="","",VLOOKUP(C1504,concepto,2,FALSE()))</f>
        <v/>
      </c>
      <c r="E1504" s="92"/>
      <c r="F1504" s="93"/>
      <c r="G1504" s="94"/>
      <c r="H1504" s="95"/>
      <c r="I1504" s="96" t="str">
        <f aca="false">IF(B1504="","",SUM(G1504+I1503-H1504))</f>
        <v/>
      </c>
      <c r="J1504" s="38" t="str">
        <f aca="false">IF(E1504=1,G1504-H1504,"")</f>
        <v/>
      </c>
      <c r="K1504" s="38" t="str">
        <f aca="false">IF(E1504=2,G1504-H1504,"")</f>
        <v/>
      </c>
      <c r="L1504" s="38" t="str">
        <f aca="false">IF(E1504=3,G1504-H1504,"")</f>
        <v/>
      </c>
    </row>
    <row r="1505" customFormat="false" ht="11.25" hidden="false" customHeight="false" outlineLevel="0" collapsed="false">
      <c r="B1505" s="89"/>
      <c r="C1505" s="90"/>
      <c r="D1505" s="91" t="str">
        <f aca="false">IF(C1505="","",VLOOKUP(C1505,concepto,2,FALSE()))</f>
        <v/>
      </c>
      <c r="E1505" s="92"/>
      <c r="F1505" s="93"/>
      <c r="G1505" s="94"/>
      <c r="H1505" s="95"/>
      <c r="I1505" s="96" t="str">
        <f aca="false">IF(B1505="","",SUM(G1505+I1504-H1505))</f>
        <v/>
      </c>
      <c r="J1505" s="38" t="str">
        <f aca="false">IF(E1505=1,G1505-H1505,"")</f>
        <v/>
      </c>
      <c r="K1505" s="38" t="str">
        <f aca="false">IF(E1505=2,G1505-H1505,"")</f>
        <v/>
      </c>
      <c r="L1505" s="38" t="str">
        <f aca="false">IF(E1505=3,G1505-H1505,"")</f>
        <v/>
      </c>
    </row>
    <row r="1506" customFormat="false" ht="11.25" hidden="false" customHeight="false" outlineLevel="0" collapsed="false">
      <c r="B1506" s="89"/>
      <c r="C1506" s="90"/>
      <c r="D1506" s="91" t="str">
        <f aca="false">IF(C1506="","",VLOOKUP(C1506,concepto,2,FALSE()))</f>
        <v/>
      </c>
      <c r="E1506" s="92"/>
      <c r="F1506" s="93"/>
      <c r="G1506" s="94"/>
      <c r="H1506" s="95"/>
      <c r="I1506" s="96" t="str">
        <f aca="false">IF(B1506="","",SUM(G1506+I1505-H1506))</f>
        <v/>
      </c>
      <c r="J1506" s="38" t="str">
        <f aca="false">IF(E1506=1,G1506-H1506,"")</f>
        <v/>
      </c>
      <c r="K1506" s="38" t="str">
        <f aca="false">IF(E1506=2,G1506-H1506,"")</f>
        <v/>
      </c>
      <c r="L1506" s="38" t="str">
        <f aca="false">IF(E1506=3,G1506-H1506,"")</f>
        <v/>
      </c>
    </row>
    <row r="1507" customFormat="false" ht="11.25" hidden="false" customHeight="false" outlineLevel="0" collapsed="false">
      <c r="B1507" s="89"/>
      <c r="C1507" s="90"/>
      <c r="D1507" s="91" t="str">
        <f aca="false">IF(C1507="","",VLOOKUP(C1507,concepto,2,FALSE()))</f>
        <v/>
      </c>
      <c r="E1507" s="92"/>
      <c r="F1507" s="93"/>
      <c r="G1507" s="94"/>
      <c r="H1507" s="95"/>
      <c r="I1507" s="96" t="str">
        <f aca="false">IF(B1507="","",SUM(G1507+I1506-H1507))</f>
        <v/>
      </c>
      <c r="J1507" s="38" t="str">
        <f aca="false">IF(E1507=1,G1507-H1507,"")</f>
        <v/>
      </c>
      <c r="K1507" s="38" t="str">
        <f aca="false">IF(E1507=2,G1507-H1507,"")</f>
        <v/>
      </c>
      <c r="L1507" s="38" t="str">
        <f aca="false">IF(E1507=3,G1507-H1507,"")</f>
        <v/>
      </c>
    </row>
    <row r="1508" customFormat="false" ht="11.25" hidden="false" customHeight="false" outlineLevel="0" collapsed="false">
      <c r="B1508" s="89"/>
      <c r="C1508" s="90"/>
      <c r="D1508" s="91" t="str">
        <f aca="false">IF(C1508="","",VLOOKUP(C1508,concepto,2,FALSE()))</f>
        <v/>
      </c>
      <c r="E1508" s="92"/>
      <c r="F1508" s="93"/>
      <c r="G1508" s="94"/>
      <c r="H1508" s="95"/>
      <c r="I1508" s="96" t="str">
        <f aca="false">IF(B1508="","",SUM(G1508+I1507-H1508))</f>
        <v/>
      </c>
      <c r="J1508" s="38" t="str">
        <f aca="false">IF(E1508=1,G1508-H1508,"")</f>
        <v/>
      </c>
      <c r="K1508" s="38" t="str">
        <f aca="false">IF(E1508=2,G1508-H1508,"")</f>
        <v/>
      </c>
      <c r="L1508" s="38" t="str">
        <f aca="false">IF(E1508=3,G1508-H1508,"")</f>
        <v/>
      </c>
    </row>
    <row r="1509" customFormat="false" ht="11.25" hidden="false" customHeight="false" outlineLevel="0" collapsed="false">
      <c r="B1509" s="89"/>
      <c r="C1509" s="90"/>
      <c r="D1509" s="91" t="str">
        <f aca="false">IF(C1509="","",VLOOKUP(C1509,concepto,2,FALSE()))</f>
        <v/>
      </c>
      <c r="E1509" s="92"/>
      <c r="F1509" s="93"/>
      <c r="G1509" s="94"/>
      <c r="H1509" s="95"/>
      <c r="I1509" s="96" t="str">
        <f aca="false">IF(B1509="","",SUM(G1509+I1508-H1509))</f>
        <v/>
      </c>
      <c r="J1509" s="38" t="str">
        <f aca="false">IF(E1509=1,G1509-H1509,"")</f>
        <v/>
      </c>
      <c r="K1509" s="38" t="str">
        <f aca="false">IF(E1509=2,G1509-H1509,"")</f>
        <v/>
      </c>
      <c r="L1509" s="38" t="str">
        <f aca="false">IF(E1509=3,G1509-H1509,"")</f>
        <v/>
      </c>
    </row>
    <row r="1510" customFormat="false" ht="11.25" hidden="false" customHeight="false" outlineLevel="0" collapsed="false">
      <c r="B1510" s="89"/>
      <c r="C1510" s="90"/>
      <c r="D1510" s="91" t="str">
        <f aca="false">IF(C1510="","",VLOOKUP(C1510,concepto,2,FALSE()))</f>
        <v/>
      </c>
      <c r="E1510" s="92"/>
      <c r="F1510" s="93"/>
      <c r="G1510" s="94"/>
      <c r="H1510" s="95"/>
      <c r="I1510" s="96" t="str">
        <f aca="false">IF(B1510="","",SUM(G1510+I1509-H1510))</f>
        <v/>
      </c>
      <c r="J1510" s="38" t="str">
        <f aca="false">IF(E1510=1,G1510-H1510,"")</f>
        <v/>
      </c>
      <c r="K1510" s="38" t="str">
        <f aca="false">IF(E1510=2,G1510-H1510,"")</f>
        <v/>
      </c>
      <c r="L1510" s="38" t="str">
        <f aca="false">IF(E1510=3,G1510-H1510,"")</f>
        <v/>
      </c>
    </row>
    <row r="1511" customFormat="false" ht="11.25" hidden="false" customHeight="false" outlineLevel="0" collapsed="false">
      <c r="B1511" s="89"/>
      <c r="C1511" s="90"/>
      <c r="D1511" s="91" t="str">
        <f aca="false">IF(C1511="","",VLOOKUP(C1511,concepto,2,FALSE()))</f>
        <v/>
      </c>
      <c r="E1511" s="92"/>
      <c r="F1511" s="93"/>
      <c r="G1511" s="94"/>
      <c r="H1511" s="95"/>
      <c r="I1511" s="96" t="str">
        <f aca="false">IF(B1511="","",SUM(G1511+I1510-H1511))</f>
        <v/>
      </c>
      <c r="J1511" s="38" t="str">
        <f aca="false">IF(E1511=1,G1511-H1511,"")</f>
        <v/>
      </c>
      <c r="K1511" s="38" t="str">
        <f aca="false">IF(E1511=2,G1511-H1511,"")</f>
        <v/>
      </c>
      <c r="L1511" s="38" t="str">
        <f aca="false">IF(E1511=3,G1511-H1511,"")</f>
        <v/>
      </c>
    </row>
    <row r="1512" customFormat="false" ht="11.25" hidden="false" customHeight="false" outlineLevel="0" collapsed="false">
      <c r="B1512" s="89"/>
      <c r="C1512" s="90"/>
      <c r="D1512" s="91" t="str">
        <f aca="false">IF(C1512="","",VLOOKUP(C1512,concepto,2,FALSE()))</f>
        <v/>
      </c>
      <c r="E1512" s="92"/>
      <c r="F1512" s="93"/>
      <c r="G1512" s="94"/>
      <c r="H1512" s="95"/>
      <c r="I1512" s="96" t="str">
        <f aca="false">IF(B1512="","",SUM(G1512+I1511-H1512))</f>
        <v/>
      </c>
      <c r="J1512" s="38" t="str">
        <f aca="false">IF(E1512=1,G1512-H1512,"")</f>
        <v/>
      </c>
      <c r="K1512" s="38" t="str">
        <f aca="false">IF(E1512=2,G1512-H1512,"")</f>
        <v/>
      </c>
      <c r="L1512" s="38" t="str">
        <f aca="false">IF(E1512=3,G1512-H1512,"")</f>
        <v/>
      </c>
    </row>
    <row r="1513" customFormat="false" ht="11.25" hidden="false" customHeight="false" outlineLevel="0" collapsed="false">
      <c r="B1513" s="89"/>
      <c r="C1513" s="90"/>
      <c r="D1513" s="91" t="str">
        <f aca="false">IF(C1513="","",VLOOKUP(C1513,concepto,2,FALSE()))</f>
        <v/>
      </c>
      <c r="E1513" s="92"/>
      <c r="F1513" s="93"/>
      <c r="G1513" s="94"/>
      <c r="H1513" s="95"/>
      <c r="I1513" s="96" t="str">
        <f aca="false">IF(B1513="","",SUM(G1513+I1512-H1513))</f>
        <v/>
      </c>
      <c r="J1513" s="38" t="str">
        <f aca="false">IF(E1513=1,G1513-H1513,"")</f>
        <v/>
      </c>
      <c r="K1513" s="38" t="str">
        <f aca="false">IF(E1513=2,G1513-H1513,"")</f>
        <v/>
      </c>
      <c r="L1513" s="38" t="str">
        <f aca="false">IF(E1513=3,G1513-H1513,"")</f>
        <v/>
      </c>
    </row>
    <row r="1514" customFormat="false" ht="11.25" hidden="false" customHeight="false" outlineLevel="0" collapsed="false">
      <c r="B1514" s="89"/>
      <c r="C1514" s="90"/>
      <c r="D1514" s="91" t="str">
        <f aca="false">IF(C1514="","",VLOOKUP(C1514,concepto,2,FALSE()))</f>
        <v/>
      </c>
      <c r="E1514" s="92"/>
      <c r="F1514" s="93"/>
      <c r="G1514" s="94"/>
      <c r="H1514" s="95"/>
      <c r="I1514" s="96" t="str">
        <f aca="false">IF(B1514="","",SUM(G1514+I1513-H1514))</f>
        <v/>
      </c>
      <c r="J1514" s="38" t="str">
        <f aca="false">IF(E1514=1,G1514-H1514,"")</f>
        <v/>
      </c>
      <c r="K1514" s="38" t="str">
        <f aca="false">IF(E1514=2,G1514-H1514,"")</f>
        <v/>
      </c>
      <c r="L1514" s="38" t="str">
        <f aca="false">IF(E1514=3,G1514-H1514,"")</f>
        <v/>
      </c>
    </row>
    <row r="1515" customFormat="false" ht="11.25" hidden="false" customHeight="false" outlineLevel="0" collapsed="false">
      <c r="B1515" s="89"/>
      <c r="C1515" s="90"/>
      <c r="D1515" s="91" t="str">
        <f aca="false">IF(C1515="","",VLOOKUP(C1515,concepto,2,FALSE()))</f>
        <v/>
      </c>
      <c r="E1515" s="92"/>
      <c r="F1515" s="93"/>
      <c r="G1515" s="94"/>
      <c r="H1515" s="95"/>
      <c r="I1515" s="96" t="str">
        <f aca="false">IF(B1515="","",SUM(G1515+I1514-H1515))</f>
        <v/>
      </c>
      <c r="J1515" s="38" t="str">
        <f aca="false">IF(E1515=1,G1515-H1515,"")</f>
        <v/>
      </c>
      <c r="K1515" s="38" t="str">
        <f aca="false">IF(E1515=2,G1515-H1515,"")</f>
        <v/>
      </c>
      <c r="L1515" s="38" t="str">
        <f aca="false">IF(E1515=3,G1515-H1515,"")</f>
        <v/>
      </c>
    </row>
    <row r="1516" customFormat="false" ht="11.25" hidden="false" customHeight="false" outlineLevel="0" collapsed="false">
      <c r="B1516" s="89"/>
      <c r="C1516" s="90"/>
      <c r="D1516" s="91" t="str">
        <f aca="false">IF(C1516="","",VLOOKUP(C1516,concepto,2,FALSE()))</f>
        <v/>
      </c>
      <c r="E1516" s="92"/>
      <c r="F1516" s="93"/>
      <c r="G1516" s="94"/>
      <c r="H1516" s="95"/>
      <c r="I1516" s="96" t="str">
        <f aca="false">IF(B1516="","",SUM(G1516+I1515-H1516))</f>
        <v/>
      </c>
      <c r="J1516" s="38" t="str">
        <f aca="false">IF(E1516=1,G1516-H1516,"")</f>
        <v/>
      </c>
      <c r="K1516" s="38" t="str">
        <f aca="false">IF(E1516=2,G1516-H1516,"")</f>
        <v/>
      </c>
      <c r="L1516" s="38" t="str">
        <f aca="false">IF(E1516=3,G1516-H1516,"")</f>
        <v/>
      </c>
    </row>
    <row r="1517" customFormat="false" ht="11.25" hidden="false" customHeight="false" outlineLevel="0" collapsed="false">
      <c r="B1517" s="89"/>
      <c r="C1517" s="90"/>
      <c r="D1517" s="91" t="str">
        <f aca="false">IF(C1517="","",VLOOKUP(C1517,concepto,2,FALSE()))</f>
        <v/>
      </c>
      <c r="E1517" s="92"/>
      <c r="F1517" s="93"/>
      <c r="G1517" s="94"/>
      <c r="H1517" s="95"/>
      <c r="I1517" s="96" t="str">
        <f aca="false">IF(B1517="","",SUM(G1517+I1516-H1517))</f>
        <v/>
      </c>
      <c r="J1517" s="38" t="str">
        <f aca="false">IF(E1517=1,G1517-H1517,"")</f>
        <v/>
      </c>
      <c r="K1517" s="38" t="str">
        <f aca="false">IF(E1517=2,G1517-H1517,"")</f>
        <v/>
      </c>
      <c r="L1517" s="38" t="str">
        <f aca="false">IF(E1517=3,G1517-H1517,"")</f>
        <v/>
      </c>
    </row>
    <row r="1518" customFormat="false" ht="11.25" hidden="false" customHeight="false" outlineLevel="0" collapsed="false">
      <c r="B1518" s="89"/>
      <c r="C1518" s="90"/>
      <c r="D1518" s="91" t="str">
        <f aca="false">IF(C1518="","",VLOOKUP(C1518,concepto,2,FALSE()))</f>
        <v/>
      </c>
      <c r="E1518" s="92"/>
      <c r="F1518" s="93"/>
      <c r="G1518" s="94"/>
      <c r="H1518" s="95"/>
      <c r="I1518" s="96" t="str">
        <f aca="false">IF(B1518="","",SUM(G1518+I1517-H1518))</f>
        <v/>
      </c>
      <c r="J1518" s="38" t="str">
        <f aca="false">IF(E1518=1,G1518-H1518,"")</f>
        <v/>
      </c>
      <c r="K1518" s="38" t="str">
        <f aca="false">IF(E1518=2,G1518-H1518,"")</f>
        <v/>
      </c>
      <c r="L1518" s="38" t="str">
        <f aca="false">IF(E1518=3,G1518-H1518,"")</f>
        <v/>
      </c>
    </row>
    <row r="1519" customFormat="false" ht="11.25" hidden="false" customHeight="false" outlineLevel="0" collapsed="false">
      <c r="B1519" s="89"/>
      <c r="C1519" s="90"/>
      <c r="D1519" s="91" t="str">
        <f aca="false">IF(C1519="","",VLOOKUP(C1519,concepto,2,FALSE()))</f>
        <v/>
      </c>
      <c r="E1519" s="92"/>
      <c r="F1519" s="93"/>
      <c r="G1519" s="94"/>
      <c r="H1519" s="95"/>
      <c r="I1519" s="96" t="str">
        <f aca="false">IF(B1519="","",SUM(G1519+I1518-H1519))</f>
        <v/>
      </c>
      <c r="J1519" s="38" t="str">
        <f aca="false">IF(E1519=1,G1519-H1519,"")</f>
        <v/>
      </c>
      <c r="K1519" s="38" t="str">
        <f aca="false">IF(E1519=2,G1519-H1519,"")</f>
        <v/>
      </c>
      <c r="L1519" s="38" t="str">
        <f aca="false">IF(E1519=3,G1519-H1519,"")</f>
        <v/>
      </c>
    </row>
    <row r="1520" customFormat="false" ht="11.25" hidden="false" customHeight="false" outlineLevel="0" collapsed="false">
      <c r="B1520" s="89"/>
      <c r="C1520" s="90"/>
      <c r="D1520" s="91" t="str">
        <f aca="false">IF(C1520="","",VLOOKUP(C1520,concepto,2,FALSE()))</f>
        <v/>
      </c>
      <c r="E1520" s="92"/>
      <c r="F1520" s="93"/>
      <c r="G1520" s="94"/>
      <c r="H1520" s="95"/>
      <c r="I1520" s="96" t="str">
        <f aca="false">IF(B1520="","",SUM(G1520+I1519-H1520))</f>
        <v/>
      </c>
      <c r="J1520" s="38" t="str">
        <f aca="false">IF(E1520=1,G1520-H1520,"")</f>
        <v/>
      </c>
      <c r="K1520" s="38" t="str">
        <f aca="false">IF(E1520=2,G1520-H1520,"")</f>
        <v/>
      </c>
      <c r="L1520" s="38" t="str">
        <f aca="false">IF(E1520=3,G1520-H1520,"")</f>
        <v/>
      </c>
    </row>
    <row r="1521" customFormat="false" ht="11.25" hidden="false" customHeight="false" outlineLevel="0" collapsed="false">
      <c r="B1521" s="89"/>
      <c r="C1521" s="90"/>
      <c r="D1521" s="91" t="str">
        <f aca="false">IF(C1521="","",VLOOKUP(C1521,concepto,2,FALSE()))</f>
        <v/>
      </c>
      <c r="E1521" s="92"/>
      <c r="F1521" s="93"/>
      <c r="G1521" s="94"/>
      <c r="H1521" s="95"/>
      <c r="I1521" s="96" t="str">
        <f aca="false">IF(B1521="","",SUM(G1521+I1520-H1521))</f>
        <v/>
      </c>
      <c r="J1521" s="38" t="str">
        <f aca="false">IF(E1521=1,G1521-H1521,"")</f>
        <v/>
      </c>
      <c r="K1521" s="38" t="str">
        <f aca="false">IF(E1521=2,G1521-H1521,"")</f>
        <v/>
      </c>
      <c r="L1521" s="38" t="str">
        <f aca="false">IF(E1521=3,G1521-H1521,"")</f>
        <v/>
      </c>
    </row>
    <row r="1522" customFormat="false" ht="11.25" hidden="false" customHeight="false" outlineLevel="0" collapsed="false">
      <c r="B1522" s="89"/>
      <c r="C1522" s="90"/>
      <c r="D1522" s="91" t="str">
        <f aca="false">IF(C1522="","",VLOOKUP(C1522,concepto,2,FALSE()))</f>
        <v/>
      </c>
      <c r="E1522" s="92"/>
      <c r="F1522" s="93"/>
      <c r="G1522" s="94"/>
      <c r="H1522" s="95"/>
      <c r="I1522" s="96" t="str">
        <f aca="false">IF(B1522="","",SUM(G1522+I1521-H1522))</f>
        <v/>
      </c>
      <c r="J1522" s="38" t="str">
        <f aca="false">IF(E1522=1,G1522-H1522,"")</f>
        <v/>
      </c>
      <c r="K1522" s="38" t="str">
        <f aca="false">IF(E1522=2,G1522-H1522,"")</f>
        <v/>
      </c>
      <c r="L1522" s="38" t="str">
        <f aca="false">IF(E1522=3,G1522-H1522,"")</f>
        <v/>
      </c>
    </row>
    <row r="1523" customFormat="false" ht="11.25" hidden="false" customHeight="false" outlineLevel="0" collapsed="false">
      <c r="B1523" s="89"/>
      <c r="C1523" s="90"/>
      <c r="D1523" s="91" t="str">
        <f aca="false">IF(C1523="","",VLOOKUP(C1523,concepto,2,FALSE()))</f>
        <v/>
      </c>
      <c r="E1523" s="92"/>
      <c r="F1523" s="93"/>
      <c r="G1523" s="94"/>
      <c r="H1523" s="95"/>
      <c r="I1523" s="96" t="str">
        <f aca="false">IF(B1523="","",SUM(G1523+I1522-H1523))</f>
        <v/>
      </c>
      <c r="J1523" s="38" t="str">
        <f aca="false">IF(E1523=1,G1523-H1523,"")</f>
        <v/>
      </c>
      <c r="K1523" s="38" t="str">
        <f aca="false">IF(E1523=2,G1523-H1523,"")</f>
        <v/>
      </c>
      <c r="L1523" s="38" t="str">
        <f aca="false">IF(E1523=3,G1523-H1523,"")</f>
        <v/>
      </c>
    </row>
    <row r="1524" customFormat="false" ht="11.25" hidden="false" customHeight="false" outlineLevel="0" collapsed="false">
      <c r="B1524" s="89"/>
      <c r="C1524" s="90"/>
      <c r="D1524" s="91" t="str">
        <f aca="false">IF(C1524="","",VLOOKUP(C1524,concepto,2,FALSE()))</f>
        <v/>
      </c>
      <c r="E1524" s="92"/>
      <c r="F1524" s="93"/>
      <c r="G1524" s="94"/>
      <c r="H1524" s="95"/>
      <c r="I1524" s="96" t="str">
        <f aca="false">IF(B1524="","",SUM(G1524+I1523-H1524))</f>
        <v/>
      </c>
      <c r="J1524" s="38" t="str">
        <f aca="false">IF(E1524=1,G1524-H1524,"")</f>
        <v/>
      </c>
      <c r="K1524" s="38" t="str">
        <f aca="false">IF(E1524=2,G1524-H1524,"")</f>
        <v/>
      </c>
      <c r="L1524" s="38" t="str">
        <f aca="false">IF(E1524=3,G1524-H1524,"")</f>
        <v/>
      </c>
    </row>
    <row r="1525" customFormat="false" ht="11.25" hidden="false" customHeight="false" outlineLevel="0" collapsed="false">
      <c r="B1525" s="89"/>
      <c r="C1525" s="90"/>
      <c r="D1525" s="91" t="str">
        <f aca="false">IF(C1525="","",VLOOKUP(C1525,concepto,2,FALSE()))</f>
        <v/>
      </c>
      <c r="E1525" s="92"/>
      <c r="F1525" s="93"/>
      <c r="G1525" s="94"/>
      <c r="H1525" s="95"/>
      <c r="I1525" s="96" t="str">
        <f aca="false">IF(B1525="","",SUM(G1525+I1524-H1525))</f>
        <v/>
      </c>
      <c r="J1525" s="38" t="str">
        <f aca="false">IF(E1525=1,G1525-H1525,"")</f>
        <v/>
      </c>
      <c r="K1525" s="38" t="str">
        <f aca="false">IF(E1525=2,G1525-H1525,"")</f>
        <v/>
      </c>
      <c r="L1525" s="38" t="str">
        <f aca="false">IF(E1525=3,G1525-H1525,"")</f>
        <v/>
      </c>
    </row>
    <row r="1526" customFormat="false" ht="11.25" hidden="false" customHeight="false" outlineLevel="0" collapsed="false">
      <c r="B1526" s="89"/>
      <c r="C1526" s="90"/>
      <c r="D1526" s="91" t="str">
        <f aca="false">IF(C1526="","",VLOOKUP(C1526,concepto,2,FALSE()))</f>
        <v/>
      </c>
      <c r="E1526" s="92"/>
      <c r="F1526" s="93"/>
      <c r="G1526" s="94"/>
      <c r="H1526" s="95"/>
      <c r="I1526" s="96" t="str">
        <f aca="false">IF(B1526="","",SUM(G1526+I1525-H1526))</f>
        <v/>
      </c>
      <c r="J1526" s="38" t="str">
        <f aca="false">IF(E1526=1,G1526-H1526,"")</f>
        <v/>
      </c>
      <c r="K1526" s="38" t="str">
        <f aca="false">IF(E1526=2,G1526-H1526,"")</f>
        <v/>
      </c>
      <c r="L1526" s="38" t="str">
        <f aca="false">IF(E1526=3,G1526-H1526,"")</f>
        <v/>
      </c>
    </row>
    <row r="1527" customFormat="false" ht="11.25" hidden="false" customHeight="false" outlineLevel="0" collapsed="false">
      <c r="B1527" s="89"/>
      <c r="C1527" s="90"/>
      <c r="D1527" s="91" t="str">
        <f aca="false">IF(C1527="","",VLOOKUP(C1527,concepto,2,FALSE()))</f>
        <v/>
      </c>
      <c r="E1527" s="92"/>
      <c r="F1527" s="93"/>
      <c r="G1527" s="94"/>
      <c r="H1527" s="95"/>
      <c r="I1527" s="96" t="str">
        <f aca="false">IF(B1527="","",SUM(G1527+I1526-H1527))</f>
        <v/>
      </c>
      <c r="J1527" s="38" t="str">
        <f aca="false">IF(E1527=1,G1527-H1527,"")</f>
        <v/>
      </c>
      <c r="K1527" s="38" t="str">
        <f aca="false">IF(E1527=2,G1527-H1527,"")</f>
        <v/>
      </c>
      <c r="L1527" s="38" t="str">
        <f aca="false">IF(E1527=3,G1527-H1527,"")</f>
        <v/>
      </c>
    </row>
    <row r="1528" customFormat="false" ht="11.25" hidden="false" customHeight="false" outlineLevel="0" collapsed="false">
      <c r="B1528" s="89"/>
      <c r="C1528" s="90"/>
      <c r="D1528" s="91" t="str">
        <f aca="false">IF(C1528="","",VLOOKUP(C1528,concepto,2,FALSE()))</f>
        <v/>
      </c>
      <c r="E1528" s="92"/>
      <c r="F1528" s="93"/>
      <c r="G1528" s="94"/>
      <c r="H1528" s="95"/>
      <c r="I1528" s="96" t="str">
        <f aca="false">IF(B1528="","",SUM(G1528+I1527-H1528))</f>
        <v/>
      </c>
      <c r="J1528" s="38" t="str">
        <f aca="false">IF(E1528=1,G1528-H1528,"")</f>
        <v/>
      </c>
      <c r="K1528" s="38" t="str">
        <f aca="false">IF(E1528=2,G1528-H1528,"")</f>
        <v/>
      </c>
      <c r="L1528" s="38" t="str">
        <f aca="false">IF(E1528=3,G1528-H1528,"")</f>
        <v/>
      </c>
    </row>
    <row r="1529" customFormat="false" ht="11.25" hidden="false" customHeight="false" outlineLevel="0" collapsed="false">
      <c r="B1529" s="89"/>
      <c r="C1529" s="90"/>
      <c r="D1529" s="91" t="str">
        <f aca="false">IF(C1529="","",VLOOKUP(C1529,concepto,2,FALSE()))</f>
        <v/>
      </c>
      <c r="E1529" s="92"/>
      <c r="F1529" s="93"/>
      <c r="G1529" s="94"/>
      <c r="H1529" s="95"/>
      <c r="I1529" s="96" t="str">
        <f aca="false">IF(B1529="","",SUM(G1529+I1528-H1529))</f>
        <v/>
      </c>
      <c r="J1529" s="38" t="str">
        <f aca="false">IF(E1529=1,G1529-H1529,"")</f>
        <v/>
      </c>
      <c r="K1529" s="38" t="str">
        <f aca="false">IF(E1529=2,G1529-H1529,"")</f>
        <v/>
      </c>
      <c r="L1529" s="38" t="str">
        <f aca="false">IF(E1529=3,G1529-H1529,"")</f>
        <v/>
      </c>
    </row>
    <row r="1530" customFormat="false" ht="11.25" hidden="false" customHeight="false" outlineLevel="0" collapsed="false">
      <c r="B1530" s="89"/>
      <c r="C1530" s="90"/>
      <c r="D1530" s="91" t="str">
        <f aca="false">IF(C1530="","",VLOOKUP(C1530,concepto,2,FALSE()))</f>
        <v/>
      </c>
      <c r="E1530" s="92"/>
      <c r="F1530" s="93"/>
      <c r="G1530" s="94"/>
      <c r="H1530" s="95"/>
      <c r="I1530" s="96" t="str">
        <f aca="false">IF(B1530="","",SUM(G1530+I1529-H1530))</f>
        <v/>
      </c>
      <c r="J1530" s="38" t="str">
        <f aca="false">IF(E1530=1,G1530-H1530,"")</f>
        <v/>
      </c>
      <c r="K1530" s="38" t="str">
        <f aca="false">IF(E1530=2,G1530-H1530,"")</f>
        <v/>
      </c>
      <c r="L1530" s="38" t="str">
        <f aca="false">IF(E1530=3,G1530-H1530,"")</f>
        <v/>
      </c>
    </row>
    <row r="1531" customFormat="false" ht="11.25" hidden="false" customHeight="false" outlineLevel="0" collapsed="false">
      <c r="B1531" s="89"/>
      <c r="C1531" s="90"/>
      <c r="D1531" s="91" t="str">
        <f aca="false">IF(C1531="","",VLOOKUP(C1531,concepto,2,FALSE()))</f>
        <v/>
      </c>
      <c r="E1531" s="92"/>
      <c r="F1531" s="93"/>
      <c r="G1531" s="94"/>
      <c r="H1531" s="95"/>
      <c r="I1531" s="96" t="str">
        <f aca="false">IF(B1531="","",SUM(G1531+I1530-H1531))</f>
        <v/>
      </c>
      <c r="J1531" s="38" t="str">
        <f aca="false">IF(E1531=1,G1531-H1531,"")</f>
        <v/>
      </c>
      <c r="K1531" s="38" t="str">
        <f aca="false">IF(E1531=2,G1531-H1531,"")</f>
        <v/>
      </c>
      <c r="L1531" s="38" t="str">
        <f aca="false">IF(E1531=3,G1531-H1531,"")</f>
        <v/>
      </c>
    </row>
    <row r="1532" customFormat="false" ht="11.25" hidden="false" customHeight="false" outlineLevel="0" collapsed="false">
      <c r="B1532" s="89"/>
      <c r="C1532" s="90"/>
      <c r="D1532" s="91" t="str">
        <f aca="false">IF(C1532="","",VLOOKUP(C1532,concepto,2,FALSE()))</f>
        <v/>
      </c>
      <c r="E1532" s="92"/>
      <c r="F1532" s="93"/>
      <c r="G1532" s="94"/>
      <c r="H1532" s="95"/>
      <c r="I1532" s="96" t="str">
        <f aca="false">IF(B1532="","",SUM(G1532+I1531-H1532))</f>
        <v/>
      </c>
      <c r="J1532" s="38" t="str">
        <f aca="false">IF(E1532=1,G1532-H1532,"")</f>
        <v/>
      </c>
      <c r="K1532" s="38" t="str">
        <f aca="false">IF(E1532=2,G1532-H1532,"")</f>
        <v/>
      </c>
      <c r="L1532" s="38" t="str">
        <f aca="false">IF(E1532=3,G1532-H1532,"")</f>
        <v/>
      </c>
    </row>
    <row r="1533" customFormat="false" ht="11.25" hidden="false" customHeight="false" outlineLevel="0" collapsed="false">
      <c r="B1533" s="89"/>
      <c r="C1533" s="90"/>
      <c r="D1533" s="91" t="str">
        <f aca="false">IF(C1533="","",VLOOKUP(C1533,concepto,2,FALSE()))</f>
        <v/>
      </c>
      <c r="E1533" s="92"/>
      <c r="F1533" s="93"/>
      <c r="G1533" s="94"/>
      <c r="H1533" s="95"/>
      <c r="I1533" s="96" t="str">
        <f aca="false">IF(B1533="","",SUM(G1533+I1532-H1533))</f>
        <v/>
      </c>
      <c r="J1533" s="38" t="str">
        <f aca="false">IF(E1533=1,G1533-H1533,"")</f>
        <v/>
      </c>
      <c r="K1533" s="38" t="str">
        <f aca="false">IF(E1533=2,G1533-H1533,"")</f>
        <v/>
      </c>
      <c r="L1533" s="38" t="str">
        <f aca="false">IF(E1533=3,G1533-H1533,"")</f>
        <v/>
      </c>
    </row>
    <row r="1534" customFormat="false" ht="11.25" hidden="false" customHeight="false" outlineLevel="0" collapsed="false">
      <c r="B1534" s="89"/>
      <c r="C1534" s="90"/>
      <c r="D1534" s="91" t="str">
        <f aca="false">IF(C1534="","",VLOOKUP(C1534,concepto,2,FALSE()))</f>
        <v/>
      </c>
      <c r="E1534" s="92"/>
      <c r="F1534" s="93"/>
      <c r="G1534" s="94"/>
      <c r="H1534" s="95"/>
      <c r="I1534" s="96" t="str">
        <f aca="false">IF(B1534="","",SUM(G1534+I1533-H1534))</f>
        <v/>
      </c>
      <c r="J1534" s="38" t="str">
        <f aca="false">IF(E1534=1,G1534-H1534,"")</f>
        <v/>
      </c>
      <c r="K1534" s="38" t="str">
        <f aca="false">IF(E1534=2,G1534-H1534,"")</f>
        <v/>
      </c>
      <c r="L1534" s="38" t="str">
        <f aca="false">IF(E1534=3,G1534-H1534,"")</f>
        <v/>
      </c>
    </row>
    <row r="1535" customFormat="false" ht="11.25" hidden="false" customHeight="false" outlineLevel="0" collapsed="false">
      <c r="B1535" s="89"/>
      <c r="C1535" s="90"/>
      <c r="D1535" s="91" t="str">
        <f aca="false">IF(C1535="","",VLOOKUP(C1535,concepto,2,FALSE()))</f>
        <v/>
      </c>
      <c r="E1535" s="92"/>
      <c r="F1535" s="93"/>
      <c r="G1535" s="94"/>
      <c r="H1535" s="95"/>
      <c r="I1535" s="96" t="str">
        <f aca="false">IF(B1535="","",SUM(G1535+I1534-H1535))</f>
        <v/>
      </c>
      <c r="J1535" s="38" t="str">
        <f aca="false">IF(E1535=1,G1535-H1535,"")</f>
        <v/>
      </c>
      <c r="K1535" s="38" t="str">
        <f aca="false">IF(E1535=2,G1535-H1535,"")</f>
        <v/>
      </c>
      <c r="L1535" s="38" t="str">
        <f aca="false">IF(E1535=3,G1535-H1535,"")</f>
        <v/>
      </c>
    </row>
    <row r="1536" customFormat="false" ht="11.25" hidden="false" customHeight="false" outlineLevel="0" collapsed="false">
      <c r="B1536" s="89"/>
      <c r="C1536" s="90"/>
      <c r="D1536" s="91" t="str">
        <f aca="false">IF(C1536="","",VLOOKUP(C1536,concepto,2,FALSE()))</f>
        <v/>
      </c>
      <c r="E1536" s="92"/>
      <c r="F1536" s="93"/>
      <c r="G1536" s="94"/>
      <c r="H1536" s="95"/>
      <c r="I1536" s="96" t="str">
        <f aca="false">IF(B1536="","",SUM(G1536+I1535-H1536))</f>
        <v/>
      </c>
      <c r="J1536" s="38" t="str">
        <f aca="false">IF(E1536=1,G1536-H1536,"")</f>
        <v/>
      </c>
      <c r="K1536" s="38" t="str">
        <f aca="false">IF(E1536=2,G1536-H1536,"")</f>
        <v/>
      </c>
      <c r="L1536" s="38" t="str">
        <f aca="false">IF(E1536=3,G1536-H1536,"")</f>
        <v/>
      </c>
    </row>
    <row r="1537" customFormat="false" ht="11.25" hidden="false" customHeight="false" outlineLevel="0" collapsed="false">
      <c r="B1537" s="89"/>
      <c r="C1537" s="90"/>
      <c r="D1537" s="91" t="str">
        <f aca="false">IF(C1537="","",VLOOKUP(C1537,concepto,2,FALSE()))</f>
        <v/>
      </c>
      <c r="E1537" s="92"/>
      <c r="F1537" s="93"/>
      <c r="G1537" s="94"/>
      <c r="H1537" s="95"/>
      <c r="I1537" s="96" t="str">
        <f aca="false">IF(B1537="","",SUM(G1537+I1536-H1537))</f>
        <v/>
      </c>
      <c r="J1537" s="38" t="str">
        <f aca="false">IF(E1537=1,G1537-H1537,"")</f>
        <v/>
      </c>
      <c r="K1537" s="38" t="str">
        <f aca="false">IF(E1537=2,G1537-H1537,"")</f>
        <v/>
      </c>
      <c r="L1537" s="38" t="str">
        <f aca="false">IF(E1537=3,G1537-H1537,"")</f>
        <v/>
      </c>
    </row>
    <row r="1538" customFormat="false" ht="11.25" hidden="false" customHeight="false" outlineLevel="0" collapsed="false">
      <c r="B1538" s="89"/>
      <c r="C1538" s="90"/>
      <c r="D1538" s="91" t="str">
        <f aca="false">IF(C1538="","",VLOOKUP(C1538,concepto,2,FALSE()))</f>
        <v/>
      </c>
      <c r="E1538" s="92"/>
      <c r="F1538" s="93"/>
      <c r="G1538" s="94"/>
      <c r="H1538" s="95"/>
      <c r="I1538" s="96" t="str">
        <f aca="false">IF(B1538="","",SUM(G1538+I1537-H1538))</f>
        <v/>
      </c>
      <c r="J1538" s="38" t="str">
        <f aca="false">IF(E1538=1,G1538-H1538,"")</f>
        <v/>
      </c>
      <c r="K1538" s="38" t="str">
        <f aca="false">IF(E1538=2,G1538-H1538,"")</f>
        <v/>
      </c>
      <c r="L1538" s="38" t="str">
        <f aca="false">IF(E1538=3,G1538-H1538,"")</f>
        <v/>
      </c>
    </row>
    <row r="1539" customFormat="false" ht="11.25" hidden="false" customHeight="false" outlineLevel="0" collapsed="false">
      <c r="B1539" s="89"/>
      <c r="C1539" s="90"/>
      <c r="D1539" s="91" t="str">
        <f aca="false">IF(C1539="","",VLOOKUP(C1539,concepto,2,FALSE()))</f>
        <v/>
      </c>
      <c r="E1539" s="92"/>
      <c r="F1539" s="93"/>
      <c r="G1539" s="94"/>
      <c r="H1539" s="95"/>
      <c r="I1539" s="96" t="str">
        <f aca="false">IF(B1539="","",SUM(G1539+I1538-H1539))</f>
        <v/>
      </c>
      <c r="J1539" s="38" t="str">
        <f aca="false">IF(E1539=1,G1539-H1539,"")</f>
        <v/>
      </c>
      <c r="K1539" s="38" t="str">
        <f aca="false">IF(E1539=2,G1539-H1539,"")</f>
        <v/>
      </c>
      <c r="L1539" s="38" t="str">
        <f aca="false">IF(E1539=3,G1539-H1539,"")</f>
        <v/>
      </c>
    </row>
    <row r="1540" customFormat="false" ht="11.25" hidden="false" customHeight="false" outlineLevel="0" collapsed="false">
      <c r="B1540" s="89"/>
      <c r="C1540" s="90"/>
      <c r="D1540" s="91" t="str">
        <f aca="false">IF(C1540="","",VLOOKUP(C1540,concepto,2,FALSE()))</f>
        <v/>
      </c>
      <c r="E1540" s="92"/>
      <c r="F1540" s="93"/>
      <c r="G1540" s="94"/>
      <c r="H1540" s="95"/>
      <c r="I1540" s="96" t="str">
        <f aca="false">IF(B1540="","",SUM(G1540+I1539-H1540))</f>
        <v/>
      </c>
      <c r="J1540" s="38" t="str">
        <f aca="false">IF(E1540=1,G1540-H1540,"")</f>
        <v/>
      </c>
      <c r="K1540" s="38" t="str">
        <f aca="false">IF(E1540=2,G1540-H1540,"")</f>
        <v/>
      </c>
      <c r="L1540" s="38" t="str">
        <f aca="false">IF(E1540=3,G1540-H1540,"")</f>
        <v/>
      </c>
    </row>
    <row r="1541" customFormat="false" ht="11.25" hidden="false" customHeight="false" outlineLevel="0" collapsed="false">
      <c r="B1541" s="89"/>
      <c r="C1541" s="90"/>
      <c r="D1541" s="91" t="str">
        <f aca="false">IF(C1541="","",VLOOKUP(C1541,concepto,2,FALSE()))</f>
        <v/>
      </c>
      <c r="E1541" s="92"/>
      <c r="F1541" s="93"/>
      <c r="G1541" s="94"/>
      <c r="H1541" s="95"/>
      <c r="I1541" s="96" t="str">
        <f aca="false">IF(B1541="","",SUM(G1541+I1540-H1541))</f>
        <v/>
      </c>
      <c r="J1541" s="38" t="str">
        <f aca="false">IF(E1541=1,G1541-H1541,"")</f>
        <v/>
      </c>
      <c r="K1541" s="38" t="str">
        <f aca="false">IF(E1541=2,G1541-H1541,"")</f>
        <v/>
      </c>
      <c r="L1541" s="38" t="str">
        <f aca="false">IF(E1541=3,G1541-H1541,"")</f>
        <v/>
      </c>
    </row>
    <row r="1542" customFormat="false" ht="11.25" hidden="false" customHeight="false" outlineLevel="0" collapsed="false">
      <c r="B1542" s="89"/>
      <c r="C1542" s="90"/>
      <c r="D1542" s="91" t="str">
        <f aca="false">IF(C1542="","",VLOOKUP(C1542,concepto,2,FALSE()))</f>
        <v/>
      </c>
      <c r="E1542" s="92"/>
      <c r="F1542" s="93"/>
      <c r="G1542" s="94"/>
      <c r="H1542" s="95"/>
      <c r="I1542" s="96" t="str">
        <f aca="false">IF(B1542="","",SUM(G1542+I1541-H1542))</f>
        <v/>
      </c>
      <c r="J1542" s="38" t="str">
        <f aca="false">IF(E1542=1,G1542-H1542,"")</f>
        <v/>
      </c>
      <c r="K1542" s="38" t="str">
        <f aca="false">IF(E1542=2,G1542-H1542,"")</f>
        <v/>
      </c>
      <c r="L1542" s="38" t="str">
        <f aca="false">IF(E1542=3,G1542-H1542,"")</f>
        <v/>
      </c>
    </row>
    <row r="1543" customFormat="false" ht="11.25" hidden="false" customHeight="false" outlineLevel="0" collapsed="false">
      <c r="B1543" s="89"/>
      <c r="C1543" s="90"/>
      <c r="D1543" s="91" t="str">
        <f aca="false">IF(C1543="","",VLOOKUP(C1543,concepto,2,FALSE()))</f>
        <v/>
      </c>
      <c r="E1543" s="92"/>
      <c r="F1543" s="93"/>
      <c r="G1543" s="94"/>
      <c r="H1543" s="95"/>
      <c r="I1543" s="96" t="str">
        <f aca="false">IF(B1543="","",SUM(G1543+I1542-H1543))</f>
        <v/>
      </c>
      <c r="J1543" s="38" t="str">
        <f aca="false">IF(E1543=1,G1543-H1543,"")</f>
        <v/>
      </c>
      <c r="K1543" s="38" t="str">
        <f aca="false">IF(E1543=2,G1543-H1543,"")</f>
        <v/>
      </c>
      <c r="L1543" s="38" t="str">
        <f aca="false">IF(E1543=3,G1543-H1543,"")</f>
        <v/>
      </c>
    </row>
    <row r="1544" customFormat="false" ht="11.25" hidden="false" customHeight="false" outlineLevel="0" collapsed="false">
      <c r="B1544" s="89"/>
      <c r="C1544" s="90"/>
      <c r="D1544" s="91" t="str">
        <f aca="false">IF(C1544="","",VLOOKUP(C1544,concepto,2,FALSE()))</f>
        <v/>
      </c>
      <c r="E1544" s="92"/>
      <c r="F1544" s="93"/>
      <c r="G1544" s="94"/>
      <c r="H1544" s="95"/>
      <c r="I1544" s="96" t="str">
        <f aca="false">IF(B1544="","",SUM(G1544+I1543-H1544))</f>
        <v/>
      </c>
      <c r="J1544" s="38" t="str">
        <f aca="false">IF(E1544=1,G1544-H1544,"")</f>
        <v/>
      </c>
      <c r="K1544" s="38" t="str">
        <f aca="false">IF(E1544=2,G1544-H1544,"")</f>
        <v/>
      </c>
      <c r="L1544" s="38" t="str">
        <f aca="false">IF(E1544=3,G1544-H1544,"")</f>
        <v/>
      </c>
    </row>
    <row r="1545" customFormat="false" ht="11.25" hidden="false" customHeight="false" outlineLevel="0" collapsed="false">
      <c r="B1545" s="89"/>
      <c r="C1545" s="90"/>
      <c r="D1545" s="91" t="str">
        <f aca="false">IF(C1545="","",VLOOKUP(C1545,concepto,2,FALSE()))</f>
        <v/>
      </c>
      <c r="E1545" s="92"/>
      <c r="F1545" s="93"/>
      <c r="G1545" s="94"/>
      <c r="H1545" s="95"/>
      <c r="I1545" s="96" t="str">
        <f aca="false">IF(B1545="","",SUM(G1545+I1544-H1545))</f>
        <v/>
      </c>
      <c r="J1545" s="38" t="str">
        <f aca="false">IF(E1545=1,G1545-H1545,"")</f>
        <v/>
      </c>
      <c r="K1545" s="38" t="str">
        <f aca="false">IF(E1545=2,G1545-H1545,"")</f>
        <v/>
      </c>
      <c r="L1545" s="38" t="str">
        <f aca="false">IF(E1545=3,G1545-H1545,"")</f>
        <v/>
      </c>
    </row>
    <row r="1546" customFormat="false" ht="11.25" hidden="false" customHeight="false" outlineLevel="0" collapsed="false">
      <c r="B1546" s="89"/>
      <c r="C1546" s="90"/>
      <c r="D1546" s="91" t="str">
        <f aca="false">IF(C1546="","",VLOOKUP(C1546,concepto,2,FALSE()))</f>
        <v/>
      </c>
      <c r="E1546" s="92"/>
      <c r="F1546" s="93"/>
      <c r="G1546" s="94"/>
      <c r="H1546" s="95"/>
      <c r="I1546" s="96" t="str">
        <f aca="false">IF(B1546="","",SUM(G1546+I1545-H1546))</f>
        <v/>
      </c>
      <c r="J1546" s="38" t="str">
        <f aca="false">IF(E1546=1,G1546-H1546,"")</f>
        <v/>
      </c>
      <c r="K1546" s="38" t="str">
        <f aca="false">IF(E1546=2,G1546-H1546,"")</f>
        <v/>
      </c>
      <c r="L1546" s="38" t="str">
        <f aca="false">IF(E1546=3,G1546-H1546,"")</f>
        <v/>
      </c>
    </row>
    <row r="1547" customFormat="false" ht="11.25" hidden="false" customHeight="false" outlineLevel="0" collapsed="false">
      <c r="B1547" s="89"/>
      <c r="C1547" s="90"/>
      <c r="D1547" s="91" t="str">
        <f aca="false">IF(C1547="","",VLOOKUP(C1547,concepto,2,FALSE()))</f>
        <v/>
      </c>
      <c r="E1547" s="92"/>
      <c r="F1547" s="93"/>
      <c r="G1547" s="94"/>
      <c r="H1547" s="95"/>
      <c r="I1547" s="96" t="str">
        <f aca="false">IF(B1547="","",SUM(G1547+I1546-H1547))</f>
        <v/>
      </c>
      <c r="J1547" s="38" t="str">
        <f aca="false">IF(E1547=1,G1547-H1547,"")</f>
        <v/>
      </c>
      <c r="K1547" s="38" t="str">
        <f aca="false">IF(E1547=2,G1547-H1547,"")</f>
        <v/>
      </c>
      <c r="L1547" s="38" t="str">
        <f aca="false">IF(E1547=3,G1547-H1547,"")</f>
        <v/>
      </c>
    </row>
    <row r="1548" customFormat="false" ht="11.25" hidden="false" customHeight="false" outlineLevel="0" collapsed="false">
      <c r="B1548" s="89"/>
      <c r="C1548" s="90"/>
      <c r="D1548" s="91" t="str">
        <f aca="false">IF(C1548="","",VLOOKUP(C1548,concepto,2,FALSE()))</f>
        <v/>
      </c>
      <c r="E1548" s="92"/>
      <c r="F1548" s="93"/>
      <c r="G1548" s="94"/>
      <c r="H1548" s="95"/>
      <c r="I1548" s="96" t="str">
        <f aca="false">IF(B1548="","",SUM(G1548+I1547-H1548))</f>
        <v/>
      </c>
      <c r="J1548" s="38" t="str">
        <f aca="false">IF(E1548=1,G1548-H1548,"")</f>
        <v/>
      </c>
      <c r="K1548" s="38" t="str">
        <f aca="false">IF(E1548=2,G1548-H1548,"")</f>
        <v/>
      </c>
      <c r="L1548" s="38" t="str">
        <f aca="false">IF(E1548=3,G1548-H1548,"")</f>
        <v/>
      </c>
    </row>
    <row r="1549" customFormat="false" ht="11.25" hidden="false" customHeight="false" outlineLevel="0" collapsed="false">
      <c r="B1549" s="89"/>
      <c r="C1549" s="90"/>
      <c r="D1549" s="91" t="str">
        <f aca="false">IF(C1549="","",VLOOKUP(C1549,concepto,2,FALSE()))</f>
        <v/>
      </c>
      <c r="E1549" s="92"/>
      <c r="F1549" s="93"/>
      <c r="G1549" s="94"/>
      <c r="H1549" s="95"/>
      <c r="I1549" s="96" t="str">
        <f aca="false">IF(B1549="","",SUM(G1549+I1548-H1549))</f>
        <v/>
      </c>
      <c r="J1549" s="38" t="str">
        <f aca="false">IF(E1549=1,G1549-H1549,"")</f>
        <v/>
      </c>
      <c r="K1549" s="38" t="str">
        <f aca="false">IF(E1549=2,G1549-H1549,"")</f>
        <v/>
      </c>
      <c r="L1549" s="38" t="str">
        <f aca="false">IF(E1549=3,G1549-H1549,"")</f>
        <v/>
      </c>
    </row>
    <row r="1550" customFormat="false" ht="11.25" hidden="false" customHeight="false" outlineLevel="0" collapsed="false">
      <c r="B1550" s="89"/>
      <c r="C1550" s="90"/>
      <c r="D1550" s="91" t="str">
        <f aca="false">IF(C1550="","",VLOOKUP(C1550,concepto,2,FALSE()))</f>
        <v/>
      </c>
      <c r="E1550" s="92"/>
      <c r="F1550" s="93"/>
      <c r="G1550" s="94"/>
      <c r="H1550" s="95"/>
      <c r="I1550" s="96" t="str">
        <f aca="false">IF(B1550="","",SUM(G1550+I1549-H1550))</f>
        <v/>
      </c>
      <c r="J1550" s="38" t="str">
        <f aca="false">IF(E1550=1,G1550-H1550,"")</f>
        <v/>
      </c>
      <c r="K1550" s="38" t="str">
        <f aca="false">IF(E1550=2,G1550-H1550,"")</f>
        <v/>
      </c>
      <c r="L1550" s="38" t="str">
        <f aca="false">IF(E1550=3,G1550-H1550,"")</f>
        <v/>
      </c>
    </row>
    <row r="1551" customFormat="false" ht="11.25" hidden="false" customHeight="false" outlineLevel="0" collapsed="false">
      <c r="B1551" s="89"/>
      <c r="C1551" s="90"/>
      <c r="D1551" s="91" t="str">
        <f aca="false">IF(C1551="","",VLOOKUP(C1551,concepto,2,FALSE()))</f>
        <v/>
      </c>
      <c r="E1551" s="92"/>
      <c r="F1551" s="93"/>
      <c r="G1551" s="94"/>
      <c r="H1551" s="95"/>
      <c r="I1551" s="96" t="str">
        <f aca="false">IF(B1551="","",SUM(G1551+I1550-H1551))</f>
        <v/>
      </c>
      <c r="J1551" s="38" t="str">
        <f aca="false">IF(E1551=1,G1551-H1551,"")</f>
        <v/>
      </c>
      <c r="K1551" s="38" t="str">
        <f aca="false">IF(E1551=2,G1551-H1551,"")</f>
        <v/>
      </c>
      <c r="L1551" s="38" t="str">
        <f aca="false">IF(E1551=3,G1551-H1551,"")</f>
        <v/>
      </c>
    </row>
    <row r="1552" customFormat="false" ht="11.25" hidden="false" customHeight="false" outlineLevel="0" collapsed="false">
      <c r="B1552" s="89"/>
      <c r="C1552" s="90"/>
      <c r="D1552" s="91" t="str">
        <f aca="false">IF(C1552="","",VLOOKUP(C1552,concepto,2,FALSE()))</f>
        <v/>
      </c>
      <c r="E1552" s="92"/>
      <c r="F1552" s="93"/>
      <c r="G1552" s="94"/>
      <c r="H1552" s="95"/>
      <c r="I1552" s="96" t="str">
        <f aca="false">IF(B1552="","",SUM(G1552+I1551-H1552))</f>
        <v/>
      </c>
      <c r="J1552" s="38" t="str">
        <f aca="false">IF(E1552=1,G1552-H1552,"")</f>
        <v/>
      </c>
      <c r="K1552" s="38" t="str">
        <f aca="false">IF(E1552=2,G1552-H1552,"")</f>
        <v/>
      </c>
      <c r="L1552" s="38" t="str">
        <f aca="false">IF(E1552=3,G1552-H1552,"")</f>
        <v/>
      </c>
    </row>
    <row r="1553" customFormat="false" ht="11.25" hidden="false" customHeight="false" outlineLevel="0" collapsed="false">
      <c r="B1553" s="89"/>
      <c r="C1553" s="90"/>
      <c r="D1553" s="91" t="str">
        <f aca="false">IF(C1553="","",VLOOKUP(C1553,concepto,2,FALSE()))</f>
        <v/>
      </c>
      <c r="E1553" s="92"/>
      <c r="F1553" s="93"/>
      <c r="G1553" s="94"/>
      <c r="H1553" s="95"/>
      <c r="I1553" s="96" t="str">
        <f aca="false">IF(B1553="","",SUM(G1553+I1552-H1553))</f>
        <v/>
      </c>
      <c r="J1553" s="38" t="str">
        <f aca="false">IF(E1553=1,G1553-H1553,"")</f>
        <v/>
      </c>
      <c r="K1553" s="38" t="str">
        <f aca="false">IF(E1553=2,G1553-H1553,"")</f>
        <v/>
      </c>
      <c r="L1553" s="38" t="str">
        <f aca="false">IF(E1553=3,G1553-H1553,"")</f>
        <v/>
      </c>
    </row>
    <row r="1554" customFormat="false" ht="11.25" hidden="false" customHeight="false" outlineLevel="0" collapsed="false">
      <c r="B1554" s="89"/>
      <c r="C1554" s="90"/>
      <c r="D1554" s="91" t="str">
        <f aca="false">IF(C1554="","",VLOOKUP(C1554,concepto,2,FALSE()))</f>
        <v/>
      </c>
      <c r="E1554" s="92"/>
      <c r="F1554" s="93"/>
      <c r="G1554" s="94"/>
      <c r="H1554" s="95"/>
      <c r="I1554" s="96" t="str">
        <f aca="false">IF(B1554="","",SUM(G1554+I1553-H1554))</f>
        <v/>
      </c>
      <c r="J1554" s="38" t="str">
        <f aca="false">IF(E1554=1,G1554-H1554,"")</f>
        <v/>
      </c>
      <c r="K1554" s="38" t="str">
        <f aca="false">IF(E1554=2,G1554-H1554,"")</f>
        <v/>
      </c>
      <c r="L1554" s="38" t="str">
        <f aca="false">IF(E1554=3,G1554-H1554,"")</f>
        <v/>
      </c>
    </row>
    <row r="1555" customFormat="false" ht="11.25" hidden="false" customHeight="false" outlineLevel="0" collapsed="false">
      <c r="B1555" s="89"/>
      <c r="C1555" s="90"/>
      <c r="D1555" s="91" t="str">
        <f aca="false">IF(C1555="","",VLOOKUP(C1555,concepto,2,FALSE()))</f>
        <v/>
      </c>
      <c r="E1555" s="92"/>
      <c r="F1555" s="93"/>
      <c r="G1555" s="94"/>
      <c r="H1555" s="95"/>
      <c r="I1555" s="96" t="str">
        <f aca="false">IF(B1555="","",SUM(G1555+I1554-H1555))</f>
        <v/>
      </c>
      <c r="J1555" s="38" t="str">
        <f aca="false">IF(E1555=1,G1555-H1555,"")</f>
        <v/>
      </c>
      <c r="K1555" s="38" t="str">
        <f aca="false">IF(E1555=2,G1555-H1555,"")</f>
        <v/>
      </c>
      <c r="L1555" s="38" t="str">
        <f aca="false">IF(E1555=3,G1555-H1555,"")</f>
        <v/>
      </c>
    </row>
    <row r="1556" customFormat="false" ht="11.25" hidden="false" customHeight="false" outlineLevel="0" collapsed="false">
      <c r="B1556" s="89"/>
      <c r="C1556" s="90"/>
      <c r="D1556" s="91" t="str">
        <f aca="false">IF(C1556="","",VLOOKUP(C1556,concepto,2,FALSE()))</f>
        <v/>
      </c>
      <c r="E1556" s="92"/>
      <c r="F1556" s="93"/>
      <c r="G1556" s="94"/>
      <c r="H1556" s="95"/>
      <c r="I1556" s="96" t="str">
        <f aca="false">IF(B1556="","",SUM(G1556+I1555-H1556))</f>
        <v/>
      </c>
      <c r="J1556" s="38" t="str">
        <f aca="false">IF(E1556=1,G1556-H1556,"")</f>
        <v/>
      </c>
      <c r="K1556" s="38" t="str">
        <f aca="false">IF(E1556=2,G1556-H1556,"")</f>
        <v/>
      </c>
      <c r="L1556" s="38" t="str">
        <f aca="false">IF(E1556=3,G1556-H1556,"")</f>
        <v/>
      </c>
    </row>
    <row r="1557" customFormat="false" ht="11.25" hidden="false" customHeight="false" outlineLevel="0" collapsed="false">
      <c r="B1557" s="89"/>
      <c r="C1557" s="90"/>
      <c r="D1557" s="91" t="str">
        <f aca="false">IF(C1557="","",VLOOKUP(C1557,concepto,2,FALSE()))</f>
        <v/>
      </c>
      <c r="E1557" s="92"/>
      <c r="F1557" s="93"/>
      <c r="G1557" s="94"/>
      <c r="H1557" s="95"/>
      <c r="I1557" s="96" t="str">
        <f aca="false">IF(B1557="","",SUM(G1557+I1556-H1557))</f>
        <v/>
      </c>
      <c r="J1557" s="38" t="str">
        <f aca="false">IF(E1557=1,G1557-H1557,"")</f>
        <v/>
      </c>
      <c r="K1557" s="38" t="str">
        <f aca="false">IF(E1557=2,G1557-H1557,"")</f>
        <v/>
      </c>
      <c r="L1557" s="38" t="str">
        <f aca="false">IF(E1557=3,G1557-H1557,"")</f>
        <v/>
      </c>
    </row>
    <row r="1558" customFormat="false" ht="11.25" hidden="false" customHeight="false" outlineLevel="0" collapsed="false">
      <c r="B1558" s="89"/>
      <c r="C1558" s="90"/>
      <c r="D1558" s="91" t="str">
        <f aca="false">IF(C1558="","",VLOOKUP(C1558,concepto,2,FALSE()))</f>
        <v/>
      </c>
      <c r="E1558" s="92"/>
      <c r="F1558" s="93"/>
      <c r="G1558" s="94"/>
      <c r="H1558" s="95"/>
      <c r="I1558" s="96" t="str">
        <f aca="false">IF(B1558="","",SUM(G1558+I1557-H1558))</f>
        <v/>
      </c>
      <c r="J1558" s="38" t="str">
        <f aca="false">IF(E1558=1,G1558-H1558,"")</f>
        <v/>
      </c>
      <c r="K1558" s="38" t="str">
        <f aca="false">IF(E1558=2,G1558-H1558,"")</f>
        <v/>
      </c>
      <c r="L1558" s="38" t="str">
        <f aca="false">IF(E1558=3,G1558-H1558,"")</f>
        <v/>
      </c>
    </row>
    <row r="1559" customFormat="false" ht="11.25" hidden="false" customHeight="false" outlineLevel="0" collapsed="false">
      <c r="B1559" s="89"/>
      <c r="C1559" s="90"/>
      <c r="D1559" s="91" t="str">
        <f aca="false">IF(C1559="","",VLOOKUP(C1559,concepto,2,FALSE()))</f>
        <v/>
      </c>
      <c r="E1559" s="92"/>
      <c r="F1559" s="93"/>
      <c r="G1559" s="94"/>
      <c r="H1559" s="95"/>
      <c r="I1559" s="96" t="str">
        <f aca="false">IF(B1559="","",SUM(G1559+I1558-H1559))</f>
        <v/>
      </c>
      <c r="J1559" s="38" t="str">
        <f aca="false">IF(E1559=1,G1559-H1559,"")</f>
        <v/>
      </c>
      <c r="K1559" s="38" t="str">
        <f aca="false">IF(E1559=2,G1559-H1559,"")</f>
        <v/>
      </c>
      <c r="L1559" s="38" t="str">
        <f aca="false">IF(E1559=3,G1559-H1559,"")</f>
        <v/>
      </c>
    </row>
    <row r="1560" customFormat="false" ht="11.25" hidden="false" customHeight="false" outlineLevel="0" collapsed="false">
      <c r="B1560" s="89"/>
      <c r="C1560" s="90"/>
      <c r="D1560" s="91" t="str">
        <f aca="false">IF(C1560="","",VLOOKUP(C1560,concepto,2,FALSE()))</f>
        <v/>
      </c>
      <c r="E1560" s="92"/>
      <c r="F1560" s="93"/>
      <c r="G1560" s="94"/>
      <c r="H1560" s="95"/>
      <c r="I1560" s="96" t="str">
        <f aca="false">IF(B1560="","",SUM(G1560+I1559-H1560))</f>
        <v/>
      </c>
      <c r="J1560" s="38" t="str">
        <f aca="false">IF(E1560=1,G1560-H1560,"")</f>
        <v/>
      </c>
      <c r="K1560" s="38" t="str">
        <f aca="false">IF(E1560=2,G1560-H1560,"")</f>
        <v/>
      </c>
      <c r="L1560" s="38" t="str">
        <f aca="false">IF(E1560=3,G1560-H1560,"")</f>
        <v/>
      </c>
    </row>
    <row r="1561" customFormat="false" ht="11.25" hidden="false" customHeight="false" outlineLevel="0" collapsed="false">
      <c r="B1561" s="89"/>
      <c r="C1561" s="90"/>
      <c r="D1561" s="91" t="str">
        <f aca="false">IF(C1561="","",VLOOKUP(C1561,concepto,2,FALSE()))</f>
        <v/>
      </c>
      <c r="E1561" s="92"/>
      <c r="F1561" s="93"/>
      <c r="G1561" s="94"/>
      <c r="H1561" s="95"/>
      <c r="I1561" s="96" t="str">
        <f aca="false">IF(B1561="","",SUM(G1561+I1560-H1561))</f>
        <v/>
      </c>
      <c r="J1561" s="38" t="str">
        <f aca="false">IF(E1561=1,G1561-H1561,"")</f>
        <v/>
      </c>
      <c r="K1561" s="38" t="str">
        <f aca="false">IF(E1561=2,G1561-H1561,"")</f>
        <v/>
      </c>
      <c r="L1561" s="38" t="str">
        <f aca="false">IF(E1561=3,G1561-H1561,"")</f>
        <v/>
      </c>
    </row>
    <row r="1562" customFormat="false" ht="11.25" hidden="false" customHeight="false" outlineLevel="0" collapsed="false">
      <c r="B1562" s="89"/>
      <c r="C1562" s="90"/>
      <c r="D1562" s="91" t="str">
        <f aca="false">IF(C1562="","",VLOOKUP(C1562,concepto,2,FALSE()))</f>
        <v/>
      </c>
      <c r="E1562" s="92"/>
      <c r="F1562" s="93"/>
      <c r="G1562" s="94"/>
      <c r="H1562" s="95"/>
      <c r="I1562" s="96" t="str">
        <f aca="false">IF(B1562="","",SUM(G1562+I1561-H1562))</f>
        <v/>
      </c>
      <c r="J1562" s="38" t="str">
        <f aca="false">IF(E1562=1,G1562-H1562,"")</f>
        <v/>
      </c>
      <c r="K1562" s="38" t="str">
        <f aca="false">IF(E1562=2,G1562-H1562,"")</f>
        <v/>
      </c>
      <c r="L1562" s="38" t="str">
        <f aca="false">IF(E1562=3,G1562-H1562,"")</f>
        <v/>
      </c>
    </row>
    <row r="1563" customFormat="false" ht="11.25" hidden="false" customHeight="false" outlineLevel="0" collapsed="false">
      <c r="B1563" s="89"/>
      <c r="C1563" s="90"/>
      <c r="D1563" s="91" t="str">
        <f aca="false">IF(C1563="","",VLOOKUP(C1563,concepto,2,FALSE()))</f>
        <v/>
      </c>
      <c r="E1563" s="92"/>
      <c r="F1563" s="93"/>
      <c r="G1563" s="94"/>
      <c r="H1563" s="95"/>
      <c r="I1563" s="96" t="str">
        <f aca="false">IF(B1563="","",SUM(G1563+I1562-H1563))</f>
        <v/>
      </c>
      <c r="J1563" s="38" t="str">
        <f aca="false">IF(E1563=1,G1563-H1563,"")</f>
        <v/>
      </c>
      <c r="K1563" s="38" t="str">
        <f aca="false">IF(E1563=2,G1563-H1563,"")</f>
        <v/>
      </c>
      <c r="L1563" s="38" t="str">
        <f aca="false">IF(E1563=3,G1563-H1563,"")</f>
        <v/>
      </c>
    </row>
    <row r="1564" customFormat="false" ht="11.25" hidden="false" customHeight="false" outlineLevel="0" collapsed="false">
      <c r="B1564" s="89"/>
      <c r="C1564" s="90"/>
      <c r="D1564" s="91" t="str">
        <f aca="false">IF(C1564="","",VLOOKUP(C1564,concepto,2,FALSE()))</f>
        <v/>
      </c>
      <c r="E1564" s="92"/>
      <c r="F1564" s="93"/>
      <c r="G1564" s="94"/>
      <c r="H1564" s="95"/>
      <c r="I1564" s="96" t="str">
        <f aca="false">IF(B1564="","",SUM(G1564+I1563-H1564))</f>
        <v/>
      </c>
      <c r="J1564" s="38" t="str">
        <f aca="false">IF(E1564=1,G1564-H1564,"")</f>
        <v/>
      </c>
      <c r="K1564" s="38" t="str">
        <f aca="false">IF(E1564=2,G1564-H1564,"")</f>
        <v/>
      </c>
      <c r="L1564" s="38" t="str">
        <f aca="false">IF(E1564=3,G1564-H1564,"")</f>
        <v/>
      </c>
    </row>
    <row r="1565" customFormat="false" ht="11.25" hidden="false" customHeight="false" outlineLevel="0" collapsed="false">
      <c r="B1565" s="89"/>
      <c r="C1565" s="90"/>
      <c r="D1565" s="91" t="str">
        <f aca="false">IF(C1565="","",VLOOKUP(C1565,concepto,2,FALSE()))</f>
        <v/>
      </c>
      <c r="E1565" s="92"/>
      <c r="F1565" s="93"/>
      <c r="G1565" s="94"/>
      <c r="H1565" s="95"/>
      <c r="I1565" s="96" t="str">
        <f aca="false">IF(B1565="","",SUM(G1565+I1564-H1565))</f>
        <v/>
      </c>
      <c r="J1565" s="38" t="str">
        <f aca="false">IF(E1565=1,G1565-H1565,"")</f>
        <v/>
      </c>
      <c r="K1565" s="38" t="str">
        <f aca="false">IF(E1565=2,G1565-H1565,"")</f>
        <v/>
      </c>
      <c r="L1565" s="38" t="str">
        <f aca="false">IF(E1565=3,G1565-H1565,"")</f>
        <v/>
      </c>
    </row>
    <row r="1566" customFormat="false" ht="11.25" hidden="false" customHeight="false" outlineLevel="0" collapsed="false">
      <c r="B1566" s="89"/>
      <c r="C1566" s="90"/>
      <c r="D1566" s="91" t="str">
        <f aca="false">IF(C1566="","",VLOOKUP(C1566,concepto,2,FALSE()))</f>
        <v/>
      </c>
      <c r="E1566" s="92"/>
      <c r="F1566" s="93"/>
      <c r="G1566" s="94"/>
      <c r="H1566" s="95"/>
      <c r="I1566" s="96" t="str">
        <f aca="false">IF(B1566="","",SUM(G1566+I1565-H1566))</f>
        <v/>
      </c>
      <c r="J1566" s="38" t="str">
        <f aca="false">IF(E1566=1,G1566-H1566,"")</f>
        <v/>
      </c>
      <c r="K1566" s="38" t="str">
        <f aca="false">IF(E1566=2,G1566-H1566,"")</f>
        <v/>
      </c>
      <c r="L1566" s="38" t="str">
        <f aca="false">IF(E1566=3,G1566-H1566,"")</f>
        <v/>
      </c>
    </row>
    <row r="1567" customFormat="false" ht="11.25" hidden="false" customHeight="false" outlineLevel="0" collapsed="false">
      <c r="B1567" s="89"/>
      <c r="C1567" s="90"/>
      <c r="D1567" s="91" t="str">
        <f aca="false">IF(C1567="","",VLOOKUP(C1567,concepto,2,FALSE()))</f>
        <v/>
      </c>
      <c r="E1567" s="92"/>
      <c r="F1567" s="93"/>
      <c r="G1567" s="94"/>
      <c r="H1567" s="95"/>
      <c r="I1567" s="96" t="str">
        <f aca="false">IF(B1567="","",SUM(G1567+I1566-H1567))</f>
        <v/>
      </c>
      <c r="J1567" s="38" t="str">
        <f aca="false">IF(E1567=1,G1567-H1567,"")</f>
        <v/>
      </c>
      <c r="K1567" s="38" t="str">
        <f aca="false">IF(E1567=2,G1567-H1567,"")</f>
        <v/>
      </c>
      <c r="L1567" s="38" t="str">
        <f aca="false">IF(E1567=3,G1567-H1567,"")</f>
        <v/>
      </c>
    </row>
    <row r="1568" customFormat="false" ht="11.25" hidden="false" customHeight="false" outlineLevel="0" collapsed="false">
      <c r="B1568" s="89"/>
      <c r="C1568" s="90"/>
      <c r="D1568" s="91" t="str">
        <f aca="false">IF(C1568="","",VLOOKUP(C1568,concepto,2,FALSE()))</f>
        <v/>
      </c>
      <c r="E1568" s="92"/>
      <c r="F1568" s="93"/>
      <c r="G1568" s="94"/>
      <c r="H1568" s="95"/>
      <c r="I1568" s="96" t="str">
        <f aca="false">IF(B1568="","",SUM(G1568+I1567-H1568))</f>
        <v/>
      </c>
      <c r="J1568" s="38" t="str">
        <f aca="false">IF(E1568=1,G1568-H1568,"")</f>
        <v/>
      </c>
      <c r="K1568" s="38" t="str">
        <f aca="false">IF(E1568=2,G1568-H1568,"")</f>
        <v/>
      </c>
      <c r="L1568" s="38" t="str">
        <f aca="false">IF(E1568=3,G1568-H1568,"")</f>
        <v/>
      </c>
    </row>
    <row r="1569" customFormat="false" ht="11.25" hidden="false" customHeight="false" outlineLevel="0" collapsed="false">
      <c r="B1569" s="89"/>
      <c r="C1569" s="90"/>
      <c r="D1569" s="91" t="str">
        <f aca="false">IF(C1569="","",VLOOKUP(C1569,concepto,2,FALSE()))</f>
        <v/>
      </c>
      <c r="E1569" s="92"/>
      <c r="F1569" s="93"/>
      <c r="G1569" s="94"/>
      <c r="H1569" s="95"/>
      <c r="I1569" s="96" t="str">
        <f aca="false">IF(B1569="","",SUM(G1569+I1568-H1569))</f>
        <v/>
      </c>
      <c r="J1569" s="38" t="str">
        <f aca="false">IF(E1569=1,G1569-H1569,"")</f>
        <v/>
      </c>
      <c r="K1569" s="38" t="str">
        <f aca="false">IF(E1569=2,G1569-H1569,"")</f>
        <v/>
      </c>
      <c r="L1569" s="38" t="str">
        <f aca="false">IF(E1569=3,G1569-H1569,"")</f>
        <v/>
      </c>
    </row>
    <row r="1570" customFormat="false" ht="11.25" hidden="false" customHeight="false" outlineLevel="0" collapsed="false">
      <c r="B1570" s="89"/>
      <c r="C1570" s="90"/>
      <c r="D1570" s="91" t="str">
        <f aca="false">IF(C1570="","",VLOOKUP(C1570,concepto,2,FALSE()))</f>
        <v/>
      </c>
      <c r="E1570" s="92"/>
      <c r="F1570" s="93"/>
      <c r="G1570" s="94"/>
      <c r="H1570" s="95"/>
      <c r="I1570" s="96" t="str">
        <f aca="false">IF(B1570="","",SUM(G1570+I1569-H1570))</f>
        <v/>
      </c>
      <c r="J1570" s="38" t="str">
        <f aca="false">IF(E1570=1,G1570-H1570,"")</f>
        <v/>
      </c>
      <c r="K1570" s="38" t="str">
        <f aca="false">IF(E1570=2,G1570-H1570,"")</f>
        <v/>
      </c>
      <c r="L1570" s="38" t="str">
        <f aca="false">IF(E1570=3,G1570-H1570,"")</f>
        <v/>
      </c>
    </row>
    <row r="1571" customFormat="false" ht="11.25" hidden="false" customHeight="false" outlineLevel="0" collapsed="false">
      <c r="B1571" s="89"/>
      <c r="C1571" s="90"/>
      <c r="D1571" s="91" t="str">
        <f aca="false">IF(C1571="","",VLOOKUP(C1571,concepto,2,FALSE()))</f>
        <v/>
      </c>
      <c r="E1571" s="92"/>
      <c r="F1571" s="93"/>
      <c r="G1571" s="94"/>
      <c r="H1571" s="95"/>
      <c r="I1571" s="96" t="str">
        <f aca="false">IF(B1571="","",SUM(G1571+I1570-H1571))</f>
        <v/>
      </c>
      <c r="J1571" s="38" t="str">
        <f aca="false">IF(E1571=1,G1571-H1571,"")</f>
        <v/>
      </c>
      <c r="K1571" s="38" t="str">
        <f aca="false">IF(E1571=2,G1571-H1571,"")</f>
        <v/>
      </c>
      <c r="L1571" s="38" t="str">
        <f aca="false">IF(E1571=3,G1571-H1571,"")</f>
        <v/>
      </c>
    </row>
    <row r="1572" customFormat="false" ht="11.25" hidden="false" customHeight="false" outlineLevel="0" collapsed="false">
      <c r="B1572" s="89"/>
      <c r="C1572" s="90"/>
      <c r="D1572" s="91" t="str">
        <f aca="false">IF(C1572="","",VLOOKUP(C1572,concepto,2,FALSE()))</f>
        <v/>
      </c>
      <c r="E1572" s="92"/>
      <c r="F1572" s="93"/>
      <c r="G1572" s="94"/>
      <c r="H1572" s="95"/>
      <c r="I1572" s="96" t="str">
        <f aca="false">IF(B1572="","",SUM(G1572+I1571-H1572))</f>
        <v/>
      </c>
      <c r="J1572" s="38" t="str">
        <f aca="false">IF(E1572=1,G1572-H1572,"")</f>
        <v/>
      </c>
      <c r="K1572" s="38" t="str">
        <f aca="false">IF(E1572=2,G1572-H1572,"")</f>
        <v/>
      </c>
      <c r="L1572" s="38" t="str">
        <f aca="false">IF(E1572=3,G1572-H1572,"")</f>
        <v/>
      </c>
    </row>
    <row r="1573" customFormat="false" ht="11.25" hidden="false" customHeight="false" outlineLevel="0" collapsed="false">
      <c r="B1573" s="89"/>
      <c r="C1573" s="90"/>
      <c r="D1573" s="91" t="str">
        <f aca="false">IF(C1573="","",VLOOKUP(C1573,concepto,2,FALSE()))</f>
        <v/>
      </c>
      <c r="E1573" s="92"/>
      <c r="F1573" s="93"/>
      <c r="G1573" s="94"/>
      <c r="H1573" s="95"/>
      <c r="I1573" s="96" t="str">
        <f aca="false">IF(B1573="","",SUM(G1573+I1572-H1573))</f>
        <v/>
      </c>
      <c r="J1573" s="38" t="str">
        <f aca="false">IF(E1573=1,G1573-H1573,"")</f>
        <v/>
      </c>
      <c r="K1573" s="38" t="str">
        <f aca="false">IF(E1573=2,G1573-H1573,"")</f>
        <v/>
      </c>
      <c r="L1573" s="38" t="str">
        <f aca="false">IF(E1573=3,G1573-H1573,"")</f>
        <v/>
      </c>
    </row>
    <row r="1574" customFormat="false" ht="11.25" hidden="false" customHeight="false" outlineLevel="0" collapsed="false">
      <c r="B1574" s="89"/>
      <c r="C1574" s="90"/>
      <c r="D1574" s="91" t="str">
        <f aca="false">IF(C1574="","",VLOOKUP(C1574,concepto,2,FALSE()))</f>
        <v/>
      </c>
      <c r="E1574" s="92"/>
      <c r="F1574" s="93"/>
      <c r="G1574" s="94"/>
      <c r="H1574" s="95"/>
      <c r="I1574" s="96" t="str">
        <f aca="false">IF(B1574="","",SUM(G1574+I1573-H1574))</f>
        <v/>
      </c>
      <c r="J1574" s="38" t="str">
        <f aca="false">IF(E1574=1,G1574-H1574,"")</f>
        <v/>
      </c>
      <c r="K1574" s="38" t="str">
        <f aca="false">IF(E1574=2,G1574-H1574,"")</f>
        <v/>
      </c>
      <c r="L1574" s="38" t="str">
        <f aca="false">IF(E1574=3,G1574-H1574,"")</f>
        <v/>
      </c>
    </row>
    <row r="1575" customFormat="false" ht="11.25" hidden="false" customHeight="false" outlineLevel="0" collapsed="false">
      <c r="B1575" s="89"/>
      <c r="C1575" s="90"/>
      <c r="D1575" s="91" t="str">
        <f aca="false">IF(C1575="","",VLOOKUP(C1575,concepto,2,FALSE()))</f>
        <v/>
      </c>
      <c r="E1575" s="92"/>
      <c r="F1575" s="93"/>
      <c r="G1575" s="94"/>
      <c r="H1575" s="95"/>
      <c r="I1575" s="96" t="str">
        <f aca="false">IF(B1575="","",SUM(G1575+I1574-H1575))</f>
        <v/>
      </c>
      <c r="J1575" s="38" t="str">
        <f aca="false">IF(E1575=1,G1575-H1575,"")</f>
        <v/>
      </c>
      <c r="K1575" s="38" t="str">
        <f aca="false">IF(E1575=2,G1575-H1575,"")</f>
        <v/>
      </c>
      <c r="L1575" s="38" t="str">
        <f aca="false">IF(E1575=3,G1575-H1575,"")</f>
        <v/>
      </c>
    </row>
    <row r="1576" customFormat="false" ht="11.25" hidden="false" customHeight="false" outlineLevel="0" collapsed="false">
      <c r="B1576" s="89"/>
      <c r="C1576" s="90"/>
      <c r="D1576" s="91" t="str">
        <f aca="false">IF(C1576="","",VLOOKUP(C1576,concepto,2,FALSE()))</f>
        <v/>
      </c>
      <c r="E1576" s="92"/>
      <c r="F1576" s="93"/>
      <c r="G1576" s="94"/>
      <c r="H1576" s="95"/>
      <c r="I1576" s="96" t="str">
        <f aca="false">IF(B1576="","",SUM(G1576+I1575-H1576))</f>
        <v/>
      </c>
      <c r="J1576" s="38" t="str">
        <f aca="false">IF(E1576=1,G1576-H1576,"")</f>
        <v/>
      </c>
      <c r="K1576" s="38" t="str">
        <f aca="false">IF(E1576=2,G1576-H1576,"")</f>
        <v/>
      </c>
      <c r="L1576" s="38" t="str">
        <f aca="false">IF(E1576=3,G1576-H1576,"")</f>
        <v/>
      </c>
    </row>
    <row r="1577" customFormat="false" ht="11.25" hidden="false" customHeight="false" outlineLevel="0" collapsed="false">
      <c r="B1577" s="89"/>
      <c r="C1577" s="90"/>
      <c r="D1577" s="91" t="str">
        <f aca="false">IF(C1577="","",VLOOKUP(C1577,concepto,2,FALSE()))</f>
        <v/>
      </c>
      <c r="E1577" s="92"/>
      <c r="F1577" s="93"/>
      <c r="G1577" s="94"/>
      <c r="H1577" s="95"/>
      <c r="I1577" s="96" t="str">
        <f aca="false">IF(B1577="","",SUM(G1577+I1576-H1577))</f>
        <v/>
      </c>
      <c r="J1577" s="38" t="str">
        <f aca="false">IF(E1577=1,G1577-H1577,"")</f>
        <v/>
      </c>
      <c r="K1577" s="38" t="str">
        <f aca="false">IF(E1577=2,G1577-H1577,"")</f>
        <v/>
      </c>
      <c r="L1577" s="38" t="str">
        <f aca="false">IF(E1577=3,G1577-H1577,"")</f>
        <v/>
      </c>
    </row>
    <row r="1578" customFormat="false" ht="11.25" hidden="false" customHeight="false" outlineLevel="0" collapsed="false">
      <c r="B1578" s="89"/>
      <c r="C1578" s="90"/>
      <c r="D1578" s="91" t="str">
        <f aca="false">IF(C1578="","",VLOOKUP(C1578,concepto,2,FALSE()))</f>
        <v/>
      </c>
      <c r="E1578" s="92"/>
      <c r="F1578" s="93"/>
      <c r="G1578" s="94"/>
      <c r="H1578" s="95"/>
      <c r="I1578" s="96" t="str">
        <f aca="false">IF(B1578="","",SUM(G1578+I1577-H1578))</f>
        <v/>
      </c>
      <c r="J1578" s="38" t="str">
        <f aca="false">IF(E1578=1,G1578-H1578,"")</f>
        <v/>
      </c>
      <c r="K1578" s="38" t="str">
        <f aca="false">IF(E1578=2,G1578-H1578,"")</f>
        <v/>
      </c>
      <c r="L1578" s="38" t="str">
        <f aca="false">IF(E1578=3,G1578-H1578,"")</f>
        <v/>
      </c>
    </row>
    <row r="1579" customFormat="false" ht="11.25" hidden="false" customHeight="false" outlineLevel="0" collapsed="false">
      <c r="B1579" s="89"/>
      <c r="C1579" s="90"/>
      <c r="D1579" s="91" t="str">
        <f aca="false">IF(C1579="","",VLOOKUP(C1579,concepto,2,FALSE()))</f>
        <v/>
      </c>
      <c r="E1579" s="92"/>
      <c r="F1579" s="93"/>
      <c r="G1579" s="94"/>
      <c r="H1579" s="95"/>
      <c r="I1579" s="96" t="str">
        <f aca="false">IF(B1579="","",SUM(G1579+I1578-H1579))</f>
        <v/>
      </c>
      <c r="J1579" s="38" t="str">
        <f aca="false">IF(E1579=1,G1579-H1579,"")</f>
        <v/>
      </c>
      <c r="K1579" s="38" t="str">
        <f aca="false">IF(E1579=2,G1579-H1579,"")</f>
        <v/>
      </c>
      <c r="L1579" s="38" t="str">
        <f aca="false">IF(E1579=3,G1579-H1579,"")</f>
        <v/>
      </c>
    </row>
    <row r="1580" customFormat="false" ht="11.25" hidden="false" customHeight="false" outlineLevel="0" collapsed="false">
      <c r="B1580" s="89"/>
      <c r="C1580" s="90"/>
      <c r="D1580" s="91" t="str">
        <f aca="false">IF(C1580="","",VLOOKUP(C1580,concepto,2,FALSE()))</f>
        <v/>
      </c>
      <c r="E1580" s="92"/>
      <c r="F1580" s="93"/>
      <c r="G1580" s="94"/>
      <c r="H1580" s="95"/>
      <c r="I1580" s="96" t="str">
        <f aca="false">IF(B1580="","",SUM(G1580+I1579-H1580))</f>
        <v/>
      </c>
      <c r="J1580" s="38" t="str">
        <f aca="false">IF(E1580=1,G1580-H1580,"")</f>
        <v/>
      </c>
      <c r="K1580" s="38" t="str">
        <f aca="false">IF(E1580=2,G1580-H1580,"")</f>
        <v/>
      </c>
      <c r="L1580" s="38" t="str">
        <f aca="false">IF(E1580=3,G1580-H1580,"")</f>
        <v/>
      </c>
    </row>
    <row r="1581" customFormat="false" ht="11.25" hidden="false" customHeight="false" outlineLevel="0" collapsed="false">
      <c r="B1581" s="89"/>
      <c r="C1581" s="90"/>
      <c r="D1581" s="91" t="str">
        <f aca="false">IF(C1581="","",VLOOKUP(C1581,concepto,2,FALSE()))</f>
        <v/>
      </c>
      <c r="E1581" s="92"/>
      <c r="F1581" s="93"/>
      <c r="G1581" s="94"/>
      <c r="H1581" s="95"/>
      <c r="I1581" s="96" t="str">
        <f aca="false">IF(B1581="","",SUM(G1581+I1580-H1581))</f>
        <v/>
      </c>
      <c r="J1581" s="38" t="str">
        <f aca="false">IF(E1581=1,G1581-H1581,"")</f>
        <v/>
      </c>
      <c r="K1581" s="38" t="str">
        <f aca="false">IF(E1581=2,G1581-H1581,"")</f>
        <v/>
      </c>
      <c r="L1581" s="38" t="str">
        <f aca="false">IF(E1581=3,G1581-H1581,"")</f>
        <v/>
      </c>
    </row>
    <row r="1582" customFormat="false" ht="11.25" hidden="false" customHeight="false" outlineLevel="0" collapsed="false">
      <c r="B1582" s="89"/>
      <c r="C1582" s="90"/>
      <c r="D1582" s="91" t="str">
        <f aca="false">IF(C1582="","",VLOOKUP(C1582,concepto,2,FALSE()))</f>
        <v/>
      </c>
      <c r="E1582" s="92"/>
      <c r="F1582" s="93"/>
      <c r="G1582" s="94"/>
      <c r="H1582" s="95"/>
      <c r="I1582" s="96" t="str">
        <f aca="false">IF(B1582="","",SUM(G1582+I1581-H1582))</f>
        <v/>
      </c>
      <c r="J1582" s="38" t="str">
        <f aca="false">IF(E1582=1,G1582-H1582,"")</f>
        <v/>
      </c>
      <c r="K1582" s="38" t="str">
        <f aca="false">IF(E1582=2,G1582-H1582,"")</f>
        <v/>
      </c>
      <c r="L1582" s="38" t="str">
        <f aca="false">IF(E1582=3,G1582-H1582,"")</f>
        <v/>
      </c>
    </row>
    <row r="1583" customFormat="false" ht="11.25" hidden="false" customHeight="false" outlineLevel="0" collapsed="false">
      <c r="B1583" s="89"/>
      <c r="C1583" s="90"/>
      <c r="D1583" s="91" t="str">
        <f aca="false">IF(C1583="","",VLOOKUP(C1583,concepto,2,FALSE()))</f>
        <v/>
      </c>
      <c r="E1583" s="92"/>
      <c r="F1583" s="93"/>
      <c r="G1583" s="94"/>
      <c r="H1583" s="95"/>
      <c r="I1583" s="96" t="str">
        <f aca="false">IF(B1583="","",SUM(G1583+I1582-H1583))</f>
        <v/>
      </c>
      <c r="J1583" s="38" t="str">
        <f aca="false">IF(E1583=1,G1583-H1583,"")</f>
        <v/>
      </c>
      <c r="K1583" s="38" t="str">
        <f aca="false">IF(E1583=2,G1583-H1583,"")</f>
        <v/>
      </c>
      <c r="L1583" s="38" t="str">
        <f aca="false">IF(E1583=3,G1583-H1583,"")</f>
        <v/>
      </c>
    </row>
    <row r="1584" customFormat="false" ht="11.25" hidden="false" customHeight="false" outlineLevel="0" collapsed="false">
      <c r="B1584" s="89"/>
      <c r="C1584" s="90"/>
      <c r="D1584" s="91" t="str">
        <f aca="false">IF(C1584="","",VLOOKUP(C1584,concepto,2,FALSE()))</f>
        <v/>
      </c>
      <c r="E1584" s="92"/>
      <c r="F1584" s="93"/>
      <c r="G1584" s="94"/>
      <c r="H1584" s="95"/>
      <c r="I1584" s="96" t="str">
        <f aca="false">IF(B1584="","",SUM(G1584+I1583-H1584))</f>
        <v/>
      </c>
      <c r="J1584" s="38" t="str">
        <f aca="false">IF(E1584=1,G1584-H1584,"")</f>
        <v/>
      </c>
      <c r="K1584" s="38" t="str">
        <f aca="false">IF(E1584=2,G1584-H1584,"")</f>
        <v/>
      </c>
      <c r="L1584" s="38" t="str">
        <f aca="false">IF(E1584=3,G1584-H1584,"")</f>
        <v/>
      </c>
    </row>
    <row r="1585" customFormat="false" ht="11.25" hidden="false" customHeight="false" outlineLevel="0" collapsed="false">
      <c r="B1585" s="89"/>
      <c r="C1585" s="90"/>
      <c r="D1585" s="91" t="str">
        <f aca="false">IF(C1585="","",VLOOKUP(C1585,concepto,2,FALSE()))</f>
        <v/>
      </c>
      <c r="E1585" s="92"/>
      <c r="F1585" s="93"/>
      <c r="G1585" s="94"/>
      <c r="H1585" s="95"/>
      <c r="I1585" s="96" t="str">
        <f aca="false">IF(B1585="","",SUM(G1585+I1584-H1585))</f>
        <v/>
      </c>
      <c r="J1585" s="38" t="str">
        <f aca="false">IF(E1585=1,G1585-H1585,"")</f>
        <v/>
      </c>
      <c r="K1585" s="38" t="str">
        <f aca="false">IF(E1585=2,G1585-H1585,"")</f>
        <v/>
      </c>
      <c r="L1585" s="38" t="str">
        <f aca="false">IF(E1585=3,G1585-H1585,"")</f>
        <v/>
      </c>
    </row>
    <row r="1586" customFormat="false" ht="11.25" hidden="false" customHeight="false" outlineLevel="0" collapsed="false">
      <c r="B1586" s="89"/>
      <c r="C1586" s="90"/>
      <c r="D1586" s="91" t="str">
        <f aca="false">IF(C1586="","",VLOOKUP(C1586,concepto,2,FALSE()))</f>
        <v/>
      </c>
      <c r="E1586" s="92"/>
      <c r="F1586" s="93"/>
      <c r="G1586" s="94"/>
      <c r="H1586" s="95"/>
      <c r="I1586" s="96" t="str">
        <f aca="false">IF(B1586="","",SUM(G1586+I1585-H1586))</f>
        <v/>
      </c>
      <c r="J1586" s="38" t="str">
        <f aca="false">IF(E1586=1,G1586-H1586,"")</f>
        <v/>
      </c>
      <c r="K1586" s="38" t="str">
        <f aca="false">IF(E1586=2,G1586-H1586,"")</f>
        <v/>
      </c>
      <c r="L1586" s="38" t="str">
        <f aca="false">IF(E1586=3,G1586-H1586,"")</f>
        <v/>
      </c>
    </row>
    <row r="1587" customFormat="false" ht="11.25" hidden="false" customHeight="false" outlineLevel="0" collapsed="false">
      <c r="B1587" s="89"/>
      <c r="C1587" s="90"/>
      <c r="D1587" s="91" t="str">
        <f aca="false">IF(C1587="","",VLOOKUP(C1587,concepto,2,FALSE()))</f>
        <v/>
      </c>
      <c r="E1587" s="92"/>
      <c r="F1587" s="93"/>
      <c r="G1587" s="94"/>
      <c r="H1587" s="95"/>
      <c r="I1587" s="96" t="str">
        <f aca="false">IF(B1587="","",SUM(G1587+I1586-H1587))</f>
        <v/>
      </c>
      <c r="J1587" s="38" t="str">
        <f aca="false">IF(E1587=1,G1587-H1587,"")</f>
        <v/>
      </c>
      <c r="K1587" s="38" t="str">
        <f aca="false">IF(E1587=2,G1587-H1587,"")</f>
        <v/>
      </c>
      <c r="L1587" s="38" t="str">
        <f aca="false">IF(E1587=3,G1587-H1587,"")</f>
        <v/>
      </c>
    </row>
    <row r="1588" customFormat="false" ht="11.25" hidden="false" customHeight="false" outlineLevel="0" collapsed="false">
      <c r="B1588" s="89"/>
      <c r="C1588" s="90"/>
      <c r="D1588" s="91" t="str">
        <f aca="false">IF(C1588="","",VLOOKUP(C1588,concepto,2,FALSE()))</f>
        <v/>
      </c>
      <c r="E1588" s="92"/>
      <c r="F1588" s="93"/>
      <c r="G1588" s="94"/>
      <c r="H1588" s="95"/>
      <c r="I1588" s="96" t="str">
        <f aca="false">IF(B1588="","",SUM(G1588+I1587-H1588))</f>
        <v/>
      </c>
      <c r="J1588" s="38" t="str">
        <f aca="false">IF(E1588=1,G1588-H1588,"")</f>
        <v/>
      </c>
      <c r="K1588" s="38" t="str">
        <f aca="false">IF(E1588=2,G1588-H1588,"")</f>
        <v/>
      </c>
      <c r="L1588" s="38" t="str">
        <f aca="false">IF(E1588=3,G1588-H1588,"")</f>
        <v/>
      </c>
    </row>
    <row r="1589" customFormat="false" ht="11.25" hidden="false" customHeight="false" outlineLevel="0" collapsed="false">
      <c r="B1589" s="89"/>
      <c r="C1589" s="90"/>
      <c r="D1589" s="91" t="str">
        <f aca="false">IF(C1589="","",VLOOKUP(C1589,concepto,2,FALSE()))</f>
        <v/>
      </c>
      <c r="E1589" s="92"/>
      <c r="F1589" s="93"/>
      <c r="G1589" s="94"/>
      <c r="H1589" s="95"/>
      <c r="I1589" s="96" t="str">
        <f aca="false">IF(B1589="","",SUM(G1589+I1588-H1589))</f>
        <v/>
      </c>
      <c r="J1589" s="38" t="str">
        <f aca="false">IF(E1589=1,G1589-H1589,"")</f>
        <v/>
      </c>
      <c r="K1589" s="38" t="str">
        <f aca="false">IF(E1589=2,G1589-H1589,"")</f>
        <v/>
      </c>
      <c r="L1589" s="38" t="str">
        <f aca="false">IF(E1589=3,G1589-H1589,"")</f>
        <v/>
      </c>
    </row>
    <row r="1590" customFormat="false" ht="11.25" hidden="false" customHeight="false" outlineLevel="0" collapsed="false">
      <c r="B1590" s="89"/>
      <c r="C1590" s="90"/>
      <c r="D1590" s="91" t="str">
        <f aca="false">IF(C1590="","",VLOOKUP(C1590,concepto,2,FALSE()))</f>
        <v/>
      </c>
      <c r="E1590" s="92"/>
      <c r="F1590" s="93"/>
      <c r="G1590" s="94"/>
      <c r="H1590" s="95"/>
      <c r="I1590" s="96" t="str">
        <f aca="false">IF(B1590="","",SUM(G1590+I1589-H1590))</f>
        <v/>
      </c>
      <c r="J1590" s="38" t="str">
        <f aca="false">IF(E1590=1,G1590-H1590,"")</f>
        <v/>
      </c>
      <c r="K1590" s="38" t="str">
        <f aca="false">IF(E1590=2,G1590-H1590,"")</f>
        <v/>
      </c>
      <c r="L1590" s="38" t="str">
        <f aca="false">IF(E1590=3,G1590-H1590,"")</f>
        <v/>
      </c>
    </row>
    <row r="1591" customFormat="false" ht="11.25" hidden="false" customHeight="false" outlineLevel="0" collapsed="false">
      <c r="B1591" s="89"/>
      <c r="C1591" s="90"/>
      <c r="D1591" s="91" t="str">
        <f aca="false">IF(C1591="","",VLOOKUP(C1591,concepto,2,FALSE()))</f>
        <v/>
      </c>
      <c r="E1591" s="92"/>
      <c r="F1591" s="93"/>
      <c r="G1591" s="94"/>
      <c r="H1591" s="95"/>
      <c r="I1591" s="96" t="str">
        <f aca="false">IF(B1591="","",SUM(G1591+I1590-H1591))</f>
        <v/>
      </c>
      <c r="J1591" s="38" t="str">
        <f aca="false">IF(E1591=1,G1591-H1591,"")</f>
        <v/>
      </c>
      <c r="K1591" s="38" t="str">
        <f aca="false">IF(E1591=2,G1591-H1591,"")</f>
        <v/>
      </c>
      <c r="L1591" s="38" t="str">
        <f aca="false">IF(E1591=3,G1591-H1591,"")</f>
        <v/>
      </c>
    </row>
    <row r="1592" customFormat="false" ht="11.25" hidden="false" customHeight="false" outlineLevel="0" collapsed="false">
      <c r="B1592" s="89"/>
      <c r="C1592" s="90"/>
      <c r="D1592" s="91" t="str">
        <f aca="false">IF(C1592="","",VLOOKUP(C1592,concepto,2,FALSE()))</f>
        <v/>
      </c>
      <c r="E1592" s="92"/>
      <c r="F1592" s="93"/>
      <c r="G1592" s="94"/>
      <c r="H1592" s="95"/>
      <c r="I1592" s="96" t="str">
        <f aca="false">IF(B1592="","",SUM(G1592+I1591-H1592))</f>
        <v/>
      </c>
      <c r="J1592" s="38" t="str">
        <f aca="false">IF(E1592=1,G1592-H1592,"")</f>
        <v/>
      </c>
      <c r="K1592" s="38" t="str">
        <f aca="false">IF(E1592=2,G1592-H1592,"")</f>
        <v/>
      </c>
      <c r="L1592" s="38" t="str">
        <f aca="false">IF(E1592=3,G1592-H1592,"")</f>
        <v/>
      </c>
    </row>
    <row r="1593" customFormat="false" ht="11.25" hidden="false" customHeight="false" outlineLevel="0" collapsed="false">
      <c r="B1593" s="89"/>
      <c r="C1593" s="90"/>
      <c r="D1593" s="91" t="str">
        <f aca="false">IF(C1593="","",VLOOKUP(C1593,concepto,2,FALSE()))</f>
        <v/>
      </c>
      <c r="E1593" s="92"/>
      <c r="F1593" s="93"/>
      <c r="G1593" s="94"/>
      <c r="H1593" s="95"/>
      <c r="I1593" s="96" t="str">
        <f aca="false">IF(B1593="","",SUM(G1593+I1592-H1593))</f>
        <v/>
      </c>
      <c r="J1593" s="38" t="str">
        <f aca="false">IF(E1593=1,G1593-H1593,"")</f>
        <v/>
      </c>
      <c r="K1593" s="38" t="str">
        <f aca="false">IF(E1593=2,G1593-H1593,"")</f>
        <v/>
      </c>
      <c r="L1593" s="38" t="str">
        <f aca="false">IF(E1593=3,G1593-H1593,"")</f>
        <v/>
      </c>
    </row>
    <row r="1594" customFormat="false" ht="11.25" hidden="false" customHeight="false" outlineLevel="0" collapsed="false">
      <c r="B1594" s="89"/>
      <c r="C1594" s="90"/>
      <c r="D1594" s="91" t="str">
        <f aca="false">IF(C1594="","",VLOOKUP(C1594,concepto,2,FALSE()))</f>
        <v/>
      </c>
      <c r="E1594" s="92"/>
      <c r="F1594" s="93"/>
      <c r="G1594" s="94"/>
      <c r="H1594" s="95"/>
      <c r="I1594" s="96" t="str">
        <f aca="false">IF(B1594="","",SUM(G1594+I1593-H1594))</f>
        <v/>
      </c>
      <c r="J1594" s="38" t="str">
        <f aca="false">IF(E1594=1,G1594-H1594,"")</f>
        <v/>
      </c>
      <c r="K1594" s="38" t="str">
        <f aca="false">IF(E1594=2,G1594-H1594,"")</f>
        <v/>
      </c>
      <c r="L1594" s="38" t="str">
        <f aca="false">IF(E1594=3,G1594-H1594,"")</f>
        <v/>
      </c>
    </row>
    <row r="1595" customFormat="false" ht="11.25" hidden="false" customHeight="false" outlineLevel="0" collapsed="false">
      <c r="B1595" s="89"/>
      <c r="C1595" s="90"/>
      <c r="D1595" s="91" t="str">
        <f aca="false">IF(C1595="","",VLOOKUP(C1595,concepto,2,FALSE()))</f>
        <v/>
      </c>
      <c r="E1595" s="92"/>
      <c r="F1595" s="93"/>
      <c r="G1595" s="94"/>
      <c r="H1595" s="95"/>
      <c r="I1595" s="96" t="str">
        <f aca="false">IF(B1595="","",SUM(G1595+I1594-H1595))</f>
        <v/>
      </c>
      <c r="J1595" s="38" t="str">
        <f aca="false">IF(E1595=1,G1595-H1595,"")</f>
        <v/>
      </c>
      <c r="K1595" s="38" t="str">
        <f aca="false">IF(E1595=2,G1595-H1595,"")</f>
        <v/>
      </c>
      <c r="L1595" s="38" t="str">
        <f aca="false">IF(E1595=3,G1595-H1595,"")</f>
        <v/>
      </c>
    </row>
    <row r="1596" customFormat="false" ht="11.25" hidden="false" customHeight="false" outlineLevel="0" collapsed="false">
      <c r="B1596" s="89"/>
      <c r="C1596" s="90"/>
      <c r="D1596" s="91" t="str">
        <f aca="false">IF(C1596="","",VLOOKUP(C1596,concepto,2,FALSE()))</f>
        <v/>
      </c>
      <c r="E1596" s="92"/>
      <c r="F1596" s="93"/>
      <c r="G1596" s="94"/>
      <c r="H1596" s="95"/>
      <c r="I1596" s="96" t="str">
        <f aca="false">IF(B1596="","",SUM(G1596+I1595-H1596))</f>
        <v/>
      </c>
      <c r="J1596" s="38" t="str">
        <f aca="false">IF(E1596=1,G1596-H1596,"")</f>
        <v/>
      </c>
      <c r="K1596" s="38" t="str">
        <f aca="false">IF(E1596=2,G1596-H1596,"")</f>
        <v/>
      </c>
      <c r="L1596" s="38" t="str">
        <f aca="false">IF(E1596=3,G1596-H1596,"")</f>
        <v/>
      </c>
    </row>
    <row r="1597" customFormat="false" ht="11.25" hidden="false" customHeight="false" outlineLevel="0" collapsed="false">
      <c r="B1597" s="89"/>
      <c r="C1597" s="90"/>
      <c r="D1597" s="91" t="str">
        <f aca="false">IF(C1597="","",VLOOKUP(C1597,concepto,2,FALSE()))</f>
        <v/>
      </c>
      <c r="E1597" s="92"/>
      <c r="F1597" s="93"/>
      <c r="G1597" s="94"/>
      <c r="H1597" s="95"/>
      <c r="I1597" s="96" t="str">
        <f aca="false">IF(B1597="","",SUM(G1597+I1596-H1597))</f>
        <v/>
      </c>
      <c r="J1597" s="38" t="str">
        <f aca="false">IF(E1597=1,G1597-H1597,"")</f>
        <v/>
      </c>
      <c r="K1597" s="38" t="str">
        <f aca="false">IF(E1597=2,G1597-H1597,"")</f>
        <v/>
      </c>
      <c r="L1597" s="38" t="str">
        <f aca="false">IF(E1597=3,G1597-H1597,"")</f>
        <v/>
      </c>
    </row>
    <row r="1598" customFormat="false" ht="11.25" hidden="false" customHeight="false" outlineLevel="0" collapsed="false">
      <c r="B1598" s="89"/>
      <c r="C1598" s="90"/>
      <c r="D1598" s="91" t="str">
        <f aca="false">IF(C1598="","",VLOOKUP(C1598,concepto,2,FALSE()))</f>
        <v/>
      </c>
      <c r="E1598" s="92"/>
      <c r="F1598" s="93"/>
      <c r="G1598" s="94"/>
      <c r="H1598" s="95"/>
      <c r="I1598" s="96" t="str">
        <f aca="false">IF(B1598="","",SUM(G1598+I1597-H1598))</f>
        <v/>
      </c>
      <c r="J1598" s="38" t="str">
        <f aca="false">IF(E1598=1,G1598-H1598,"")</f>
        <v/>
      </c>
      <c r="K1598" s="38" t="str">
        <f aca="false">IF(E1598=2,G1598-H1598,"")</f>
        <v/>
      </c>
      <c r="L1598" s="38" t="str">
        <f aca="false">IF(E1598=3,G1598-H1598,"")</f>
        <v/>
      </c>
    </row>
    <row r="1599" customFormat="false" ht="11.25" hidden="false" customHeight="false" outlineLevel="0" collapsed="false">
      <c r="B1599" s="89"/>
      <c r="C1599" s="90"/>
      <c r="D1599" s="91" t="str">
        <f aca="false">IF(C1599="","",VLOOKUP(C1599,concepto,2,FALSE()))</f>
        <v/>
      </c>
      <c r="E1599" s="92"/>
      <c r="F1599" s="93"/>
      <c r="G1599" s="94"/>
      <c r="H1599" s="95"/>
      <c r="I1599" s="96" t="str">
        <f aca="false">IF(B1599="","",SUM(G1599+I1598-H1599))</f>
        <v/>
      </c>
      <c r="J1599" s="38" t="str">
        <f aca="false">IF(E1599=1,G1599-H1599,"")</f>
        <v/>
      </c>
      <c r="K1599" s="38" t="str">
        <f aca="false">IF(E1599=2,G1599-H1599,"")</f>
        <v/>
      </c>
      <c r="L1599" s="38" t="str">
        <f aca="false">IF(E1599=3,G1599-H1599,"")</f>
        <v/>
      </c>
    </row>
    <row r="1600" customFormat="false" ht="11.25" hidden="false" customHeight="false" outlineLevel="0" collapsed="false">
      <c r="B1600" s="89"/>
      <c r="C1600" s="90"/>
      <c r="D1600" s="91" t="str">
        <f aca="false">IF(C1600="","",VLOOKUP(C1600,concepto,2,FALSE()))</f>
        <v/>
      </c>
      <c r="E1600" s="92"/>
      <c r="F1600" s="93"/>
      <c r="G1600" s="94"/>
      <c r="H1600" s="95"/>
      <c r="I1600" s="96" t="str">
        <f aca="false">IF(B1600="","",SUM(G1600+I1599-H1600))</f>
        <v/>
      </c>
      <c r="J1600" s="38" t="str">
        <f aca="false">IF(E1600=1,G1600-H1600,"")</f>
        <v/>
      </c>
      <c r="K1600" s="38" t="str">
        <f aca="false">IF(E1600=2,G1600-H1600,"")</f>
        <v/>
      </c>
      <c r="L1600" s="38" t="str">
        <f aca="false">IF(E1600=3,G1600-H1600,"")</f>
        <v/>
      </c>
    </row>
    <row r="1601" customFormat="false" ht="11.25" hidden="false" customHeight="false" outlineLevel="0" collapsed="false">
      <c r="B1601" s="89"/>
      <c r="C1601" s="90"/>
      <c r="D1601" s="91" t="str">
        <f aca="false">IF(C1601="","",VLOOKUP(C1601,concepto,2,FALSE()))</f>
        <v/>
      </c>
      <c r="E1601" s="92"/>
      <c r="F1601" s="93"/>
      <c r="G1601" s="94"/>
      <c r="H1601" s="95"/>
      <c r="I1601" s="96" t="str">
        <f aca="false">IF(B1601="","",SUM(G1601+I1600-H1601))</f>
        <v/>
      </c>
      <c r="J1601" s="38" t="str">
        <f aca="false">IF(E1601=1,G1601-H1601,"")</f>
        <v/>
      </c>
      <c r="K1601" s="38" t="str">
        <f aca="false">IF(E1601=2,G1601-H1601,"")</f>
        <v/>
      </c>
      <c r="L1601" s="38" t="str">
        <f aca="false">IF(E1601=3,G1601-H1601,"")</f>
        <v/>
      </c>
    </row>
    <row r="1602" customFormat="false" ht="11.25" hidden="false" customHeight="false" outlineLevel="0" collapsed="false">
      <c r="B1602" s="89"/>
      <c r="C1602" s="90"/>
      <c r="D1602" s="91" t="str">
        <f aca="false">IF(C1602="","",VLOOKUP(C1602,concepto,2,FALSE()))</f>
        <v/>
      </c>
      <c r="E1602" s="92"/>
      <c r="F1602" s="93"/>
      <c r="G1602" s="94"/>
      <c r="H1602" s="95"/>
      <c r="I1602" s="96" t="str">
        <f aca="false">IF(B1602="","",SUM(G1602+I1601-H1602))</f>
        <v/>
      </c>
      <c r="J1602" s="38" t="str">
        <f aca="false">IF(E1602=1,G1602-H1602,"")</f>
        <v/>
      </c>
      <c r="K1602" s="38" t="str">
        <f aca="false">IF(E1602=2,G1602-H1602,"")</f>
        <v/>
      </c>
      <c r="L1602" s="38" t="str">
        <f aca="false">IF(E1602=3,G1602-H1602,"")</f>
        <v/>
      </c>
    </row>
    <row r="1603" customFormat="false" ht="11.25" hidden="false" customHeight="false" outlineLevel="0" collapsed="false">
      <c r="B1603" s="89"/>
      <c r="C1603" s="90"/>
      <c r="D1603" s="91" t="str">
        <f aca="false">IF(C1603="","",VLOOKUP(C1603,concepto,2,FALSE()))</f>
        <v/>
      </c>
      <c r="E1603" s="92"/>
      <c r="F1603" s="93"/>
      <c r="G1603" s="94"/>
      <c r="H1603" s="95"/>
      <c r="I1603" s="96" t="str">
        <f aca="false">IF(B1603="","",SUM(G1603+I1602-H1603))</f>
        <v/>
      </c>
      <c r="J1603" s="38" t="str">
        <f aca="false">IF(E1603=1,G1603-H1603,"")</f>
        <v/>
      </c>
      <c r="K1603" s="38" t="str">
        <f aca="false">IF(E1603=2,G1603-H1603,"")</f>
        <v/>
      </c>
      <c r="L1603" s="38" t="str">
        <f aca="false">IF(E1603=3,G1603-H1603,"")</f>
        <v/>
      </c>
    </row>
    <row r="1604" customFormat="false" ht="11.25" hidden="false" customHeight="false" outlineLevel="0" collapsed="false">
      <c r="B1604" s="89"/>
      <c r="C1604" s="90"/>
      <c r="D1604" s="91" t="str">
        <f aca="false">IF(C1604="","",VLOOKUP(C1604,concepto,2,FALSE()))</f>
        <v/>
      </c>
      <c r="E1604" s="92"/>
      <c r="F1604" s="93"/>
      <c r="G1604" s="94"/>
      <c r="H1604" s="95"/>
      <c r="I1604" s="96" t="str">
        <f aca="false">IF(B1604="","",SUM(G1604+I1603-H1604))</f>
        <v/>
      </c>
      <c r="J1604" s="38" t="str">
        <f aca="false">IF(E1604=1,G1604-H1604,"")</f>
        <v/>
      </c>
      <c r="K1604" s="38" t="str">
        <f aca="false">IF(E1604=2,G1604-H1604,"")</f>
        <v/>
      </c>
      <c r="L1604" s="38" t="str">
        <f aca="false">IF(E1604=3,G1604-H1604,"")</f>
        <v/>
      </c>
    </row>
    <row r="1605" customFormat="false" ht="11.25" hidden="false" customHeight="false" outlineLevel="0" collapsed="false">
      <c r="B1605" s="89"/>
      <c r="C1605" s="90"/>
      <c r="D1605" s="91" t="str">
        <f aca="false">IF(C1605="","",VLOOKUP(C1605,concepto,2,FALSE()))</f>
        <v/>
      </c>
      <c r="E1605" s="92"/>
      <c r="F1605" s="93"/>
      <c r="G1605" s="94"/>
      <c r="H1605" s="95"/>
      <c r="I1605" s="96" t="str">
        <f aca="false">IF(B1605="","",SUM(G1605+I1604-H1605))</f>
        <v/>
      </c>
      <c r="J1605" s="38" t="str">
        <f aca="false">IF(E1605=1,G1605-H1605,"")</f>
        <v/>
      </c>
      <c r="K1605" s="38" t="str">
        <f aca="false">IF(E1605=2,G1605-H1605,"")</f>
        <v/>
      </c>
      <c r="L1605" s="38" t="str">
        <f aca="false">IF(E1605=3,G1605-H1605,"")</f>
        <v/>
      </c>
    </row>
    <row r="1606" customFormat="false" ht="11.25" hidden="false" customHeight="false" outlineLevel="0" collapsed="false">
      <c r="B1606" s="89"/>
      <c r="C1606" s="90"/>
      <c r="D1606" s="91" t="str">
        <f aca="false">IF(C1606="","",VLOOKUP(C1606,concepto,2,FALSE()))</f>
        <v/>
      </c>
      <c r="E1606" s="92"/>
      <c r="F1606" s="93"/>
      <c r="G1606" s="94"/>
      <c r="H1606" s="95"/>
      <c r="I1606" s="96" t="str">
        <f aca="false">IF(B1606="","",SUM(G1606+I1605-H1606))</f>
        <v/>
      </c>
      <c r="J1606" s="38" t="str">
        <f aca="false">IF(E1606=1,G1606-H1606,"")</f>
        <v/>
      </c>
      <c r="K1606" s="38" t="str">
        <f aca="false">IF(E1606=2,G1606-H1606,"")</f>
        <v/>
      </c>
      <c r="L1606" s="38" t="str">
        <f aca="false">IF(E1606=3,G1606-H1606,"")</f>
        <v/>
      </c>
    </row>
    <row r="1607" customFormat="false" ht="11.25" hidden="false" customHeight="false" outlineLevel="0" collapsed="false">
      <c r="B1607" s="89"/>
      <c r="C1607" s="90"/>
      <c r="D1607" s="91" t="str">
        <f aca="false">IF(C1607="","",VLOOKUP(C1607,concepto,2,FALSE()))</f>
        <v/>
      </c>
      <c r="E1607" s="92"/>
      <c r="F1607" s="93"/>
      <c r="G1607" s="94"/>
      <c r="H1607" s="95"/>
      <c r="I1607" s="96" t="str">
        <f aca="false">IF(B1607="","",SUM(G1607+I1606-H1607))</f>
        <v/>
      </c>
      <c r="J1607" s="38" t="str">
        <f aca="false">IF(E1607=1,G1607-H1607,"")</f>
        <v/>
      </c>
      <c r="K1607" s="38" t="str">
        <f aca="false">IF(E1607=2,G1607-H1607,"")</f>
        <v/>
      </c>
      <c r="L1607" s="38" t="str">
        <f aca="false">IF(E1607=3,G1607-H1607,"")</f>
        <v/>
      </c>
    </row>
    <row r="1608" customFormat="false" ht="11.25" hidden="false" customHeight="false" outlineLevel="0" collapsed="false">
      <c r="B1608" s="89"/>
      <c r="C1608" s="90"/>
      <c r="D1608" s="91" t="str">
        <f aca="false">IF(C1608="","",VLOOKUP(C1608,concepto,2,FALSE()))</f>
        <v/>
      </c>
      <c r="E1608" s="92"/>
      <c r="F1608" s="93"/>
      <c r="G1608" s="94"/>
      <c r="H1608" s="95"/>
      <c r="I1608" s="96" t="str">
        <f aca="false">IF(B1608="","",SUM(G1608+I1607-H1608))</f>
        <v/>
      </c>
      <c r="J1608" s="38" t="str">
        <f aca="false">IF(E1608=1,G1608-H1608,"")</f>
        <v/>
      </c>
      <c r="K1608" s="38" t="str">
        <f aca="false">IF(E1608=2,G1608-H1608,"")</f>
        <v/>
      </c>
      <c r="L1608" s="38" t="str">
        <f aca="false">IF(E1608=3,G1608-H1608,"")</f>
        <v/>
      </c>
    </row>
    <row r="1609" customFormat="false" ht="11.25" hidden="false" customHeight="false" outlineLevel="0" collapsed="false">
      <c r="B1609" s="89"/>
      <c r="C1609" s="90"/>
      <c r="D1609" s="91" t="str">
        <f aca="false">IF(C1609="","",VLOOKUP(C1609,concepto,2,FALSE()))</f>
        <v/>
      </c>
      <c r="E1609" s="92"/>
      <c r="F1609" s="93"/>
      <c r="G1609" s="94"/>
      <c r="H1609" s="95"/>
      <c r="I1609" s="96" t="str">
        <f aca="false">IF(B1609="","",SUM(G1609+I1608-H1609))</f>
        <v/>
      </c>
      <c r="J1609" s="38" t="str">
        <f aca="false">IF(E1609=1,G1609-H1609,"")</f>
        <v/>
      </c>
      <c r="K1609" s="38" t="str">
        <f aca="false">IF(E1609=2,G1609-H1609,"")</f>
        <v/>
      </c>
      <c r="L1609" s="38" t="str">
        <f aca="false">IF(E1609=3,G1609-H1609,"")</f>
        <v/>
      </c>
    </row>
    <row r="1610" customFormat="false" ht="11.25" hidden="false" customHeight="false" outlineLevel="0" collapsed="false">
      <c r="B1610" s="89"/>
      <c r="C1610" s="90"/>
      <c r="D1610" s="91" t="str">
        <f aca="false">IF(C1610="","",VLOOKUP(C1610,concepto,2,FALSE()))</f>
        <v/>
      </c>
      <c r="E1610" s="92"/>
      <c r="F1610" s="93"/>
      <c r="G1610" s="94"/>
      <c r="H1610" s="95"/>
      <c r="I1610" s="96" t="str">
        <f aca="false">IF(B1610="","",SUM(G1610+I1609-H1610))</f>
        <v/>
      </c>
      <c r="J1610" s="38" t="str">
        <f aca="false">IF(E1610=1,G1610-H1610,"")</f>
        <v/>
      </c>
      <c r="K1610" s="38" t="str">
        <f aca="false">IF(E1610=2,G1610-H1610,"")</f>
        <v/>
      </c>
      <c r="L1610" s="38" t="str">
        <f aca="false">IF(E1610=3,G1610-H1610,"")</f>
        <v/>
      </c>
    </row>
    <row r="1611" customFormat="false" ht="11.25" hidden="false" customHeight="false" outlineLevel="0" collapsed="false">
      <c r="B1611" s="89"/>
      <c r="C1611" s="90"/>
      <c r="D1611" s="91" t="str">
        <f aca="false">IF(C1611="","",VLOOKUP(C1611,concepto,2,FALSE()))</f>
        <v/>
      </c>
      <c r="E1611" s="92"/>
      <c r="F1611" s="93"/>
      <c r="G1611" s="94"/>
      <c r="H1611" s="95"/>
      <c r="I1611" s="96" t="str">
        <f aca="false">IF(B1611="","",SUM(G1611+I1610-H1611))</f>
        <v/>
      </c>
      <c r="J1611" s="38" t="str">
        <f aca="false">IF(E1611=1,G1611-H1611,"")</f>
        <v/>
      </c>
      <c r="K1611" s="38" t="str">
        <f aca="false">IF(E1611=2,G1611-H1611,"")</f>
        <v/>
      </c>
      <c r="L1611" s="38" t="str">
        <f aca="false">IF(E1611=3,G1611-H1611,"")</f>
        <v/>
      </c>
    </row>
    <row r="1612" customFormat="false" ht="11.25" hidden="false" customHeight="false" outlineLevel="0" collapsed="false">
      <c r="B1612" s="89"/>
      <c r="C1612" s="90"/>
      <c r="D1612" s="91" t="str">
        <f aca="false">IF(C1612="","",VLOOKUP(C1612,concepto,2,FALSE()))</f>
        <v/>
      </c>
      <c r="E1612" s="92"/>
      <c r="F1612" s="93"/>
      <c r="G1612" s="94"/>
      <c r="H1612" s="95"/>
      <c r="I1612" s="96" t="str">
        <f aca="false">IF(B1612="","",SUM(G1612+I1611-H1612))</f>
        <v/>
      </c>
      <c r="J1612" s="38" t="str">
        <f aca="false">IF(E1612=1,G1612-H1612,"")</f>
        <v/>
      </c>
      <c r="K1612" s="38" t="str">
        <f aca="false">IF(E1612=2,G1612-H1612,"")</f>
        <v/>
      </c>
      <c r="L1612" s="38" t="str">
        <f aca="false">IF(E1612=3,G1612-H1612,"")</f>
        <v/>
      </c>
    </row>
    <row r="1613" customFormat="false" ht="11.25" hidden="false" customHeight="false" outlineLevel="0" collapsed="false">
      <c r="B1613" s="89"/>
      <c r="C1613" s="90"/>
      <c r="D1613" s="91" t="str">
        <f aca="false">IF(C1613="","",VLOOKUP(C1613,concepto,2,FALSE()))</f>
        <v/>
      </c>
      <c r="E1613" s="92"/>
      <c r="F1613" s="93"/>
      <c r="G1613" s="94"/>
      <c r="H1613" s="95"/>
      <c r="I1613" s="96" t="str">
        <f aca="false">IF(B1613="","",SUM(G1613+I1612-H1613))</f>
        <v/>
      </c>
      <c r="J1613" s="38" t="str">
        <f aca="false">IF(E1613=1,G1613-H1613,"")</f>
        <v/>
      </c>
      <c r="K1613" s="38" t="str">
        <f aca="false">IF(E1613=2,G1613-H1613,"")</f>
        <v/>
      </c>
      <c r="L1613" s="38" t="str">
        <f aca="false">IF(E1613=3,G1613-H1613,"")</f>
        <v/>
      </c>
    </row>
    <row r="1614" customFormat="false" ht="11.25" hidden="false" customHeight="false" outlineLevel="0" collapsed="false">
      <c r="B1614" s="89"/>
      <c r="C1614" s="90"/>
      <c r="D1614" s="91" t="str">
        <f aca="false">IF(C1614="","",VLOOKUP(C1614,concepto,2,FALSE()))</f>
        <v/>
      </c>
      <c r="E1614" s="92"/>
      <c r="F1614" s="93"/>
      <c r="G1614" s="94"/>
      <c r="H1614" s="95"/>
      <c r="I1614" s="96" t="str">
        <f aca="false">IF(B1614="","",SUM(G1614+I1613-H1614))</f>
        <v/>
      </c>
      <c r="J1614" s="38" t="str">
        <f aca="false">IF(E1614=1,G1614-H1614,"")</f>
        <v/>
      </c>
      <c r="K1614" s="38" t="str">
        <f aca="false">IF(E1614=2,G1614-H1614,"")</f>
        <v/>
      </c>
      <c r="L1614" s="38" t="str">
        <f aca="false">IF(E1614=3,G1614-H1614,"")</f>
        <v/>
      </c>
    </row>
    <row r="1615" customFormat="false" ht="11.25" hidden="false" customHeight="false" outlineLevel="0" collapsed="false">
      <c r="B1615" s="89"/>
      <c r="C1615" s="90"/>
      <c r="D1615" s="91" t="str">
        <f aca="false">IF(C1615="","",VLOOKUP(C1615,concepto,2,FALSE()))</f>
        <v/>
      </c>
      <c r="E1615" s="92"/>
      <c r="F1615" s="93"/>
      <c r="G1615" s="94"/>
      <c r="H1615" s="95"/>
      <c r="I1615" s="96" t="str">
        <f aca="false">IF(B1615="","",SUM(G1615+I1614-H1615))</f>
        <v/>
      </c>
      <c r="J1615" s="38" t="str">
        <f aca="false">IF(E1615=1,G1615-H1615,"")</f>
        <v/>
      </c>
      <c r="K1615" s="38" t="str">
        <f aca="false">IF(E1615=2,G1615-H1615,"")</f>
        <v/>
      </c>
      <c r="L1615" s="38" t="str">
        <f aca="false">IF(E1615=3,G1615-H1615,"")</f>
        <v/>
      </c>
    </row>
    <row r="1616" customFormat="false" ht="11.25" hidden="false" customHeight="false" outlineLevel="0" collapsed="false">
      <c r="B1616" s="89"/>
      <c r="C1616" s="90"/>
      <c r="D1616" s="91" t="str">
        <f aca="false">IF(C1616="","",VLOOKUP(C1616,concepto,2,FALSE()))</f>
        <v/>
      </c>
      <c r="E1616" s="92"/>
      <c r="F1616" s="93"/>
      <c r="G1616" s="94"/>
      <c r="H1616" s="95"/>
      <c r="I1616" s="96" t="str">
        <f aca="false">IF(B1616="","",SUM(G1616+I1615-H1616))</f>
        <v/>
      </c>
      <c r="J1616" s="38" t="str">
        <f aca="false">IF(E1616=1,G1616-H1616,"")</f>
        <v/>
      </c>
      <c r="K1616" s="38" t="str">
        <f aca="false">IF(E1616=2,G1616-H1616,"")</f>
        <v/>
      </c>
      <c r="L1616" s="38" t="str">
        <f aca="false">IF(E1616=3,G1616-H1616,"")</f>
        <v/>
      </c>
    </row>
    <row r="1617" customFormat="false" ht="11.25" hidden="false" customHeight="false" outlineLevel="0" collapsed="false">
      <c r="B1617" s="89"/>
      <c r="C1617" s="90"/>
      <c r="D1617" s="91" t="str">
        <f aca="false">IF(C1617="","",VLOOKUP(C1617,concepto,2,FALSE()))</f>
        <v/>
      </c>
      <c r="E1617" s="92"/>
      <c r="F1617" s="93"/>
      <c r="G1617" s="94"/>
      <c r="H1617" s="95"/>
      <c r="I1617" s="96" t="str">
        <f aca="false">IF(B1617="","",SUM(G1617+I1616-H1617))</f>
        <v/>
      </c>
      <c r="J1617" s="38" t="str">
        <f aca="false">IF(E1617=1,G1617-H1617,"")</f>
        <v/>
      </c>
      <c r="K1617" s="38" t="str">
        <f aca="false">IF(E1617=2,G1617-H1617,"")</f>
        <v/>
      </c>
      <c r="L1617" s="38" t="str">
        <f aca="false">IF(E1617=3,G1617-H1617,"")</f>
        <v/>
      </c>
    </row>
    <row r="1618" customFormat="false" ht="11.25" hidden="false" customHeight="false" outlineLevel="0" collapsed="false">
      <c r="B1618" s="89"/>
      <c r="C1618" s="90"/>
      <c r="D1618" s="91" t="str">
        <f aca="false">IF(C1618="","",VLOOKUP(C1618,concepto,2,FALSE()))</f>
        <v/>
      </c>
      <c r="E1618" s="92"/>
      <c r="F1618" s="93"/>
      <c r="G1618" s="94"/>
      <c r="H1618" s="95"/>
      <c r="I1618" s="96" t="str">
        <f aca="false">IF(B1618="","",SUM(G1618+I1617-H1618))</f>
        <v/>
      </c>
      <c r="J1618" s="38" t="str">
        <f aca="false">IF(E1618=1,G1618-H1618,"")</f>
        <v/>
      </c>
      <c r="K1618" s="38" t="str">
        <f aca="false">IF(E1618=2,G1618-H1618,"")</f>
        <v/>
      </c>
      <c r="L1618" s="38" t="str">
        <f aca="false">IF(E1618=3,G1618-H1618,"")</f>
        <v/>
      </c>
    </row>
    <row r="1619" customFormat="false" ht="11.25" hidden="false" customHeight="false" outlineLevel="0" collapsed="false">
      <c r="B1619" s="89"/>
      <c r="C1619" s="90"/>
      <c r="D1619" s="91" t="str">
        <f aca="false">IF(C1619="","",VLOOKUP(C1619,concepto,2,FALSE()))</f>
        <v/>
      </c>
      <c r="E1619" s="92"/>
      <c r="F1619" s="93"/>
      <c r="G1619" s="94"/>
      <c r="H1619" s="95"/>
      <c r="I1619" s="96" t="str">
        <f aca="false">IF(B1619="","",SUM(G1619+I1618-H1619))</f>
        <v/>
      </c>
      <c r="J1619" s="38" t="str">
        <f aca="false">IF(E1619=1,G1619-H1619,"")</f>
        <v/>
      </c>
      <c r="K1619" s="38" t="str">
        <f aca="false">IF(E1619=2,G1619-H1619,"")</f>
        <v/>
      </c>
      <c r="L1619" s="38" t="str">
        <f aca="false">IF(E1619=3,G1619-H1619,"")</f>
        <v/>
      </c>
    </row>
    <row r="1620" customFormat="false" ht="11.25" hidden="false" customHeight="false" outlineLevel="0" collapsed="false">
      <c r="B1620" s="89"/>
      <c r="C1620" s="90"/>
      <c r="D1620" s="91" t="str">
        <f aca="false">IF(C1620="","",VLOOKUP(C1620,concepto,2,FALSE()))</f>
        <v/>
      </c>
      <c r="E1620" s="92"/>
      <c r="F1620" s="93"/>
      <c r="G1620" s="94"/>
      <c r="H1620" s="95"/>
      <c r="I1620" s="96" t="str">
        <f aca="false">IF(B1620="","",SUM(G1620+I1619-H1620))</f>
        <v/>
      </c>
      <c r="J1620" s="38" t="str">
        <f aca="false">IF(E1620=1,G1620-H1620,"")</f>
        <v/>
      </c>
      <c r="K1620" s="38" t="str">
        <f aca="false">IF(E1620=2,G1620-H1620,"")</f>
        <v/>
      </c>
      <c r="L1620" s="38" t="str">
        <f aca="false">IF(E1620=3,G1620-H1620,"")</f>
        <v/>
      </c>
    </row>
    <row r="1621" customFormat="false" ht="11.25" hidden="false" customHeight="false" outlineLevel="0" collapsed="false">
      <c r="B1621" s="89"/>
      <c r="C1621" s="90"/>
      <c r="D1621" s="91" t="str">
        <f aca="false">IF(C1621="","",VLOOKUP(C1621,concepto,2,FALSE()))</f>
        <v/>
      </c>
      <c r="E1621" s="92"/>
      <c r="F1621" s="93"/>
      <c r="G1621" s="94"/>
      <c r="H1621" s="95"/>
      <c r="I1621" s="96" t="str">
        <f aca="false">IF(B1621="","",SUM(G1621+I1620-H1621))</f>
        <v/>
      </c>
      <c r="J1621" s="38" t="str">
        <f aca="false">IF(E1621=1,G1621-H1621,"")</f>
        <v/>
      </c>
      <c r="K1621" s="38" t="str">
        <f aca="false">IF(E1621=2,G1621-H1621,"")</f>
        <v/>
      </c>
      <c r="L1621" s="38" t="str">
        <f aca="false">IF(E1621=3,G1621-H1621,"")</f>
        <v/>
      </c>
    </row>
    <row r="1622" customFormat="false" ht="11.25" hidden="false" customHeight="false" outlineLevel="0" collapsed="false">
      <c r="B1622" s="89"/>
      <c r="C1622" s="90"/>
      <c r="D1622" s="91" t="str">
        <f aca="false">IF(C1622="","",VLOOKUP(C1622,concepto,2,FALSE()))</f>
        <v/>
      </c>
      <c r="E1622" s="92"/>
      <c r="F1622" s="93"/>
      <c r="G1622" s="94"/>
      <c r="H1622" s="95"/>
      <c r="I1622" s="96" t="str">
        <f aca="false">IF(B1622="","",SUM(G1622+I1621-H1622))</f>
        <v/>
      </c>
      <c r="J1622" s="38" t="str">
        <f aca="false">IF(E1622=1,G1622-H1622,"")</f>
        <v/>
      </c>
      <c r="K1622" s="38" t="str">
        <f aca="false">IF(E1622=2,G1622-H1622,"")</f>
        <v/>
      </c>
      <c r="L1622" s="38" t="str">
        <f aca="false">IF(E1622=3,G1622-H1622,"")</f>
        <v/>
      </c>
    </row>
    <row r="1623" customFormat="false" ht="11.25" hidden="false" customHeight="false" outlineLevel="0" collapsed="false">
      <c r="B1623" s="89"/>
      <c r="C1623" s="90"/>
      <c r="D1623" s="91" t="str">
        <f aca="false">IF(C1623="","",VLOOKUP(C1623,concepto,2,FALSE()))</f>
        <v/>
      </c>
      <c r="E1623" s="92"/>
      <c r="F1623" s="93"/>
      <c r="G1623" s="94"/>
      <c r="H1623" s="95"/>
      <c r="I1623" s="96" t="str">
        <f aca="false">IF(B1623="","",SUM(G1623+I1622-H1623))</f>
        <v/>
      </c>
      <c r="J1623" s="38" t="str">
        <f aca="false">IF(E1623=1,G1623-H1623,"")</f>
        <v/>
      </c>
      <c r="K1623" s="38" t="str">
        <f aca="false">IF(E1623=2,G1623-H1623,"")</f>
        <v/>
      </c>
      <c r="L1623" s="38" t="str">
        <f aca="false">IF(E1623=3,G1623-H1623,"")</f>
        <v/>
      </c>
    </row>
    <row r="1624" customFormat="false" ht="11.25" hidden="false" customHeight="false" outlineLevel="0" collapsed="false">
      <c r="B1624" s="89"/>
      <c r="C1624" s="90"/>
      <c r="D1624" s="91" t="str">
        <f aca="false">IF(C1624="","",VLOOKUP(C1624,concepto,2,FALSE()))</f>
        <v/>
      </c>
      <c r="E1624" s="92"/>
      <c r="F1624" s="93"/>
      <c r="G1624" s="94"/>
      <c r="H1624" s="95"/>
      <c r="I1624" s="96" t="str">
        <f aca="false">IF(B1624="","",SUM(G1624+I1623-H1624))</f>
        <v/>
      </c>
      <c r="J1624" s="38" t="str">
        <f aca="false">IF(E1624=1,G1624-H1624,"")</f>
        <v/>
      </c>
      <c r="K1624" s="38" t="str">
        <f aca="false">IF(E1624=2,G1624-H1624,"")</f>
        <v/>
      </c>
      <c r="L1624" s="38" t="str">
        <f aca="false">IF(E1624=3,G1624-H1624,"")</f>
        <v/>
      </c>
    </row>
    <row r="1625" customFormat="false" ht="11.25" hidden="false" customHeight="false" outlineLevel="0" collapsed="false">
      <c r="B1625" s="89"/>
      <c r="C1625" s="90"/>
      <c r="D1625" s="91" t="str">
        <f aca="false">IF(C1625="","",VLOOKUP(C1625,concepto,2,FALSE()))</f>
        <v/>
      </c>
      <c r="E1625" s="92"/>
      <c r="F1625" s="93"/>
      <c r="G1625" s="94"/>
      <c r="H1625" s="95"/>
      <c r="I1625" s="96" t="str">
        <f aca="false">IF(B1625="","",SUM(G1625+I1624-H1625))</f>
        <v/>
      </c>
      <c r="J1625" s="38" t="str">
        <f aca="false">IF(E1625=1,G1625-H1625,"")</f>
        <v/>
      </c>
      <c r="K1625" s="38" t="str">
        <f aca="false">IF(E1625=2,G1625-H1625,"")</f>
        <v/>
      </c>
      <c r="L1625" s="38" t="str">
        <f aca="false">IF(E1625=3,G1625-H1625,"")</f>
        <v/>
      </c>
    </row>
    <row r="1626" customFormat="false" ht="11.25" hidden="false" customHeight="false" outlineLevel="0" collapsed="false">
      <c r="B1626" s="89"/>
      <c r="C1626" s="90"/>
      <c r="D1626" s="91" t="str">
        <f aca="false">IF(C1626="","",VLOOKUP(C1626,concepto,2,FALSE()))</f>
        <v/>
      </c>
      <c r="E1626" s="92"/>
      <c r="F1626" s="93"/>
      <c r="G1626" s="94"/>
      <c r="H1626" s="95"/>
      <c r="I1626" s="96" t="str">
        <f aca="false">IF(B1626="","",SUM(G1626+I1625-H1626))</f>
        <v/>
      </c>
      <c r="J1626" s="38" t="str">
        <f aca="false">IF(E1626=1,G1626-H1626,"")</f>
        <v/>
      </c>
      <c r="K1626" s="38" t="str">
        <f aca="false">IF(E1626=2,G1626-H1626,"")</f>
        <v/>
      </c>
      <c r="L1626" s="38" t="str">
        <f aca="false">IF(E1626=3,G1626-H1626,"")</f>
        <v/>
      </c>
    </row>
    <row r="1627" customFormat="false" ht="11.25" hidden="false" customHeight="false" outlineLevel="0" collapsed="false">
      <c r="B1627" s="89"/>
      <c r="C1627" s="90"/>
      <c r="D1627" s="91" t="str">
        <f aca="false">IF(C1627="","",VLOOKUP(C1627,concepto,2,FALSE()))</f>
        <v/>
      </c>
      <c r="E1627" s="92"/>
      <c r="F1627" s="93"/>
      <c r="G1627" s="94"/>
      <c r="H1627" s="95"/>
      <c r="I1627" s="96" t="str">
        <f aca="false">IF(B1627="","",SUM(G1627+I1626-H1627))</f>
        <v/>
      </c>
      <c r="J1627" s="38" t="str">
        <f aca="false">IF(E1627=1,G1627-H1627,"")</f>
        <v/>
      </c>
      <c r="K1627" s="38" t="str">
        <f aca="false">IF(E1627=2,G1627-H1627,"")</f>
        <v/>
      </c>
      <c r="L1627" s="38" t="str">
        <f aca="false">IF(E1627=3,G1627-H1627,"")</f>
        <v/>
      </c>
    </row>
    <row r="1628" customFormat="false" ht="11.25" hidden="false" customHeight="false" outlineLevel="0" collapsed="false">
      <c r="B1628" s="89"/>
      <c r="C1628" s="90"/>
      <c r="D1628" s="91" t="str">
        <f aca="false">IF(C1628="","",VLOOKUP(C1628,concepto,2,FALSE()))</f>
        <v/>
      </c>
      <c r="E1628" s="92"/>
      <c r="F1628" s="93"/>
      <c r="G1628" s="94"/>
      <c r="H1628" s="95"/>
      <c r="I1628" s="96" t="str">
        <f aca="false">IF(B1628="","",SUM(G1628+I1627-H1628))</f>
        <v/>
      </c>
      <c r="J1628" s="38" t="str">
        <f aca="false">IF(E1628=1,G1628-H1628,"")</f>
        <v/>
      </c>
      <c r="K1628" s="38" t="str">
        <f aca="false">IF(E1628=2,G1628-H1628,"")</f>
        <v/>
      </c>
      <c r="L1628" s="38" t="str">
        <f aca="false">IF(E1628=3,G1628-H1628,"")</f>
        <v/>
      </c>
    </row>
    <row r="1629" customFormat="false" ht="11.25" hidden="false" customHeight="false" outlineLevel="0" collapsed="false">
      <c r="B1629" s="89"/>
      <c r="C1629" s="90"/>
      <c r="D1629" s="91" t="str">
        <f aca="false">IF(C1629="","",VLOOKUP(C1629,concepto,2,FALSE()))</f>
        <v/>
      </c>
      <c r="E1629" s="92"/>
      <c r="F1629" s="93"/>
      <c r="G1629" s="94"/>
      <c r="H1629" s="95"/>
      <c r="I1629" s="96" t="str">
        <f aca="false">IF(B1629="","",SUM(G1629+I1628-H1629))</f>
        <v/>
      </c>
      <c r="J1629" s="38" t="str">
        <f aca="false">IF(E1629=1,G1629-H1629,"")</f>
        <v/>
      </c>
      <c r="K1629" s="38" t="str">
        <f aca="false">IF(E1629=2,G1629-H1629,"")</f>
        <v/>
      </c>
      <c r="L1629" s="38" t="str">
        <f aca="false">IF(E1629=3,G1629-H1629,"")</f>
        <v/>
      </c>
    </row>
    <row r="1630" customFormat="false" ht="11.25" hidden="false" customHeight="false" outlineLevel="0" collapsed="false">
      <c r="B1630" s="89"/>
      <c r="C1630" s="90"/>
      <c r="D1630" s="91" t="str">
        <f aca="false">IF(C1630="","",VLOOKUP(C1630,concepto,2,FALSE()))</f>
        <v/>
      </c>
      <c r="E1630" s="92"/>
      <c r="F1630" s="93"/>
      <c r="G1630" s="94"/>
      <c r="H1630" s="95"/>
      <c r="I1630" s="96" t="str">
        <f aca="false">IF(B1630="","",SUM(G1630+I1629-H1630))</f>
        <v/>
      </c>
      <c r="J1630" s="38" t="str">
        <f aca="false">IF(E1630=1,G1630-H1630,"")</f>
        <v/>
      </c>
      <c r="K1630" s="38" t="str">
        <f aca="false">IF(E1630=2,G1630-H1630,"")</f>
        <v/>
      </c>
      <c r="L1630" s="38" t="str">
        <f aca="false">IF(E1630=3,G1630-H1630,"")</f>
        <v/>
      </c>
    </row>
    <row r="1631" customFormat="false" ht="11.25" hidden="false" customHeight="false" outlineLevel="0" collapsed="false">
      <c r="B1631" s="89"/>
      <c r="C1631" s="90"/>
      <c r="D1631" s="91" t="str">
        <f aca="false">IF(C1631="","",VLOOKUP(C1631,concepto,2,FALSE()))</f>
        <v/>
      </c>
      <c r="E1631" s="92"/>
      <c r="F1631" s="93"/>
      <c r="G1631" s="94"/>
      <c r="H1631" s="95"/>
      <c r="I1631" s="96" t="str">
        <f aca="false">IF(B1631="","",SUM(G1631+I1630-H1631))</f>
        <v/>
      </c>
      <c r="J1631" s="38" t="str">
        <f aca="false">IF(E1631=1,G1631-H1631,"")</f>
        <v/>
      </c>
      <c r="K1631" s="38" t="str">
        <f aca="false">IF(E1631=2,G1631-H1631,"")</f>
        <v/>
      </c>
      <c r="L1631" s="38" t="str">
        <f aca="false">IF(E1631=3,G1631-H1631,"")</f>
        <v/>
      </c>
    </row>
    <row r="1632" customFormat="false" ht="11.25" hidden="false" customHeight="false" outlineLevel="0" collapsed="false">
      <c r="B1632" s="89"/>
      <c r="C1632" s="90"/>
      <c r="D1632" s="91" t="str">
        <f aca="false">IF(C1632="","",VLOOKUP(C1632,concepto,2,FALSE()))</f>
        <v/>
      </c>
      <c r="E1632" s="92"/>
      <c r="F1632" s="93"/>
      <c r="G1632" s="94"/>
      <c r="H1632" s="95"/>
      <c r="I1632" s="96" t="str">
        <f aca="false">IF(B1632="","",SUM(G1632+I1631-H1632))</f>
        <v/>
      </c>
      <c r="J1632" s="38" t="str">
        <f aca="false">IF(E1632=1,G1632-H1632,"")</f>
        <v/>
      </c>
      <c r="K1632" s="38" t="str">
        <f aca="false">IF(E1632=2,G1632-H1632,"")</f>
        <v/>
      </c>
      <c r="L1632" s="38" t="str">
        <f aca="false">IF(E1632=3,G1632-H1632,"")</f>
        <v/>
      </c>
    </row>
    <row r="1633" customFormat="false" ht="11.25" hidden="false" customHeight="false" outlineLevel="0" collapsed="false">
      <c r="B1633" s="89"/>
      <c r="C1633" s="90"/>
      <c r="D1633" s="91" t="str">
        <f aca="false">IF(C1633="","",VLOOKUP(C1633,concepto,2,FALSE()))</f>
        <v/>
      </c>
      <c r="E1633" s="92"/>
      <c r="F1633" s="93"/>
      <c r="G1633" s="94"/>
      <c r="H1633" s="95"/>
      <c r="I1633" s="96" t="str">
        <f aca="false">IF(B1633="","",SUM(G1633+I1632-H1633))</f>
        <v/>
      </c>
      <c r="J1633" s="38" t="str">
        <f aca="false">IF(E1633=1,G1633-H1633,"")</f>
        <v/>
      </c>
      <c r="K1633" s="38" t="str">
        <f aca="false">IF(E1633=2,G1633-H1633,"")</f>
        <v/>
      </c>
      <c r="L1633" s="38" t="str">
        <f aca="false">IF(E1633=3,G1633-H1633,"")</f>
        <v/>
      </c>
    </row>
    <row r="1634" customFormat="false" ht="11.25" hidden="false" customHeight="false" outlineLevel="0" collapsed="false">
      <c r="B1634" s="89"/>
      <c r="C1634" s="90"/>
      <c r="D1634" s="91" t="str">
        <f aca="false">IF(C1634="","",VLOOKUP(C1634,concepto,2,FALSE()))</f>
        <v/>
      </c>
      <c r="E1634" s="92"/>
      <c r="F1634" s="93"/>
      <c r="G1634" s="94"/>
      <c r="H1634" s="95"/>
      <c r="I1634" s="96" t="str">
        <f aca="false">IF(B1634="","",SUM(G1634+I1633-H1634))</f>
        <v/>
      </c>
      <c r="J1634" s="38" t="str">
        <f aca="false">IF(E1634=1,G1634-H1634,"")</f>
        <v/>
      </c>
      <c r="K1634" s="38" t="str">
        <f aca="false">IF(E1634=2,G1634-H1634,"")</f>
        <v/>
      </c>
      <c r="L1634" s="38" t="str">
        <f aca="false">IF(E1634=3,G1634-H1634,"")</f>
        <v/>
      </c>
    </row>
    <row r="1635" customFormat="false" ht="11.25" hidden="false" customHeight="false" outlineLevel="0" collapsed="false">
      <c r="B1635" s="89"/>
      <c r="C1635" s="90"/>
      <c r="D1635" s="91" t="str">
        <f aca="false">IF(C1635="","",VLOOKUP(C1635,concepto,2,FALSE()))</f>
        <v/>
      </c>
      <c r="E1635" s="92"/>
      <c r="F1635" s="93"/>
      <c r="G1635" s="94"/>
      <c r="H1635" s="95"/>
      <c r="I1635" s="96" t="str">
        <f aca="false">IF(B1635="","",SUM(G1635+I1634-H1635))</f>
        <v/>
      </c>
      <c r="J1635" s="38" t="str">
        <f aca="false">IF(E1635=1,G1635-H1635,"")</f>
        <v/>
      </c>
      <c r="K1635" s="38" t="str">
        <f aca="false">IF(E1635=2,G1635-H1635,"")</f>
        <v/>
      </c>
      <c r="L1635" s="38" t="str">
        <f aca="false">IF(E1635=3,G1635-H1635,"")</f>
        <v/>
      </c>
    </row>
    <row r="1636" customFormat="false" ht="11.25" hidden="false" customHeight="false" outlineLevel="0" collapsed="false">
      <c r="B1636" s="89"/>
      <c r="C1636" s="90"/>
      <c r="D1636" s="91" t="str">
        <f aca="false">IF(C1636="","",VLOOKUP(C1636,concepto,2,FALSE()))</f>
        <v/>
      </c>
      <c r="E1636" s="92"/>
      <c r="F1636" s="93"/>
      <c r="G1636" s="94"/>
      <c r="H1636" s="95"/>
      <c r="I1636" s="96" t="str">
        <f aca="false">IF(B1636="","",SUM(G1636+I1635-H1636))</f>
        <v/>
      </c>
      <c r="J1636" s="38" t="str">
        <f aca="false">IF(E1636=1,G1636-H1636,"")</f>
        <v/>
      </c>
      <c r="K1636" s="38" t="str">
        <f aca="false">IF(E1636=2,G1636-H1636,"")</f>
        <v/>
      </c>
      <c r="L1636" s="38" t="str">
        <f aca="false">IF(E1636=3,G1636-H1636,"")</f>
        <v/>
      </c>
    </row>
    <row r="1637" customFormat="false" ht="11.25" hidden="false" customHeight="false" outlineLevel="0" collapsed="false">
      <c r="B1637" s="89"/>
      <c r="C1637" s="90"/>
      <c r="D1637" s="91" t="str">
        <f aca="false">IF(C1637="","",VLOOKUP(C1637,concepto,2,FALSE()))</f>
        <v/>
      </c>
      <c r="E1637" s="92"/>
      <c r="F1637" s="93"/>
      <c r="G1637" s="94"/>
      <c r="H1637" s="95"/>
      <c r="I1637" s="96" t="str">
        <f aca="false">IF(B1637="","",SUM(G1637+I1636-H1637))</f>
        <v/>
      </c>
      <c r="J1637" s="38" t="str">
        <f aca="false">IF(E1637=1,G1637-H1637,"")</f>
        <v/>
      </c>
      <c r="K1637" s="38" t="str">
        <f aca="false">IF(E1637=2,G1637-H1637,"")</f>
        <v/>
      </c>
      <c r="L1637" s="38" t="str">
        <f aca="false">IF(E1637=3,G1637-H1637,"")</f>
        <v/>
      </c>
    </row>
    <row r="1638" customFormat="false" ht="11.25" hidden="false" customHeight="false" outlineLevel="0" collapsed="false">
      <c r="B1638" s="89"/>
      <c r="C1638" s="90"/>
      <c r="D1638" s="91" t="str">
        <f aca="false">IF(C1638="","",VLOOKUP(C1638,concepto,2,FALSE()))</f>
        <v/>
      </c>
      <c r="E1638" s="92"/>
      <c r="F1638" s="93"/>
      <c r="G1638" s="94"/>
      <c r="H1638" s="95"/>
      <c r="I1638" s="96" t="str">
        <f aca="false">IF(B1638="","",SUM(G1638+I1637-H1638))</f>
        <v/>
      </c>
      <c r="J1638" s="38" t="str">
        <f aca="false">IF(E1638=1,G1638-H1638,"")</f>
        <v/>
      </c>
      <c r="K1638" s="38" t="str">
        <f aca="false">IF(E1638=2,G1638-H1638,"")</f>
        <v/>
      </c>
      <c r="L1638" s="38" t="str">
        <f aca="false">IF(E1638=3,G1638-H1638,"")</f>
        <v/>
      </c>
    </row>
    <row r="1639" customFormat="false" ht="11.25" hidden="false" customHeight="false" outlineLevel="0" collapsed="false">
      <c r="B1639" s="89"/>
      <c r="C1639" s="90"/>
      <c r="D1639" s="91" t="str">
        <f aca="false">IF(C1639="","",VLOOKUP(C1639,concepto,2,FALSE()))</f>
        <v/>
      </c>
      <c r="E1639" s="92"/>
      <c r="F1639" s="93"/>
      <c r="G1639" s="94"/>
      <c r="H1639" s="95"/>
      <c r="I1639" s="96" t="str">
        <f aca="false">IF(B1639="","",SUM(G1639+I1638-H1639))</f>
        <v/>
      </c>
      <c r="J1639" s="38" t="str">
        <f aca="false">IF(E1639=1,G1639-H1639,"")</f>
        <v/>
      </c>
      <c r="K1639" s="38" t="str">
        <f aca="false">IF(E1639=2,G1639-H1639,"")</f>
        <v/>
      </c>
      <c r="L1639" s="38" t="str">
        <f aca="false">IF(E1639=3,G1639-H1639,"")</f>
        <v/>
      </c>
    </row>
    <row r="1640" customFormat="false" ht="11.25" hidden="false" customHeight="false" outlineLevel="0" collapsed="false">
      <c r="B1640" s="89"/>
      <c r="C1640" s="90"/>
      <c r="D1640" s="91" t="str">
        <f aca="false">IF(C1640="","",VLOOKUP(C1640,concepto,2,FALSE()))</f>
        <v/>
      </c>
      <c r="E1640" s="92"/>
      <c r="F1640" s="93"/>
      <c r="G1640" s="94"/>
      <c r="H1640" s="95"/>
      <c r="I1640" s="96" t="str">
        <f aca="false">IF(B1640="","",SUM(G1640+I1639-H1640))</f>
        <v/>
      </c>
      <c r="J1640" s="38" t="str">
        <f aca="false">IF(E1640=1,G1640-H1640,"")</f>
        <v/>
      </c>
      <c r="K1640" s="38" t="str">
        <f aca="false">IF(E1640=2,G1640-H1640,"")</f>
        <v/>
      </c>
      <c r="L1640" s="38" t="str">
        <f aca="false">IF(E1640=3,G1640-H1640,"")</f>
        <v/>
      </c>
    </row>
    <row r="1641" customFormat="false" ht="11.25" hidden="false" customHeight="false" outlineLevel="0" collapsed="false">
      <c r="B1641" s="89"/>
      <c r="C1641" s="90"/>
      <c r="D1641" s="91" t="str">
        <f aca="false">IF(C1641="","",VLOOKUP(C1641,concepto,2,FALSE()))</f>
        <v/>
      </c>
      <c r="E1641" s="92"/>
      <c r="F1641" s="93"/>
      <c r="G1641" s="94"/>
      <c r="H1641" s="95"/>
      <c r="I1641" s="96" t="str">
        <f aca="false">IF(B1641="","",SUM(G1641+I1640-H1641))</f>
        <v/>
      </c>
      <c r="J1641" s="38" t="str">
        <f aca="false">IF(E1641=1,G1641-H1641,"")</f>
        <v/>
      </c>
      <c r="K1641" s="38" t="str">
        <f aca="false">IF(E1641=2,G1641-H1641,"")</f>
        <v/>
      </c>
      <c r="L1641" s="38" t="str">
        <f aca="false">IF(E1641=3,G1641-H1641,"")</f>
        <v/>
      </c>
    </row>
    <row r="1642" customFormat="false" ht="11.25" hidden="false" customHeight="false" outlineLevel="0" collapsed="false">
      <c r="B1642" s="89"/>
      <c r="C1642" s="90"/>
      <c r="D1642" s="91" t="str">
        <f aca="false">IF(C1642="","",VLOOKUP(C1642,concepto,2,FALSE()))</f>
        <v/>
      </c>
      <c r="E1642" s="92"/>
      <c r="F1642" s="93"/>
      <c r="G1642" s="94"/>
      <c r="H1642" s="95"/>
      <c r="I1642" s="96" t="str">
        <f aca="false">IF(B1642="","",SUM(G1642+I1641-H1642))</f>
        <v/>
      </c>
      <c r="J1642" s="38" t="str">
        <f aca="false">IF(E1642=1,G1642-H1642,"")</f>
        <v/>
      </c>
      <c r="K1642" s="38" t="str">
        <f aca="false">IF(E1642=2,G1642-H1642,"")</f>
        <v/>
      </c>
      <c r="L1642" s="38" t="str">
        <f aca="false">IF(E1642=3,G1642-H1642,"")</f>
        <v/>
      </c>
    </row>
    <row r="1643" customFormat="false" ht="11.25" hidden="false" customHeight="false" outlineLevel="0" collapsed="false">
      <c r="B1643" s="89"/>
      <c r="C1643" s="90"/>
      <c r="D1643" s="91" t="str">
        <f aca="false">IF(C1643="","",VLOOKUP(C1643,concepto,2,FALSE()))</f>
        <v/>
      </c>
      <c r="E1643" s="92"/>
      <c r="F1643" s="93"/>
      <c r="G1643" s="94"/>
      <c r="H1643" s="95"/>
      <c r="I1643" s="96" t="str">
        <f aca="false">IF(B1643="","",SUM(G1643+I1642-H1643))</f>
        <v/>
      </c>
      <c r="J1643" s="38" t="str">
        <f aca="false">IF(E1643=1,G1643-H1643,"")</f>
        <v/>
      </c>
      <c r="K1643" s="38" t="str">
        <f aca="false">IF(E1643=2,G1643-H1643,"")</f>
        <v/>
      </c>
      <c r="L1643" s="38" t="str">
        <f aca="false">IF(E1643=3,G1643-H1643,"")</f>
        <v/>
      </c>
    </row>
    <row r="1644" customFormat="false" ht="11.25" hidden="false" customHeight="false" outlineLevel="0" collapsed="false">
      <c r="B1644" s="89"/>
      <c r="C1644" s="90"/>
      <c r="D1644" s="91" t="str">
        <f aca="false">IF(C1644="","",VLOOKUP(C1644,concepto,2,FALSE()))</f>
        <v/>
      </c>
      <c r="E1644" s="92"/>
      <c r="F1644" s="93"/>
      <c r="G1644" s="94"/>
      <c r="H1644" s="95"/>
      <c r="I1644" s="96" t="str">
        <f aca="false">IF(B1644="","",SUM(G1644+I1643-H1644))</f>
        <v/>
      </c>
      <c r="J1644" s="38" t="str">
        <f aca="false">IF(E1644=1,G1644-H1644,"")</f>
        <v/>
      </c>
      <c r="K1644" s="38" t="str">
        <f aca="false">IF(E1644=2,G1644-H1644,"")</f>
        <v/>
      </c>
      <c r="L1644" s="38" t="str">
        <f aca="false">IF(E1644=3,G1644-H1644,"")</f>
        <v/>
      </c>
    </row>
    <row r="1645" customFormat="false" ht="11.25" hidden="false" customHeight="false" outlineLevel="0" collapsed="false">
      <c r="B1645" s="89"/>
      <c r="C1645" s="90"/>
      <c r="D1645" s="91" t="str">
        <f aca="false">IF(C1645="","",VLOOKUP(C1645,concepto,2,FALSE()))</f>
        <v/>
      </c>
      <c r="E1645" s="92"/>
      <c r="F1645" s="93"/>
      <c r="G1645" s="94"/>
      <c r="H1645" s="95"/>
      <c r="I1645" s="96" t="str">
        <f aca="false">IF(B1645="","",SUM(G1645+I1644-H1645))</f>
        <v/>
      </c>
      <c r="J1645" s="38" t="str">
        <f aca="false">IF(E1645=1,G1645-H1645,"")</f>
        <v/>
      </c>
      <c r="K1645" s="38" t="str">
        <f aca="false">IF(E1645=2,G1645-H1645,"")</f>
        <v/>
      </c>
      <c r="L1645" s="38" t="str">
        <f aca="false">IF(E1645=3,G1645-H1645,"")</f>
        <v/>
      </c>
    </row>
    <row r="1646" customFormat="false" ht="11.25" hidden="false" customHeight="false" outlineLevel="0" collapsed="false">
      <c r="B1646" s="89"/>
      <c r="C1646" s="90"/>
      <c r="D1646" s="91" t="str">
        <f aca="false">IF(C1646="","",VLOOKUP(C1646,concepto,2,FALSE()))</f>
        <v/>
      </c>
      <c r="E1646" s="92"/>
      <c r="F1646" s="93"/>
      <c r="G1646" s="94"/>
      <c r="H1646" s="95"/>
      <c r="I1646" s="96" t="str">
        <f aca="false">IF(B1646="","",SUM(G1646+I1645-H1646))</f>
        <v/>
      </c>
      <c r="J1646" s="38" t="str">
        <f aca="false">IF(E1646=1,G1646-H1646,"")</f>
        <v/>
      </c>
      <c r="K1646" s="38" t="str">
        <f aca="false">IF(E1646=2,G1646-H1646,"")</f>
        <v/>
      </c>
      <c r="L1646" s="38" t="str">
        <f aca="false">IF(E1646=3,G1646-H1646,"")</f>
        <v/>
      </c>
    </row>
    <row r="1647" customFormat="false" ht="11.25" hidden="false" customHeight="false" outlineLevel="0" collapsed="false">
      <c r="B1647" s="89"/>
      <c r="C1647" s="90"/>
      <c r="D1647" s="91" t="str">
        <f aca="false">IF(C1647="","",VLOOKUP(C1647,concepto,2,FALSE()))</f>
        <v/>
      </c>
      <c r="E1647" s="92"/>
      <c r="F1647" s="93"/>
      <c r="G1647" s="94"/>
      <c r="H1647" s="95"/>
      <c r="I1647" s="96" t="str">
        <f aca="false">IF(B1647="","",SUM(G1647+I1646-H1647))</f>
        <v/>
      </c>
      <c r="J1647" s="38" t="str">
        <f aca="false">IF(E1647=1,G1647-H1647,"")</f>
        <v/>
      </c>
      <c r="K1647" s="38" t="str">
        <f aca="false">IF(E1647=2,G1647-H1647,"")</f>
        <v/>
      </c>
      <c r="L1647" s="38" t="str">
        <f aca="false">IF(E1647=3,G1647-H1647,"")</f>
        <v/>
      </c>
    </row>
    <row r="1648" customFormat="false" ht="11.25" hidden="false" customHeight="false" outlineLevel="0" collapsed="false">
      <c r="B1648" s="89"/>
      <c r="C1648" s="90"/>
      <c r="D1648" s="91" t="str">
        <f aca="false">IF(C1648="","",VLOOKUP(C1648,concepto,2,FALSE()))</f>
        <v/>
      </c>
      <c r="E1648" s="92"/>
      <c r="F1648" s="93"/>
      <c r="G1648" s="94"/>
      <c r="H1648" s="95"/>
      <c r="I1648" s="96" t="str">
        <f aca="false">IF(B1648="","",SUM(G1648+I1647-H1648))</f>
        <v/>
      </c>
      <c r="J1648" s="38" t="str">
        <f aca="false">IF(E1648=1,G1648-H1648,"")</f>
        <v/>
      </c>
      <c r="K1648" s="38" t="str">
        <f aca="false">IF(E1648=2,G1648-H1648,"")</f>
        <v/>
      </c>
      <c r="L1648" s="38" t="str">
        <f aca="false">IF(E1648=3,G1648-H1648,"")</f>
        <v/>
      </c>
    </row>
    <row r="1649" customFormat="false" ht="11.25" hidden="false" customHeight="false" outlineLevel="0" collapsed="false">
      <c r="B1649" s="89"/>
      <c r="C1649" s="90"/>
      <c r="D1649" s="91" t="str">
        <f aca="false">IF(C1649="","",VLOOKUP(C1649,concepto,2,FALSE()))</f>
        <v/>
      </c>
      <c r="E1649" s="92"/>
      <c r="F1649" s="93"/>
      <c r="G1649" s="94"/>
      <c r="H1649" s="95"/>
      <c r="I1649" s="96" t="str">
        <f aca="false">IF(B1649="","",SUM(G1649+I1648-H1649))</f>
        <v/>
      </c>
      <c r="J1649" s="38" t="str">
        <f aca="false">IF(E1649=1,G1649-H1649,"")</f>
        <v/>
      </c>
      <c r="K1649" s="38" t="str">
        <f aca="false">IF(E1649=2,G1649-H1649,"")</f>
        <v/>
      </c>
      <c r="L1649" s="38" t="str">
        <f aca="false">IF(E1649=3,G1649-H1649,"")</f>
        <v/>
      </c>
    </row>
    <row r="1650" customFormat="false" ht="11.25" hidden="false" customHeight="false" outlineLevel="0" collapsed="false">
      <c r="B1650" s="89"/>
      <c r="C1650" s="90"/>
      <c r="D1650" s="91" t="str">
        <f aca="false">IF(C1650="","",VLOOKUP(C1650,concepto,2,FALSE()))</f>
        <v/>
      </c>
      <c r="E1650" s="92"/>
      <c r="F1650" s="93"/>
      <c r="G1650" s="94"/>
      <c r="H1650" s="95"/>
      <c r="I1650" s="96" t="str">
        <f aca="false">IF(B1650="","",SUM(G1650+I1649-H1650))</f>
        <v/>
      </c>
      <c r="J1650" s="38" t="str">
        <f aca="false">IF(E1650=1,G1650-H1650,"")</f>
        <v/>
      </c>
      <c r="K1650" s="38" t="str">
        <f aca="false">IF(E1650=2,G1650-H1650,"")</f>
        <v/>
      </c>
      <c r="L1650" s="38" t="str">
        <f aca="false">IF(E1650=3,G1650-H1650,"")</f>
        <v/>
      </c>
    </row>
    <row r="1651" customFormat="false" ht="11.25" hidden="false" customHeight="false" outlineLevel="0" collapsed="false">
      <c r="B1651" s="89"/>
      <c r="C1651" s="90"/>
      <c r="D1651" s="91" t="str">
        <f aca="false">IF(C1651="","",VLOOKUP(C1651,concepto,2,FALSE()))</f>
        <v/>
      </c>
      <c r="E1651" s="92"/>
      <c r="F1651" s="93"/>
      <c r="G1651" s="94"/>
      <c r="H1651" s="95"/>
      <c r="I1651" s="96" t="str">
        <f aca="false">IF(B1651="","",SUM(G1651+I1650-H1651))</f>
        <v/>
      </c>
      <c r="J1651" s="38" t="str">
        <f aca="false">IF(E1651=1,G1651-H1651,"")</f>
        <v/>
      </c>
      <c r="K1651" s="38" t="str">
        <f aca="false">IF(E1651=2,G1651-H1651,"")</f>
        <v/>
      </c>
      <c r="L1651" s="38" t="str">
        <f aca="false">IF(E1651=3,G1651-H1651,"")</f>
        <v/>
      </c>
    </row>
    <row r="1652" customFormat="false" ht="11.25" hidden="false" customHeight="false" outlineLevel="0" collapsed="false">
      <c r="B1652" s="89"/>
      <c r="C1652" s="90"/>
      <c r="D1652" s="91" t="str">
        <f aca="false">IF(C1652="","",VLOOKUP(C1652,concepto,2,FALSE()))</f>
        <v/>
      </c>
      <c r="E1652" s="92"/>
      <c r="F1652" s="93"/>
      <c r="G1652" s="94"/>
      <c r="H1652" s="95"/>
      <c r="I1652" s="96" t="str">
        <f aca="false">IF(B1652="","",SUM(G1652+I1651-H1652))</f>
        <v/>
      </c>
      <c r="J1652" s="38" t="str">
        <f aca="false">IF(E1652=1,G1652-H1652,"")</f>
        <v/>
      </c>
      <c r="K1652" s="38" t="str">
        <f aca="false">IF(E1652=2,G1652-H1652,"")</f>
        <v/>
      </c>
      <c r="L1652" s="38" t="str">
        <f aca="false">IF(E1652=3,G1652-H1652,"")</f>
        <v/>
      </c>
    </row>
    <row r="1653" customFormat="false" ht="11.25" hidden="false" customHeight="false" outlineLevel="0" collapsed="false">
      <c r="B1653" s="89"/>
      <c r="C1653" s="90"/>
      <c r="D1653" s="91" t="str">
        <f aca="false">IF(C1653="","",VLOOKUP(C1653,concepto,2,FALSE()))</f>
        <v/>
      </c>
      <c r="E1653" s="92"/>
      <c r="F1653" s="93"/>
      <c r="G1653" s="94"/>
      <c r="H1653" s="95"/>
      <c r="I1653" s="96" t="str">
        <f aca="false">IF(B1653="","",SUM(G1653+I1652-H1653))</f>
        <v/>
      </c>
      <c r="J1653" s="38" t="str">
        <f aca="false">IF(E1653=1,G1653-H1653,"")</f>
        <v/>
      </c>
      <c r="K1653" s="38" t="str">
        <f aca="false">IF(E1653=2,G1653-H1653,"")</f>
        <v/>
      </c>
      <c r="L1653" s="38" t="str">
        <f aca="false">IF(E1653=3,G1653-H1653,"")</f>
        <v/>
      </c>
    </row>
    <row r="1654" customFormat="false" ht="11.25" hidden="false" customHeight="false" outlineLevel="0" collapsed="false">
      <c r="B1654" s="89"/>
      <c r="C1654" s="90"/>
      <c r="D1654" s="91" t="str">
        <f aca="false">IF(C1654="","",VLOOKUP(C1654,concepto,2,FALSE()))</f>
        <v/>
      </c>
      <c r="E1654" s="92"/>
      <c r="F1654" s="93"/>
      <c r="G1654" s="94"/>
      <c r="H1654" s="95"/>
      <c r="I1654" s="96" t="str">
        <f aca="false">IF(B1654="","",SUM(G1654+I1653-H1654))</f>
        <v/>
      </c>
      <c r="J1654" s="38" t="str">
        <f aca="false">IF(E1654=1,G1654-H1654,"")</f>
        <v/>
      </c>
      <c r="K1654" s="38" t="str">
        <f aca="false">IF(E1654=2,G1654-H1654,"")</f>
        <v/>
      </c>
      <c r="L1654" s="38" t="str">
        <f aca="false">IF(E1654=3,G1654-H1654,"")</f>
        <v/>
      </c>
    </row>
    <row r="1655" customFormat="false" ht="11.25" hidden="false" customHeight="false" outlineLevel="0" collapsed="false">
      <c r="B1655" s="89"/>
      <c r="C1655" s="90"/>
      <c r="D1655" s="91" t="str">
        <f aca="false">IF(C1655="","",VLOOKUP(C1655,concepto,2,FALSE()))</f>
        <v/>
      </c>
      <c r="E1655" s="92"/>
      <c r="F1655" s="93"/>
      <c r="G1655" s="94"/>
      <c r="H1655" s="95"/>
      <c r="I1655" s="96" t="str">
        <f aca="false">IF(B1655="","",SUM(G1655+I1654-H1655))</f>
        <v/>
      </c>
      <c r="J1655" s="38" t="str">
        <f aca="false">IF(E1655=1,G1655-H1655,"")</f>
        <v/>
      </c>
      <c r="K1655" s="38" t="str">
        <f aca="false">IF(E1655=2,G1655-H1655,"")</f>
        <v/>
      </c>
      <c r="L1655" s="38" t="str">
        <f aca="false">IF(E1655=3,G1655-H1655,"")</f>
        <v/>
      </c>
    </row>
    <row r="1656" customFormat="false" ht="11.25" hidden="false" customHeight="false" outlineLevel="0" collapsed="false">
      <c r="B1656" s="89"/>
      <c r="C1656" s="90"/>
      <c r="D1656" s="91" t="str">
        <f aca="false">IF(C1656="","",VLOOKUP(C1656,concepto,2,FALSE()))</f>
        <v/>
      </c>
      <c r="E1656" s="92"/>
      <c r="F1656" s="93"/>
      <c r="G1656" s="94"/>
      <c r="H1656" s="95"/>
      <c r="I1656" s="96" t="str">
        <f aca="false">IF(B1656="","",SUM(G1656+I1655-H1656))</f>
        <v/>
      </c>
      <c r="J1656" s="38" t="str">
        <f aca="false">IF(E1656=1,G1656-H1656,"")</f>
        <v/>
      </c>
      <c r="K1656" s="38" t="str">
        <f aca="false">IF(E1656=2,G1656-H1656,"")</f>
        <v/>
      </c>
      <c r="L1656" s="38" t="str">
        <f aca="false">IF(E1656=3,G1656-H1656,"")</f>
        <v/>
      </c>
    </row>
    <row r="1657" customFormat="false" ht="11.25" hidden="false" customHeight="false" outlineLevel="0" collapsed="false">
      <c r="B1657" s="89"/>
      <c r="C1657" s="90"/>
      <c r="D1657" s="91" t="str">
        <f aca="false">IF(C1657="","",VLOOKUP(C1657,concepto,2,FALSE()))</f>
        <v/>
      </c>
      <c r="E1657" s="92"/>
      <c r="F1657" s="93"/>
      <c r="G1657" s="94"/>
      <c r="H1657" s="95"/>
      <c r="I1657" s="96" t="str">
        <f aca="false">IF(B1657="","",SUM(G1657+I1656-H1657))</f>
        <v/>
      </c>
      <c r="J1657" s="38" t="str">
        <f aca="false">IF(E1657=1,G1657-H1657,"")</f>
        <v/>
      </c>
      <c r="K1657" s="38" t="str">
        <f aca="false">IF(E1657=2,G1657-H1657,"")</f>
        <v/>
      </c>
      <c r="L1657" s="38" t="str">
        <f aca="false">IF(E1657=3,G1657-H1657,"")</f>
        <v/>
      </c>
    </row>
    <row r="1658" customFormat="false" ht="11.25" hidden="false" customHeight="false" outlineLevel="0" collapsed="false">
      <c r="B1658" s="89"/>
      <c r="C1658" s="90"/>
      <c r="D1658" s="91" t="str">
        <f aca="false">IF(C1658="","",VLOOKUP(C1658,concepto,2,FALSE()))</f>
        <v/>
      </c>
      <c r="E1658" s="92"/>
      <c r="F1658" s="93"/>
      <c r="G1658" s="94"/>
      <c r="H1658" s="95"/>
      <c r="I1658" s="96" t="str">
        <f aca="false">IF(B1658="","",SUM(G1658+I1657-H1658))</f>
        <v/>
      </c>
      <c r="J1658" s="38" t="str">
        <f aca="false">IF(E1658=1,G1658-H1658,"")</f>
        <v/>
      </c>
      <c r="K1658" s="38" t="str">
        <f aca="false">IF(E1658=2,G1658-H1658,"")</f>
        <v/>
      </c>
      <c r="L1658" s="38" t="str">
        <f aca="false">IF(E1658=3,G1658-H1658,"")</f>
        <v/>
      </c>
    </row>
    <row r="1659" customFormat="false" ht="11.25" hidden="false" customHeight="false" outlineLevel="0" collapsed="false">
      <c r="B1659" s="89"/>
      <c r="C1659" s="90"/>
      <c r="D1659" s="91" t="str">
        <f aca="false">IF(C1659="","",VLOOKUP(C1659,concepto,2,FALSE()))</f>
        <v/>
      </c>
      <c r="E1659" s="92"/>
      <c r="F1659" s="93"/>
      <c r="G1659" s="94"/>
      <c r="H1659" s="95"/>
      <c r="I1659" s="96" t="str">
        <f aca="false">IF(B1659="","",SUM(G1659+I1658-H1659))</f>
        <v/>
      </c>
      <c r="J1659" s="38" t="str">
        <f aca="false">IF(E1659=1,G1659-H1659,"")</f>
        <v/>
      </c>
      <c r="K1659" s="38" t="str">
        <f aca="false">IF(E1659=2,G1659-H1659,"")</f>
        <v/>
      </c>
      <c r="L1659" s="38" t="str">
        <f aca="false">IF(E1659=3,G1659-H1659,"")</f>
        <v/>
      </c>
    </row>
    <row r="1660" customFormat="false" ht="11.25" hidden="false" customHeight="false" outlineLevel="0" collapsed="false">
      <c r="B1660" s="89"/>
      <c r="C1660" s="90"/>
      <c r="D1660" s="91" t="str">
        <f aca="false">IF(C1660="","",VLOOKUP(C1660,concepto,2,FALSE()))</f>
        <v/>
      </c>
      <c r="E1660" s="92"/>
      <c r="F1660" s="93"/>
      <c r="G1660" s="94"/>
      <c r="H1660" s="95"/>
      <c r="I1660" s="96" t="str">
        <f aca="false">IF(B1660="","",SUM(G1660+I1659-H1660))</f>
        <v/>
      </c>
      <c r="J1660" s="38" t="str">
        <f aca="false">IF(E1660=1,G1660-H1660,"")</f>
        <v/>
      </c>
      <c r="K1660" s="38" t="str">
        <f aca="false">IF(E1660=2,G1660-H1660,"")</f>
        <v/>
      </c>
      <c r="L1660" s="38" t="str">
        <f aca="false">IF(E1660=3,G1660-H1660,"")</f>
        <v/>
      </c>
    </row>
    <row r="1661" customFormat="false" ht="11.25" hidden="false" customHeight="false" outlineLevel="0" collapsed="false">
      <c r="B1661" s="89"/>
      <c r="C1661" s="90"/>
      <c r="D1661" s="91" t="str">
        <f aca="false">IF(C1661="","",VLOOKUP(C1661,concepto,2,FALSE()))</f>
        <v/>
      </c>
      <c r="E1661" s="92"/>
      <c r="F1661" s="93"/>
      <c r="G1661" s="94"/>
      <c r="H1661" s="95"/>
      <c r="I1661" s="96" t="str">
        <f aca="false">IF(B1661="","",SUM(G1661+I1660-H1661))</f>
        <v/>
      </c>
      <c r="J1661" s="38" t="str">
        <f aca="false">IF(E1661=1,G1661-H1661,"")</f>
        <v/>
      </c>
      <c r="K1661" s="38" t="str">
        <f aca="false">IF(E1661=2,G1661-H1661,"")</f>
        <v/>
      </c>
      <c r="L1661" s="38" t="str">
        <f aca="false">IF(E1661=3,G1661-H1661,"")</f>
        <v/>
      </c>
    </row>
    <row r="1662" customFormat="false" ht="11.25" hidden="false" customHeight="false" outlineLevel="0" collapsed="false">
      <c r="B1662" s="89"/>
      <c r="C1662" s="90"/>
      <c r="D1662" s="91" t="str">
        <f aca="false">IF(C1662="","",VLOOKUP(C1662,concepto,2,FALSE()))</f>
        <v/>
      </c>
      <c r="E1662" s="92"/>
      <c r="F1662" s="93"/>
      <c r="G1662" s="94"/>
      <c r="H1662" s="95"/>
      <c r="I1662" s="96" t="str">
        <f aca="false">IF(B1662="","",SUM(G1662+I1661-H1662))</f>
        <v/>
      </c>
      <c r="J1662" s="38" t="str">
        <f aca="false">IF(E1662=1,G1662-H1662,"")</f>
        <v/>
      </c>
      <c r="K1662" s="38" t="str">
        <f aca="false">IF(E1662=2,G1662-H1662,"")</f>
        <v/>
      </c>
      <c r="L1662" s="38" t="str">
        <f aca="false">IF(E1662=3,G1662-H1662,"")</f>
        <v/>
      </c>
    </row>
    <row r="1663" customFormat="false" ht="11.25" hidden="false" customHeight="false" outlineLevel="0" collapsed="false">
      <c r="B1663" s="89"/>
      <c r="C1663" s="90"/>
      <c r="D1663" s="91" t="str">
        <f aca="false">IF(C1663="","",VLOOKUP(C1663,concepto,2,FALSE()))</f>
        <v/>
      </c>
      <c r="E1663" s="92"/>
      <c r="F1663" s="93"/>
      <c r="G1663" s="94"/>
      <c r="H1663" s="95"/>
      <c r="I1663" s="96" t="str">
        <f aca="false">IF(B1663="","",SUM(G1663+I1662-H1663))</f>
        <v/>
      </c>
      <c r="J1663" s="38" t="str">
        <f aca="false">IF(E1663=1,G1663-H1663,"")</f>
        <v/>
      </c>
      <c r="K1663" s="38" t="str">
        <f aca="false">IF(E1663=2,G1663-H1663,"")</f>
        <v/>
      </c>
      <c r="L1663" s="38" t="str">
        <f aca="false">IF(E1663=3,G1663-H1663,"")</f>
        <v/>
      </c>
    </row>
    <row r="1664" customFormat="false" ht="11.25" hidden="false" customHeight="false" outlineLevel="0" collapsed="false">
      <c r="B1664" s="89"/>
      <c r="C1664" s="90"/>
      <c r="D1664" s="91" t="str">
        <f aca="false">IF(C1664="","",VLOOKUP(C1664,concepto,2,FALSE()))</f>
        <v/>
      </c>
      <c r="E1664" s="92"/>
      <c r="F1664" s="93"/>
      <c r="G1664" s="94"/>
      <c r="H1664" s="95"/>
      <c r="I1664" s="96" t="str">
        <f aca="false">IF(B1664="","",SUM(G1664+I1663-H1664))</f>
        <v/>
      </c>
      <c r="J1664" s="38" t="str">
        <f aca="false">IF(E1664=1,G1664-H1664,"")</f>
        <v/>
      </c>
      <c r="K1664" s="38" t="str">
        <f aca="false">IF(E1664=2,G1664-H1664,"")</f>
        <v/>
      </c>
      <c r="L1664" s="38" t="str">
        <f aca="false">IF(E1664=3,G1664-H1664,"")</f>
        <v/>
      </c>
    </row>
    <row r="1665" customFormat="false" ht="11.25" hidden="false" customHeight="false" outlineLevel="0" collapsed="false">
      <c r="B1665" s="89"/>
      <c r="C1665" s="90"/>
      <c r="D1665" s="91" t="str">
        <f aca="false">IF(C1665="","",VLOOKUP(C1665,concepto,2,FALSE()))</f>
        <v/>
      </c>
      <c r="E1665" s="92"/>
      <c r="F1665" s="93"/>
      <c r="G1665" s="94"/>
      <c r="H1665" s="95"/>
      <c r="I1665" s="96" t="str">
        <f aca="false">IF(B1665="","",SUM(G1665+I1664-H1665))</f>
        <v/>
      </c>
      <c r="J1665" s="38" t="str">
        <f aca="false">IF(E1665=1,G1665-H1665,"")</f>
        <v/>
      </c>
      <c r="K1665" s="38" t="str">
        <f aca="false">IF(E1665=2,G1665-H1665,"")</f>
        <v/>
      </c>
      <c r="L1665" s="38" t="str">
        <f aca="false">IF(E1665=3,G1665-H1665,"")</f>
        <v/>
      </c>
    </row>
    <row r="1666" customFormat="false" ht="11.25" hidden="false" customHeight="false" outlineLevel="0" collapsed="false">
      <c r="B1666" s="89"/>
      <c r="C1666" s="90"/>
      <c r="D1666" s="91" t="str">
        <f aca="false">IF(C1666="","",VLOOKUP(C1666,concepto,2,FALSE()))</f>
        <v/>
      </c>
      <c r="E1666" s="92"/>
      <c r="F1666" s="93"/>
      <c r="G1666" s="94"/>
      <c r="H1666" s="95"/>
      <c r="I1666" s="96" t="str">
        <f aca="false">IF(B1666="","",SUM(G1666+I1665-H1666))</f>
        <v/>
      </c>
      <c r="J1666" s="38" t="str">
        <f aca="false">IF(E1666=1,G1666-H1666,"")</f>
        <v/>
      </c>
      <c r="K1666" s="38" t="str">
        <f aca="false">IF(E1666=2,G1666-H1666,"")</f>
        <v/>
      </c>
      <c r="L1666" s="38" t="str">
        <f aca="false">IF(E1666=3,G1666-H1666,"")</f>
        <v/>
      </c>
    </row>
    <row r="1667" customFormat="false" ht="11.25" hidden="false" customHeight="false" outlineLevel="0" collapsed="false">
      <c r="B1667" s="89"/>
      <c r="C1667" s="90"/>
      <c r="D1667" s="91" t="str">
        <f aca="false">IF(C1667="","",VLOOKUP(C1667,concepto,2,FALSE()))</f>
        <v/>
      </c>
      <c r="E1667" s="92"/>
      <c r="F1667" s="93"/>
      <c r="G1667" s="94"/>
      <c r="H1667" s="95"/>
      <c r="I1667" s="96" t="str">
        <f aca="false">IF(B1667="","",SUM(G1667+I1666-H1667))</f>
        <v/>
      </c>
      <c r="J1667" s="38" t="str">
        <f aca="false">IF(E1667=1,G1667-H1667,"")</f>
        <v/>
      </c>
      <c r="K1667" s="38" t="str">
        <f aca="false">IF(E1667=2,G1667-H1667,"")</f>
        <v/>
      </c>
      <c r="L1667" s="38" t="str">
        <f aca="false">IF(E1667=3,G1667-H1667,"")</f>
        <v/>
      </c>
    </row>
    <row r="1668" customFormat="false" ht="11.25" hidden="false" customHeight="false" outlineLevel="0" collapsed="false">
      <c r="B1668" s="89"/>
      <c r="C1668" s="90"/>
      <c r="D1668" s="91" t="str">
        <f aca="false">IF(C1668="","",VLOOKUP(C1668,concepto,2,FALSE()))</f>
        <v/>
      </c>
      <c r="E1668" s="92"/>
      <c r="F1668" s="93"/>
      <c r="G1668" s="94"/>
      <c r="H1668" s="95"/>
      <c r="I1668" s="96" t="str">
        <f aca="false">IF(B1668="","",SUM(G1668+I1667-H1668))</f>
        <v/>
      </c>
      <c r="J1668" s="38" t="str">
        <f aca="false">IF(E1668=1,G1668-H1668,"")</f>
        <v/>
      </c>
      <c r="K1668" s="38" t="str">
        <f aca="false">IF(E1668=2,G1668-H1668,"")</f>
        <v/>
      </c>
      <c r="L1668" s="38" t="str">
        <f aca="false">IF(E1668=3,G1668-H1668,"")</f>
        <v/>
      </c>
    </row>
    <row r="1669" customFormat="false" ht="11.25" hidden="false" customHeight="false" outlineLevel="0" collapsed="false">
      <c r="B1669" s="89"/>
      <c r="C1669" s="90"/>
      <c r="D1669" s="91" t="str">
        <f aca="false">IF(C1669="","",VLOOKUP(C1669,concepto,2,FALSE()))</f>
        <v/>
      </c>
      <c r="E1669" s="92"/>
      <c r="F1669" s="93"/>
      <c r="G1669" s="94"/>
      <c r="H1669" s="95"/>
      <c r="I1669" s="96" t="str">
        <f aca="false">IF(B1669="","",SUM(G1669+I1668-H1669))</f>
        <v/>
      </c>
      <c r="J1669" s="38" t="str">
        <f aca="false">IF(E1669=1,G1669-H1669,"")</f>
        <v/>
      </c>
      <c r="K1669" s="38" t="str">
        <f aca="false">IF(E1669=2,G1669-H1669,"")</f>
        <v/>
      </c>
      <c r="L1669" s="38" t="str">
        <f aca="false">IF(E1669=3,G1669-H1669,"")</f>
        <v/>
      </c>
    </row>
    <row r="1670" customFormat="false" ht="11.25" hidden="false" customHeight="false" outlineLevel="0" collapsed="false">
      <c r="B1670" s="89"/>
      <c r="C1670" s="90"/>
      <c r="D1670" s="91" t="str">
        <f aca="false">IF(C1670="","",VLOOKUP(C1670,concepto,2,FALSE()))</f>
        <v/>
      </c>
      <c r="E1670" s="92"/>
      <c r="F1670" s="93"/>
      <c r="G1670" s="94"/>
      <c r="H1670" s="95"/>
      <c r="I1670" s="96" t="str">
        <f aca="false">IF(B1670="","",SUM(G1670+I1669-H1670))</f>
        <v/>
      </c>
      <c r="J1670" s="38" t="str">
        <f aca="false">IF(E1670=1,G1670-H1670,"")</f>
        <v/>
      </c>
      <c r="K1670" s="38" t="str">
        <f aca="false">IF(E1670=2,G1670-H1670,"")</f>
        <v/>
      </c>
      <c r="L1670" s="38" t="str">
        <f aca="false">IF(E1670=3,G1670-H1670,"")</f>
        <v/>
      </c>
    </row>
    <row r="1671" customFormat="false" ht="11.25" hidden="false" customHeight="false" outlineLevel="0" collapsed="false">
      <c r="B1671" s="89"/>
      <c r="C1671" s="90"/>
      <c r="D1671" s="91" t="str">
        <f aca="false">IF(C1671="","",VLOOKUP(C1671,concepto,2,FALSE()))</f>
        <v/>
      </c>
      <c r="E1671" s="92"/>
      <c r="F1671" s="93"/>
      <c r="G1671" s="94"/>
      <c r="H1671" s="95"/>
      <c r="I1671" s="96" t="str">
        <f aca="false">IF(B1671="","",SUM(G1671+I1670-H1671))</f>
        <v/>
      </c>
      <c r="J1671" s="38" t="str">
        <f aca="false">IF(E1671=1,G1671-H1671,"")</f>
        <v/>
      </c>
      <c r="K1671" s="38" t="str">
        <f aca="false">IF(E1671=2,G1671-H1671,"")</f>
        <v/>
      </c>
      <c r="L1671" s="38" t="str">
        <f aca="false">IF(E1671=3,G1671-H1671,"")</f>
        <v/>
      </c>
    </row>
    <row r="1672" customFormat="false" ht="11.25" hidden="false" customHeight="false" outlineLevel="0" collapsed="false">
      <c r="B1672" s="89"/>
      <c r="C1672" s="90"/>
      <c r="D1672" s="91" t="str">
        <f aca="false">IF(C1672="","",VLOOKUP(C1672,concepto,2,FALSE()))</f>
        <v/>
      </c>
      <c r="E1672" s="92"/>
      <c r="F1672" s="93"/>
      <c r="G1672" s="94"/>
      <c r="H1672" s="95"/>
      <c r="I1672" s="96" t="str">
        <f aca="false">IF(B1672="","",SUM(G1672+I1671-H1672))</f>
        <v/>
      </c>
      <c r="J1672" s="38" t="str">
        <f aca="false">IF(E1672=1,G1672-H1672,"")</f>
        <v/>
      </c>
      <c r="K1672" s="38" t="str">
        <f aca="false">IF(E1672=2,G1672-H1672,"")</f>
        <v/>
      </c>
      <c r="L1672" s="38" t="str">
        <f aca="false">IF(E1672=3,G1672-H1672,"")</f>
        <v/>
      </c>
    </row>
    <row r="1673" customFormat="false" ht="11.25" hidden="false" customHeight="false" outlineLevel="0" collapsed="false">
      <c r="B1673" s="89"/>
      <c r="C1673" s="90"/>
      <c r="D1673" s="91" t="str">
        <f aca="false">IF(C1673="","",VLOOKUP(C1673,concepto,2,FALSE()))</f>
        <v/>
      </c>
      <c r="E1673" s="92"/>
      <c r="F1673" s="93"/>
      <c r="G1673" s="94"/>
      <c r="H1673" s="95"/>
      <c r="I1673" s="96" t="str">
        <f aca="false">IF(B1673="","",SUM(G1673+I1672-H1673))</f>
        <v/>
      </c>
      <c r="J1673" s="38" t="str">
        <f aca="false">IF(E1673=1,G1673-H1673,"")</f>
        <v/>
      </c>
      <c r="K1673" s="38" t="str">
        <f aca="false">IF(E1673=2,G1673-H1673,"")</f>
        <v/>
      </c>
      <c r="L1673" s="38" t="str">
        <f aca="false">IF(E1673=3,G1673-H1673,"")</f>
        <v/>
      </c>
    </row>
    <row r="1674" customFormat="false" ht="11.25" hidden="false" customHeight="false" outlineLevel="0" collapsed="false">
      <c r="B1674" s="89"/>
      <c r="C1674" s="90"/>
      <c r="D1674" s="91" t="str">
        <f aca="false">IF(C1674="","",VLOOKUP(C1674,concepto,2,FALSE()))</f>
        <v/>
      </c>
      <c r="E1674" s="92"/>
      <c r="F1674" s="93"/>
      <c r="G1674" s="94"/>
      <c r="H1674" s="95"/>
      <c r="I1674" s="96" t="str">
        <f aca="false">IF(B1674="","",SUM(G1674+I1673-H1674))</f>
        <v/>
      </c>
      <c r="J1674" s="38" t="str">
        <f aca="false">IF(E1674=1,G1674-H1674,"")</f>
        <v/>
      </c>
      <c r="K1674" s="38" t="str">
        <f aca="false">IF(E1674=2,G1674-H1674,"")</f>
        <v/>
      </c>
      <c r="L1674" s="38" t="str">
        <f aca="false">IF(E1674=3,G1674-H1674,"")</f>
        <v/>
      </c>
    </row>
    <row r="1675" customFormat="false" ht="11.25" hidden="false" customHeight="false" outlineLevel="0" collapsed="false">
      <c r="B1675" s="89"/>
      <c r="C1675" s="90"/>
      <c r="D1675" s="91" t="str">
        <f aca="false">IF(C1675="","",VLOOKUP(C1675,concepto,2,FALSE()))</f>
        <v/>
      </c>
      <c r="E1675" s="92"/>
      <c r="F1675" s="93"/>
      <c r="G1675" s="94"/>
      <c r="H1675" s="95"/>
      <c r="I1675" s="96" t="str">
        <f aca="false">IF(B1675="","",SUM(G1675+I1674-H1675))</f>
        <v/>
      </c>
      <c r="J1675" s="38" t="str">
        <f aca="false">IF(E1675=1,G1675-H1675,"")</f>
        <v/>
      </c>
      <c r="K1675" s="38" t="str">
        <f aca="false">IF(E1675=2,G1675-H1675,"")</f>
        <v/>
      </c>
      <c r="L1675" s="38" t="str">
        <f aca="false">IF(E1675=3,G1675-H1675,"")</f>
        <v/>
      </c>
    </row>
    <row r="1676" customFormat="false" ht="11.25" hidden="false" customHeight="false" outlineLevel="0" collapsed="false">
      <c r="B1676" s="89"/>
      <c r="C1676" s="90"/>
      <c r="D1676" s="91" t="str">
        <f aca="false">IF(C1676="","",VLOOKUP(C1676,concepto,2,FALSE()))</f>
        <v/>
      </c>
      <c r="E1676" s="92"/>
      <c r="F1676" s="93"/>
      <c r="G1676" s="94"/>
      <c r="H1676" s="95"/>
      <c r="I1676" s="96" t="str">
        <f aca="false">IF(B1676="","",SUM(G1676+I1675-H1676))</f>
        <v/>
      </c>
      <c r="J1676" s="38" t="str">
        <f aca="false">IF(E1676=1,G1676-H1676,"")</f>
        <v/>
      </c>
      <c r="K1676" s="38" t="str">
        <f aca="false">IF(E1676=2,G1676-H1676,"")</f>
        <v/>
      </c>
      <c r="L1676" s="38" t="str">
        <f aca="false">IF(E1676=3,G1676-H1676,"")</f>
        <v/>
      </c>
    </row>
    <row r="1677" customFormat="false" ht="11.25" hidden="false" customHeight="false" outlineLevel="0" collapsed="false">
      <c r="B1677" s="89"/>
      <c r="C1677" s="90"/>
      <c r="D1677" s="91" t="str">
        <f aca="false">IF(C1677="","",VLOOKUP(C1677,concepto,2,FALSE()))</f>
        <v/>
      </c>
      <c r="E1677" s="92"/>
      <c r="F1677" s="93"/>
      <c r="G1677" s="94"/>
      <c r="H1677" s="95"/>
      <c r="I1677" s="96" t="str">
        <f aca="false">IF(B1677="","",SUM(G1677+I1676-H1677))</f>
        <v/>
      </c>
      <c r="J1677" s="38" t="str">
        <f aca="false">IF(E1677=1,G1677-H1677,"")</f>
        <v/>
      </c>
      <c r="K1677" s="38" t="str">
        <f aca="false">IF(E1677=2,G1677-H1677,"")</f>
        <v/>
      </c>
      <c r="L1677" s="38" t="str">
        <f aca="false">IF(E1677=3,G1677-H1677,"")</f>
        <v/>
      </c>
    </row>
    <row r="1678" customFormat="false" ht="11.25" hidden="false" customHeight="false" outlineLevel="0" collapsed="false">
      <c r="B1678" s="89"/>
      <c r="C1678" s="90"/>
      <c r="D1678" s="91" t="str">
        <f aca="false">IF(C1678="","",VLOOKUP(C1678,concepto,2,FALSE()))</f>
        <v/>
      </c>
      <c r="E1678" s="92"/>
      <c r="F1678" s="93"/>
      <c r="G1678" s="94"/>
      <c r="H1678" s="95"/>
      <c r="I1678" s="96" t="str">
        <f aca="false">IF(B1678="","",SUM(G1678+I1677-H1678))</f>
        <v/>
      </c>
      <c r="J1678" s="38" t="str">
        <f aca="false">IF(E1678=1,G1678-H1678,"")</f>
        <v/>
      </c>
      <c r="K1678" s="38" t="str">
        <f aca="false">IF(E1678=2,G1678-H1678,"")</f>
        <v/>
      </c>
      <c r="L1678" s="38" t="str">
        <f aca="false">IF(E1678=3,G1678-H1678,"")</f>
        <v/>
      </c>
    </row>
    <row r="1679" customFormat="false" ht="11.25" hidden="false" customHeight="false" outlineLevel="0" collapsed="false">
      <c r="B1679" s="89"/>
      <c r="C1679" s="90"/>
      <c r="D1679" s="91" t="str">
        <f aca="false">IF(C1679="","",VLOOKUP(C1679,concepto,2,FALSE()))</f>
        <v/>
      </c>
      <c r="E1679" s="92"/>
      <c r="F1679" s="93"/>
      <c r="G1679" s="94"/>
      <c r="H1679" s="95"/>
      <c r="I1679" s="96" t="str">
        <f aca="false">IF(B1679="","",SUM(G1679+I1678-H1679))</f>
        <v/>
      </c>
      <c r="J1679" s="38" t="str">
        <f aca="false">IF(E1679=1,G1679-H1679,"")</f>
        <v/>
      </c>
      <c r="K1679" s="38" t="str">
        <f aca="false">IF(E1679=2,G1679-H1679,"")</f>
        <v/>
      </c>
      <c r="L1679" s="38" t="str">
        <f aca="false">IF(E1679=3,G1679-H1679,"")</f>
        <v/>
      </c>
    </row>
    <row r="1680" customFormat="false" ht="11.25" hidden="false" customHeight="false" outlineLevel="0" collapsed="false">
      <c r="B1680" s="89"/>
      <c r="C1680" s="90"/>
      <c r="D1680" s="91" t="str">
        <f aca="false">IF(C1680="","",VLOOKUP(C1680,concepto,2,FALSE()))</f>
        <v/>
      </c>
      <c r="E1680" s="92"/>
      <c r="F1680" s="93"/>
      <c r="G1680" s="94"/>
      <c r="H1680" s="95"/>
      <c r="I1680" s="96" t="str">
        <f aca="false">IF(B1680="","",SUM(G1680+I1679-H1680))</f>
        <v/>
      </c>
      <c r="J1680" s="38" t="str">
        <f aca="false">IF(E1680=1,G1680-H1680,"")</f>
        <v/>
      </c>
      <c r="K1680" s="38" t="str">
        <f aca="false">IF(E1680=2,G1680-H1680,"")</f>
        <v/>
      </c>
      <c r="L1680" s="38" t="str">
        <f aca="false">IF(E1680=3,G1680-H1680,"")</f>
        <v/>
      </c>
    </row>
    <row r="1681" customFormat="false" ht="11.25" hidden="false" customHeight="false" outlineLevel="0" collapsed="false">
      <c r="B1681" s="89"/>
      <c r="C1681" s="90"/>
      <c r="D1681" s="91" t="str">
        <f aca="false">IF(C1681="","",VLOOKUP(C1681,concepto,2,FALSE()))</f>
        <v/>
      </c>
      <c r="E1681" s="92"/>
      <c r="F1681" s="93"/>
      <c r="G1681" s="94"/>
      <c r="H1681" s="95"/>
      <c r="I1681" s="96" t="str">
        <f aca="false">IF(B1681="","",SUM(G1681+I1680-H1681))</f>
        <v/>
      </c>
      <c r="J1681" s="38" t="str">
        <f aca="false">IF(E1681=1,G1681-H1681,"")</f>
        <v/>
      </c>
      <c r="K1681" s="38" t="str">
        <f aca="false">IF(E1681=2,G1681-H1681,"")</f>
        <v/>
      </c>
      <c r="L1681" s="38" t="str">
        <f aca="false">IF(E1681=3,G1681-H1681,"")</f>
        <v/>
      </c>
    </row>
    <row r="1682" customFormat="false" ht="11.25" hidden="false" customHeight="false" outlineLevel="0" collapsed="false">
      <c r="B1682" s="89"/>
      <c r="C1682" s="90"/>
      <c r="D1682" s="91" t="str">
        <f aca="false">IF(C1682="","",VLOOKUP(C1682,concepto,2,FALSE()))</f>
        <v/>
      </c>
      <c r="E1682" s="92"/>
      <c r="F1682" s="93"/>
      <c r="G1682" s="94"/>
      <c r="H1682" s="95"/>
      <c r="I1682" s="96" t="str">
        <f aca="false">IF(B1682="","",SUM(G1682+I1681-H1682))</f>
        <v/>
      </c>
      <c r="J1682" s="38" t="str">
        <f aca="false">IF(E1682=1,G1682-H1682,"")</f>
        <v/>
      </c>
      <c r="K1682" s="38" t="str">
        <f aca="false">IF(E1682=2,G1682-H1682,"")</f>
        <v/>
      </c>
      <c r="L1682" s="38" t="str">
        <f aca="false">IF(E1682=3,G1682-H1682,"")</f>
        <v/>
      </c>
    </row>
    <row r="1683" customFormat="false" ht="11.25" hidden="false" customHeight="false" outlineLevel="0" collapsed="false">
      <c r="B1683" s="89"/>
      <c r="C1683" s="90"/>
      <c r="D1683" s="91" t="str">
        <f aca="false">IF(C1683="","",VLOOKUP(C1683,concepto,2,FALSE()))</f>
        <v/>
      </c>
      <c r="E1683" s="92"/>
      <c r="F1683" s="93"/>
      <c r="G1683" s="94"/>
      <c r="H1683" s="95"/>
      <c r="I1683" s="96" t="str">
        <f aca="false">IF(B1683="","",SUM(G1683+I1682-H1683))</f>
        <v/>
      </c>
      <c r="J1683" s="38" t="str">
        <f aca="false">IF(E1683=1,G1683-H1683,"")</f>
        <v/>
      </c>
      <c r="K1683" s="38" t="str">
        <f aca="false">IF(E1683=2,G1683-H1683,"")</f>
        <v/>
      </c>
      <c r="L1683" s="38" t="str">
        <f aca="false">IF(E1683=3,G1683-H1683,"")</f>
        <v/>
      </c>
    </row>
    <row r="1684" customFormat="false" ht="11.25" hidden="false" customHeight="false" outlineLevel="0" collapsed="false">
      <c r="B1684" s="89"/>
      <c r="C1684" s="90"/>
      <c r="D1684" s="91" t="str">
        <f aca="false">IF(C1684="","",VLOOKUP(C1684,concepto,2,FALSE()))</f>
        <v/>
      </c>
      <c r="E1684" s="92"/>
      <c r="F1684" s="93"/>
      <c r="G1684" s="94"/>
      <c r="H1684" s="95"/>
      <c r="I1684" s="96" t="str">
        <f aca="false">IF(B1684="","",SUM(G1684+I1683-H1684))</f>
        <v/>
      </c>
      <c r="J1684" s="38" t="str">
        <f aca="false">IF(E1684=1,G1684-H1684,"")</f>
        <v/>
      </c>
      <c r="K1684" s="38" t="str">
        <f aca="false">IF(E1684=2,G1684-H1684,"")</f>
        <v/>
      </c>
      <c r="L1684" s="38" t="str">
        <f aca="false">IF(E1684=3,G1684-H1684,"")</f>
        <v/>
      </c>
    </row>
    <row r="1685" customFormat="false" ht="11.25" hidden="false" customHeight="false" outlineLevel="0" collapsed="false">
      <c r="B1685" s="89"/>
      <c r="C1685" s="90"/>
      <c r="D1685" s="91" t="str">
        <f aca="false">IF(C1685="","",VLOOKUP(C1685,concepto,2,FALSE()))</f>
        <v/>
      </c>
      <c r="E1685" s="92"/>
      <c r="F1685" s="93"/>
      <c r="G1685" s="94"/>
      <c r="H1685" s="95"/>
      <c r="I1685" s="96" t="str">
        <f aca="false">IF(B1685="","",SUM(G1685+I1684-H1685))</f>
        <v/>
      </c>
      <c r="J1685" s="38" t="str">
        <f aca="false">IF(E1685=1,G1685-H1685,"")</f>
        <v/>
      </c>
      <c r="K1685" s="38" t="str">
        <f aca="false">IF(E1685=2,G1685-H1685,"")</f>
        <v/>
      </c>
      <c r="L1685" s="38" t="str">
        <f aca="false">IF(E1685=3,G1685-H1685,"")</f>
        <v/>
      </c>
    </row>
    <row r="1686" customFormat="false" ht="11.25" hidden="false" customHeight="false" outlineLevel="0" collapsed="false">
      <c r="B1686" s="89"/>
      <c r="C1686" s="90"/>
      <c r="D1686" s="91" t="str">
        <f aca="false">IF(C1686="","",VLOOKUP(C1686,concepto,2,FALSE()))</f>
        <v/>
      </c>
      <c r="E1686" s="92"/>
      <c r="F1686" s="93"/>
      <c r="G1686" s="94"/>
      <c r="H1686" s="95"/>
      <c r="I1686" s="96" t="str">
        <f aca="false">IF(B1686="","",SUM(G1686+I1685-H1686))</f>
        <v/>
      </c>
      <c r="J1686" s="38" t="str">
        <f aca="false">IF(E1686=1,G1686-H1686,"")</f>
        <v/>
      </c>
      <c r="K1686" s="38" t="str">
        <f aca="false">IF(E1686=2,G1686-H1686,"")</f>
        <v/>
      </c>
      <c r="L1686" s="38" t="str">
        <f aca="false">IF(E1686=3,G1686-H1686,"")</f>
        <v/>
      </c>
    </row>
    <row r="1687" customFormat="false" ht="11.25" hidden="false" customHeight="false" outlineLevel="0" collapsed="false">
      <c r="B1687" s="89"/>
      <c r="C1687" s="90"/>
      <c r="D1687" s="91" t="str">
        <f aca="false">IF(C1687="","",VLOOKUP(C1687,concepto,2,FALSE()))</f>
        <v/>
      </c>
      <c r="E1687" s="92"/>
      <c r="F1687" s="93"/>
      <c r="G1687" s="94"/>
      <c r="H1687" s="95"/>
      <c r="I1687" s="96" t="str">
        <f aca="false">IF(B1687="","",SUM(G1687+I1686-H1687))</f>
        <v/>
      </c>
      <c r="J1687" s="38" t="str">
        <f aca="false">IF(E1687=1,G1687-H1687,"")</f>
        <v/>
      </c>
      <c r="K1687" s="38" t="str">
        <f aca="false">IF(E1687=2,G1687-H1687,"")</f>
        <v/>
      </c>
      <c r="L1687" s="38" t="str">
        <f aca="false">IF(E1687=3,G1687-H1687,"")</f>
        <v/>
      </c>
    </row>
    <row r="1688" customFormat="false" ht="11.25" hidden="false" customHeight="false" outlineLevel="0" collapsed="false">
      <c r="B1688" s="89"/>
      <c r="C1688" s="90"/>
      <c r="D1688" s="91" t="str">
        <f aca="false">IF(C1688="","",VLOOKUP(C1688,concepto,2,FALSE()))</f>
        <v/>
      </c>
      <c r="E1688" s="92"/>
      <c r="F1688" s="93"/>
      <c r="G1688" s="94"/>
      <c r="H1688" s="95"/>
      <c r="I1688" s="96" t="str">
        <f aca="false">IF(B1688="","",SUM(G1688+I1687-H1688))</f>
        <v/>
      </c>
      <c r="J1688" s="38" t="str">
        <f aca="false">IF(E1688=1,G1688-H1688,"")</f>
        <v/>
      </c>
      <c r="K1688" s="38" t="str">
        <f aca="false">IF(E1688=2,G1688-H1688,"")</f>
        <v/>
      </c>
      <c r="L1688" s="38" t="str">
        <f aca="false">IF(E1688=3,G1688-H1688,"")</f>
        <v/>
      </c>
    </row>
    <row r="1689" customFormat="false" ht="11.25" hidden="false" customHeight="false" outlineLevel="0" collapsed="false">
      <c r="B1689" s="89"/>
      <c r="C1689" s="90"/>
      <c r="D1689" s="91" t="str">
        <f aca="false">IF(C1689="","",VLOOKUP(C1689,concepto,2,FALSE()))</f>
        <v/>
      </c>
      <c r="E1689" s="92"/>
      <c r="F1689" s="93"/>
      <c r="G1689" s="94"/>
      <c r="H1689" s="95"/>
      <c r="I1689" s="96" t="str">
        <f aca="false">IF(B1689="","",SUM(G1689+I1688-H1689))</f>
        <v/>
      </c>
      <c r="J1689" s="38" t="str">
        <f aca="false">IF(E1689=1,G1689-H1689,"")</f>
        <v/>
      </c>
      <c r="K1689" s="38" t="str">
        <f aca="false">IF(E1689=2,G1689-H1689,"")</f>
        <v/>
      </c>
      <c r="L1689" s="38" t="str">
        <f aca="false">IF(E1689=3,G1689-H1689,"")</f>
        <v/>
      </c>
    </row>
    <row r="1690" customFormat="false" ht="11.25" hidden="false" customHeight="false" outlineLevel="0" collapsed="false">
      <c r="B1690" s="89"/>
      <c r="C1690" s="90"/>
      <c r="D1690" s="91" t="str">
        <f aca="false">IF(C1690="","",VLOOKUP(C1690,concepto,2,FALSE()))</f>
        <v/>
      </c>
      <c r="E1690" s="92"/>
      <c r="F1690" s="93"/>
      <c r="G1690" s="94"/>
      <c r="H1690" s="95"/>
      <c r="I1690" s="96" t="str">
        <f aca="false">IF(B1690="","",SUM(G1690+I1689-H1690))</f>
        <v/>
      </c>
      <c r="J1690" s="38" t="str">
        <f aca="false">IF(E1690=1,G1690-H1690,"")</f>
        <v/>
      </c>
      <c r="K1690" s="38" t="str">
        <f aca="false">IF(E1690=2,G1690-H1690,"")</f>
        <v/>
      </c>
      <c r="L1690" s="38" t="str">
        <f aca="false">IF(E1690=3,G1690-H1690,"")</f>
        <v/>
      </c>
    </row>
    <row r="1691" customFormat="false" ht="11.25" hidden="false" customHeight="false" outlineLevel="0" collapsed="false">
      <c r="B1691" s="89"/>
      <c r="C1691" s="90"/>
      <c r="D1691" s="91" t="str">
        <f aca="false">IF(C1691="","",VLOOKUP(C1691,concepto,2,FALSE()))</f>
        <v/>
      </c>
      <c r="E1691" s="92"/>
      <c r="F1691" s="93"/>
      <c r="G1691" s="94"/>
      <c r="H1691" s="95"/>
      <c r="I1691" s="96" t="str">
        <f aca="false">IF(B1691="","",SUM(G1691+I1690-H1691))</f>
        <v/>
      </c>
      <c r="J1691" s="38" t="str">
        <f aca="false">IF(E1691=1,G1691-H1691,"")</f>
        <v/>
      </c>
      <c r="K1691" s="38" t="str">
        <f aca="false">IF(E1691=2,G1691-H1691,"")</f>
        <v/>
      </c>
      <c r="L1691" s="38" t="str">
        <f aca="false">IF(E1691=3,G1691-H1691,"")</f>
        <v/>
      </c>
    </row>
    <row r="1692" customFormat="false" ht="11.25" hidden="false" customHeight="false" outlineLevel="0" collapsed="false">
      <c r="B1692" s="89"/>
      <c r="C1692" s="90"/>
      <c r="D1692" s="91" t="str">
        <f aca="false">IF(C1692="","",VLOOKUP(C1692,concepto,2,FALSE()))</f>
        <v/>
      </c>
      <c r="E1692" s="92"/>
      <c r="F1692" s="93"/>
      <c r="G1692" s="94"/>
      <c r="H1692" s="95"/>
      <c r="I1692" s="96" t="str">
        <f aca="false">IF(B1692="","",SUM(G1692+I1691-H1692))</f>
        <v/>
      </c>
      <c r="J1692" s="38" t="str">
        <f aca="false">IF(E1692=1,G1692-H1692,"")</f>
        <v/>
      </c>
      <c r="K1692" s="38" t="str">
        <f aca="false">IF(E1692=2,G1692-H1692,"")</f>
        <v/>
      </c>
      <c r="L1692" s="38" t="str">
        <f aca="false">IF(E1692=3,G1692-H1692,"")</f>
        <v/>
      </c>
    </row>
    <row r="1693" customFormat="false" ht="11.25" hidden="false" customHeight="false" outlineLevel="0" collapsed="false">
      <c r="B1693" s="89"/>
      <c r="C1693" s="90"/>
      <c r="D1693" s="91" t="str">
        <f aca="false">IF(C1693="","",VLOOKUP(C1693,concepto,2,FALSE()))</f>
        <v/>
      </c>
      <c r="E1693" s="92"/>
      <c r="F1693" s="93"/>
      <c r="G1693" s="94"/>
      <c r="H1693" s="95"/>
      <c r="I1693" s="96" t="str">
        <f aca="false">IF(B1693="","",SUM(G1693+I1692-H1693))</f>
        <v/>
      </c>
      <c r="J1693" s="38" t="str">
        <f aca="false">IF(E1693=1,G1693-H1693,"")</f>
        <v/>
      </c>
      <c r="K1693" s="38" t="str">
        <f aca="false">IF(E1693=2,G1693-H1693,"")</f>
        <v/>
      </c>
      <c r="L1693" s="38" t="str">
        <f aca="false">IF(E1693=3,G1693-H1693,"")</f>
        <v/>
      </c>
    </row>
    <row r="1694" customFormat="false" ht="11.25" hidden="false" customHeight="false" outlineLevel="0" collapsed="false">
      <c r="B1694" s="89"/>
      <c r="C1694" s="90"/>
      <c r="D1694" s="91" t="str">
        <f aca="false">IF(C1694="","",VLOOKUP(C1694,concepto,2,FALSE()))</f>
        <v/>
      </c>
      <c r="E1694" s="92"/>
      <c r="F1694" s="93"/>
      <c r="G1694" s="94"/>
      <c r="H1694" s="95"/>
      <c r="I1694" s="96" t="str">
        <f aca="false">IF(B1694="","",SUM(G1694+I1693-H1694))</f>
        <v/>
      </c>
      <c r="J1694" s="38" t="str">
        <f aca="false">IF(E1694=1,G1694-H1694,"")</f>
        <v/>
      </c>
      <c r="K1694" s="38" t="str">
        <f aca="false">IF(E1694=2,G1694-H1694,"")</f>
        <v/>
      </c>
      <c r="L1694" s="38" t="str">
        <f aca="false">IF(E1694=3,G1694-H1694,"")</f>
        <v/>
      </c>
    </row>
    <row r="1695" customFormat="false" ht="11.25" hidden="false" customHeight="false" outlineLevel="0" collapsed="false">
      <c r="B1695" s="89"/>
      <c r="C1695" s="90"/>
      <c r="D1695" s="91" t="str">
        <f aca="false">IF(C1695="","",VLOOKUP(C1695,concepto,2,FALSE()))</f>
        <v/>
      </c>
      <c r="E1695" s="92"/>
      <c r="F1695" s="93"/>
      <c r="G1695" s="94"/>
      <c r="H1695" s="95"/>
      <c r="I1695" s="96" t="str">
        <f aca="false">IF(B1695="","",SUM(G1695+I1694-H1695))</f>
        <v/>
      </c>
      <c r="J1695" s="38" t="str">
        <f aca="false">IF(E1695=1,G1695-H1695,"")</f>
        <v/>
      </c>
      <c r="K1695" s="38" t="str">
        <f aca="false">IF(E1695=2,G1695-H1695,"")</f>
        <v/>
      </c>
      <c r="L1695" s="38" t="str">
        <f aca="false">IF(E1695=3,G1695-H1695,"")</f>
        <v/>
      </c>
    </row>
    <row r="1696" customFormat="false" ht="11.25" hidden="false" customHeight="false" outlineLevel="0" collapsed="false">
      <c r="B1696" s="89"/>
      <c r="C1696" s="90"/>
      <c r="D1696" s="91" t="str">
        <f aca="false">IF(C1696="","",VLOOKUP(C1696,concepto,2,FALSE()))</f>
        <v/>
      </c>
      <c r="E1696" s="92"/>
      <c r="F1696" s="93"/>
      <c r="G1696" s="94"/>
      <c r="H1696" s="95"/>
      <c r="I1696" s="96" t="str">
        <f aca="false">IF(B1696="","",SUM(G1696+I1695-H1696))</f>
        <v/>
      </c>
      <c r="J1696" s="38" t="str">
        <f aca="false">IF(E1696=1,G1696-H1696,"")</f>
        <v/>
      </c>
      <c r="K1696" s="38" t="str">
        <f aca="false">IF(E1696=2,G1696-H1696,"")</f>
        <v/>
      </c>
      <c r="L1696" s="38" t="str">
        <f aca="false">IF(E1696=3,G1696-H1696,"")</f>
        <v/>
      </c>
    </row>
    <row r="1697" customFormat="false" ht="11.25" hidden="false" customHeight="false" outlineLevel="0" collapsed="false">
      <c r="B1697" s="89"/>
      <c r="C1697" s="90"/>
      <c r="D1697" s="91" t="str">
        <f aca="false">IF(C1697="","",VLOOKUP(C1697,concepto,2,FALSE()))</f>
        <v/>
      </c>
      <c r="E1697" s="92"/>
      <c r="F1697" s="93"/>
      <c r="G1697" s="94"/>
      <c r="H1697" s="95"/>
      <c r="I1697" s="96" t="str">
        <f aca="false">IF(B1697="","",SUM(G1697+I1696-H1697))</f>
        <v/>
      </c>
      <c r="J1697" s="38" t="str">
        <f aca="false">IF(E1697=1,G1697-H1697,"")</f>
        <v/>
      </c>
      <c r="K1697" s="38" t="str">
        <f aca="false">IF(E1697=2,G1697-H1697,"")</f>
        <v/>
      </c>
      <c r="L1697" s="38" t="str">
        <f aca="false">IF(E1697=3,G1697-H1697,"")</f>
        <v/>
      </c>
    </row>
    <row r="1698" customFormat="false" ht="11.25" hidden="false" customHeight="false" outlineLevel="0" collapsed="false">
      <c r="B1698" s="89"/>
      <c r="C1698" s="90"/>
      <c r="D1698" s="91" t="str">
        <f aca="false">IF(C1698="","",VLOOKUP(C1698,concepto,2,FALSE()))</f>
        <v/>
      </c>
      <c r="E1698" s="92"/>
      <c r="F1698" s="93"/>
      <c r="G1698" s="94"/>
      <c r="H1698" s="95"/>
      <c r="I1698" s="96" t="str">
        <f aca="false">IF(B1698="","",SUM(G1698+I1697-H1698))</f>
        <v/>
      </c>
      <c r="J1698" s="38" t="str">
        <f aca="false">IF(E1698=1,G1698-H1698,"")</f>
        <v/>
      </c>
      <c r="K1698" s="38" t="str">
        <f aca="false">IF(E1698=2,G1698-H1698,"")</f>
        <v/>
      </c>
      <c r="L1698" s="38" t="str">
        <f aca="false">IF(E1698=3,G1698-H1698,"")</f>
        <v/>
      </c>
    </row>
    <row r="1699" customFormat="false" ht="11.25" hidden="false" customHeight="false" outlineLevel="0" collapsed="false">
      <c r="B1699" s="89"/>
      <c r="C1699" s="90"/>
      <c r="D1699" s="91" t="str">
        <f aca="false">IF(C1699="","",VLOOKUP(C1699,concepto,2,FALSE()))</f>
        <v/>
      </c>
      <c r="E1699" s="92"/>
      <c r="F1699" s="93"/>
      <c r="G1699" s="94"/>
      <c r="H1699" s="95"/>
      <c r="I1699" s="96" t="str">
        <f aca="false">IF(B1699="","",SUM(G1699+I1698-H1699))</f>
        <v/>
      </c>
      <c r="J1699" s="38" t="str">
        <f aca="false">IF(E1699=1,G1699-H1699,"")</f>
        <v/>
      </c>
      <c r="K1699" s="38" t="str">
        <f aca="false">IF(E1699=2,G1699-H1699,"")</f>
        <v/>
      </c>
      <c r="L1699" s="38" t="str">
        <f aca="false">IF(E1699=3,G1699-H1699,"")</f>
        <v/>
      </c>
    </row>
    <row r="1700" customFormat="false" ht="11.25" hidden="false" customHeight="false" outlineLevel="0" collapsed="false">
      <c r="B1700" s="89"/>
      <c r="C1700" s="90"/>
      <c r="D1700" s="91" t="str">
        <f aca="false">IF(C1700="","",VLOOKUP(C1700,concepto,2,FALSE()))</f>
        <v/>
      </c>
      <c r="E1700" s="92"/>
      <c r="F1700" s="93"/>
      <c r="G1700" s="94"/>
      <c r="H1700" s="95"/>
      <c r="I1700" s="96" t="str">
        <f aca="false">IF(B1700="","",SUM(G1700+I1699-H1700))</f>
        <v/>
      </c>
      <c r="J1700" s="38" t="str">
        <f aca="false">IF(E1700=1,G1700-H1700,"")</f>
        <v/>
      </c>
      <c r="K1700" s="38" t="str">
        <f aca="false">IF(E1700=2,G1700-H1700,"")</f>
        <v/>
      </c>
      <c r="L1700" s="38" t="str">
        <f aca="false">IF(E1700=3,G1700-H1700,"")</f>
        <v/>
      </c>
    </row>
    <row r="1701" customFormat="false" ht="11.25" hidden="false" customHeight="false" outlineLevel="0" collapsed="false">
      <c r="B1701" s="89"/>
      <c r="C1701" s="90"/>
      <c r="D1701" s="91" t="str">
        <f aca="false">IF(C1701="","",VLOOKUP(C1701,concepto,2,FALSE()))</f>
        <v/>
      </c>
      <c r="E1701" s="92"/>
      <c r="F1701" s="93"/>
      <c r="G1701" s="94"/>
      <c r="H1701" s="95"/>
      <c r="I1701" s="96" t="str">
        <f aca="false">IF(B1701="","",SUM(G1701+I1700-H1701))</f>
        <v/>
      </c>
      <c r="J1701" s="38" t="str">
        <f aca="false">IF(E1701=1,G1701-H1701,"")</f>
        <v/>
      </c>
      <c r="K1701" s="38" t="str">
        <f aca="false">IF(E1701=2,G1701-H1701,"")</f>
        <v/>
      </c>
      <c r="L1701" s="38" t="str">
        <f aca="false">IF(E1701=3,G1701-H1701,"")</f>
        <v/>
      </c>
    </row>
    <row r="1702" customFormat="false" ht="11.25" hidden="false" customHeight="false" outlineLevel="0" collapsed="false">
      <c r="B1702" s="89"/>
      <c r="C1702" s="90"/>
      <c r="D1702" s="91" t="str">
        <f aca="false">IF(C1702="","",VLOOKUP(C1702,concepto,2,FALSE()))</f>
        <v/>
      </c>
      <c r="E1702" s="92"/>
      <c r="F1702" s="93"/>
      <c r="G1702" s="94"/>
      <c r="H1702" s="95"/>
      <c r="I1702" s="96" t="str">
        <f aca="false">IF(B1702="","",SUM(G1702+I1701-H1702))</f>
        <v/>
      </c>
      <c r="J1702" s="38" t="str">
        <f aca="false">IF(E1702=1,G1702-H1702,"")</f>
        <v/>
      </c>
      <c r="K1702" s="38" t="str">
        <f aca="false">IF(E1702=2,G1702-H1702,"")</f>
        <v/>
      </c>
      <c r="L1702" s="38" t="str">
        <f aca="false">IF(E1702=3,G1702-H1702,"")</f>
        <v/>
      </c>
    </row>
    <row r="1703" customFormat="false" ht="11.25" hidden="false" customHeight="false" outlineLevel="0" collapsed="false">
      <c r="B1703" s="89"/>
      <c r="C1703" s="90"/>
      <c r="D1703" s="91" t="str">
        <f aca="false">IF(C1703="","",VLOOKUP(C1703,concepto,2,FALSE()))</f>
        <v/>
      </c>
      <c r="E1703" s="92"/>
      <c r="F1703" s="93"/>
      <c r="G1703" s="94"/>
      <c r="H1703" s="95"/>
      <c r="I1703" s="96" t="str">
        <f aca="false">IF(B1703="","",SUM(G1703+I1702-H1703))</f>
        <v/>
      </c>
      <c r="J1703" s="38" t="str">
        <f aca="false">IF(E1703=1,G1703-H1703,"")</f>
        <v/>
      </c>
      <c r="K1703" s="38" t="str">
        <f aca="false">IF(E1703=2,G1703-H1703,"")</f>
        <v/>
      </c>
      <c r="L1703" s="38" t="str">
        <f aca="false">IF(E1703=3,G1703-H1703,"")</f>
        <v/>
      </c>
    </row>
    <row r="1704" customFormat="false" ht="11.25" hidden="false" customHeight="false" outlineLevel="0" collapsed="false">
      <c r="B1704" s="89"/>
      <c r="C1704" s="90"/>
      <c r="D1704" s="91" t="str">
        <f aca="false">IF(C1704="","",VLOOKUP(C1704,concepto,2,FALSE()))</f>
        <v/>
      </c>
      <c r="E1704" s="92"/>
      <c r="F1704" s="93"/>
      <c r="G1704" s="94"/>
      <c r="H1704" s="95"/>
      <c r="I1704" s="96" t="str">
        <f aca="false">IF(B1704="","",SUM(G1704+I1703-H1704))</f>
        <v/>
      </c>
      <c r="J1704" s="38" t="str">
        <f aca="false">IF(E1704=1,G1704-H1704,"")</f>
        <v/>
      </c>
      <c r="K1704" s="38" t="str">
        <f aca="false">IF(E1704=2,G1704-H1704,"")</f>
        <v/>
      </c>
      <c r="L1704" s="38" t="str">
        <f aca="false">IF(E1704=3,G1704-H1704,"")</f>
        <v/>
      </c>
    </row>
    <row r="1705" customFormat="false" ht="11.25" hidden="false" customHeight="false" outlineLevel="0" collapsed="false">
      <c r="B1705" s="89"/>
      <c r="C1705" s="90"/>
      <c r="D1705" s="91" t="str">
        <f aca="false">IF(C1705="","",VLOOKUP(C1705,concepto,2,FALSE()))</f>
        <v/>
      </c>
      <c r="E1705" s="92"/>
      <c r="F1705" s="93"/>
      <c r="G1705" s="94"/>
      <c r="H1705" s="95"/>
      <c r="I1705" s="96" t="str">
        <f aca="false">IF(B1705="","",SUM(G1705+I1704-H1705))</f>
        <v/>
      </c>
      <c r="J1705" s="38" t="str">
        <f aca="false">IF(E1705=1,G1705-H1705,"")</f>
        <v/>
      </c>
      <c r="K1705" s="38" t="str">
        <f aca="false">IF(E1705=2,G1705-H1705,"")</f>
        <v/>
      </c>
      <c r="L1705" s="38" t="str">
        <f aca="false">IF(E1705=3,G1705-H1705,"")</f>
        <v/>
      </c>
    </row>
    <row r="1706" customFormat="false" ht="11.25" hidden="false" customHeight="false" outlineLevel="0" collapsed="false">
      <c r="B1706" s="89"/>
      <c r="C1706" s="90"/>
      <c r="D1706" s="91" t="str">
        <f aca="false">IF(C1706="","",VLOOKUP(C1706,concepto,2,FALSE()))</f>
        <v/>
      </c>
      <c r="E1706" s="92"/>
      <c r="F1706" s="93"/>
      <c r="G1706" s="94"/>
      <c r="H1706" s="95"/>
      <c r="I1706" s="96" t="str">
        <f aca="false">IF(B1706="","",SUM(G1706+I1705-H1706))</f>
        <v/>
      </c>
      <c r="J1706" s="38" t="str">
        <f aca="false">IF(E1706=1,G1706-H1706,"")</f>
        <v/>
      </c>
      <c r="K1706" s="38" t="str">
        <f aca="false">IF(E1706=2,G1706-H1706,"")</f>
        <v/>
      </c>
      <c r="L1706" s="38" t="str">
        <f aca="false">IF(E1706=3,G1706-H1706,"")</f>
        <v/>
      </c>
    </row>
    <row r="1707" customFormat="false" ht="11.25" hidden="false" customHeight="false" outlineLevel="0" collapsed="false">
      <c r="B1707" s="89"/>
      <c r="C1707" s="90"/>
      <c r="D1707" s="91" t="str">
        <f aca="false">IF(C1707="","",VLOOKUP(C1707,concepto,2,FALSE()))</f>
        <v/>
      </c>
      <c r="E1707" s="92"/>
      <c r="F1707" s="93"/>
      <c r="G1707" s="94"/>
      <c r="H1707" s="95"/>
      <c r="I1707" s="96" t="str">
        <f aca="false">IF(B1707="","",SUM(G1707+I1706-H1707))</f>
        <v/>
      </c>
      <c r="J1707" s="38" t="str">
        <f aca="false">IF(E1707=1,G1707-H1707,"")</f>
        <v/>
      </c>
      <c r="K1707" s="38" t="str">
        <f aca="false">IF(E1707=2,G1707-H1707,"")</f>
        <v/>
      </c>
      <c r="L1707" s="38" t="str">
        <f aca="false">IF(E1707=3,G1707-H1707,"")</f>
        <v/>
      </c>
    </row>
    <row r="1708" customFormat="false" ht="11.25" hidden="false" customHeight="false" outlineLevel="0" collapsed="false">
      <c r="B1708" s="89"/>
      <c r="C1708" s="90"/>
      <c r="D1708" s="91" t="str">
        <f aca="false">IF(C1708="","",VLOOKUP(C1708,concepto,2,FALSE()))</f>
        <v/>
      </c>
      <c r="E1708" s="92"/>
      <c r="F1708" s="93"/>
      <c r="G1708" s="94"/>
      <c r="H1708" s="95"/>
      <c r="I1708" s="96" t="str">
        <f aca="false">IF(B1708="","",SUM(G1708+I1707-H1708))</f>
        <v/>
      </c>
      <c r="J1708" s="38" t="str">
        <f aca="false">IF(E1708=1,G1708-H1708,"")</f>
        <v/>
      </c>
      <c r="K1708" s="38" t="str">
        <f aca="false">IF(E1708=2,G1708-H1708,"")</f>
        <v/>
      </c>
      <c r="L1708" s="38" t="str">
        <f aca="false">IF(E1708=3,G1708-H1708,"")</f>
        <v/>
      </c>
    </row>
    <row r="1709" customFormat="false" ht="11.25" hidden="false" customHeight="false" outlineLevel="0" collapsed="false">
      <c r="B1709" s="89"/>
      <c r="C1709" s="90"/>
      <c r="D1709" s="91" t="str">
        <f aca="false">IF(C1709="","",VLOOKUP(C1709,concepto,2,FALSE()))</f>
        <v/>
      </c>
      <c r="E1709" s="92"/>
      <c r="F1709" s="93"/>
      <c r="G1709" s="94"/>
      <c r="H1709" s="95"/>
      <c r="I1709" s="96" t="str">
        <f aca="false">IF(B1709="","",SUM(G1709+I1708-H1709))</f>
        <v/>
      </c>
      <c r="J1709" s="38" t="str">
        <f aca="false">IF(E1709=1,G1709-H1709,"")</f>
        <v/>
      </c>
      <c r="K1709" s="38" t="str">
        <f aca="false">IF(E1709=2,G1709-H1709,"")</f>
        <v/>
      </c>
      <c r="L1709" s="38" t="str">
        <f aca="false">IF(E1709=3,G1709-H1709,"")</f>
        <v/>
      </c>
    </row>
    <row r="1710" customFormat="false" ht="11.25" hidden="false" customHeight="false" outlineLevel="0" collapsed="false">
      <c r="B1710" s="89"/>
      <c r="C1710" s="90"/>
      <c r="D1710" s="91" t="str">
        <f aca="false">IF(C1710="","",VLOOKUP(C1710,concepto,2,FALSE()))</f>
        <v/>
      </c>
      <c r="E1710" s="92"/>
      <c r="F1710" s="93"/>
      <c r="G1710" s="94"/>
      <c r="H1710" s="95"/>
      <c r="I1710" s="96" t="str">
        <f aca="false">IF(B1710="","",SUM(G1710+I1709-H1710))</f>
        <v/>
      </c>
      <c r="J1710" s="38" t="str">
        <f aca="false">IF(E1710=1,G1710-H1710,"")</f>
        <v/>
      </c>
      <c r="K1710" s="38" t="str">
        <f aca="false">IF(E1710=2,G1710-H1710,"")</f>
        <v/>
      </c>
      <c r="L1710" s="38" t="str">
        <f aca="false">IF(E1710=3,G1710-H1710,"")</f>
        <v/>
      </c>
    </row>
    <row r="1711" customFormat="false" ht="11.25" hidden="false" customHeight="false" outlineLevel="0" collapsed="false">
      <c r="B1711" s="89"/>
      <c r="C1711" s="90"/>
      <c r="D1711" s="91" t="str">
        <f aca="false">IF(C1711="","",VLOOKUP(C1711,concepto,2,FALSE()))</f>
        <v/>
      </c>
      <c r="E1711" s="92"/>
      <c r="F1711" s="93"/>
      <c r="G1711" s="94"/>
      <c r="H1711" s="95"/>
      <c r="I1711" s="96" t="str">
        <f aca="false">IF(B1711="","",SUM(G1711+I1710-H1711))</f>
        <v/>
      </c>
      <c r="J1711" s="38" t="str">
        <f aca="false">IF(E1711=1,G1711-H1711,"")</f>
        <v/>
      </c>
      <c r="K1711" s="38" t="str">
        <f aca="false">IF(E1711=2,G1711-H1711,"")</f>
        <v/>
      </c>
      <c r="L1711" s="38" t="str">
        <f aca="false">IF(E1711=3,G1711-H1711,"")</f>
        <v/>
      </c>
    </row>
    <row r="1712" customFormat="false" ht="11.25" hidden="false" customHeight="false" outlineLevel="0" collapsed="false">
      <c r="B1712" s="89"/>
      <c r="C1712" s="90"/>
      <c r="D1712" s="91" t="str">
        <f aca="false">IF(C1712="","",VLOOKUP(C1712,concepto,2,FALSE()))</f>
        <v/>
      </c>
      <c r="E1712" s="92"/>
      <c r="F1712" s="93"/>
      <c r="G1712" s="94"/>
      <c r="H1712" s="95"/>
      <c r="I1712" s="96" t="str">
        <f aca="false">IF(B1712="","",SUM(G1712+I1711-H1712))</f>
        <v/>
      </c>
      <c r="J1712" s="38" t="str">
        <f aca="false">IF(E1712=1,G1712-H1712,"")</f>
        <v/>
      </c>
      <c r="K1712" s="38" t="str">
        <f aca="false">IF(E1712=2,G1712-H1712,"")</f>
        <v/>
      </c>
      <c r="L1712" s="38" t="str">
        <f aca="false">IF(E1712=3,G1712-H1712,"")</f>
        <v/>
      </c>
    </row>
    <row r="1713" customFormat="false" ht="11.25" hidden="false" customHeight="false" outlineLevel="0" collapsed="false">
      <c r="B1713" s="89"/>
      <c r="C1713" s="90"/>
      <c r="D1713" s="91" t="str">
        <f aca="false">IF(C1713="","",VLOOKUP(C1713,concepto,2,FALSE()))</f>
        <v/>
      </c>
      <c r="E1713" s="92"/>
      <c r="F1713" s="93"/>
      <c r="G1713" s="94"/>
      <c r="H1713" s="95"/>
      <c r="I1713" s="96" t="str">
        <f aca="false">IF(B1713="","",SUM(G1713+I1712-H1713))</f>
        <v/>
      </c>
      <c r="J1713" s="38" t="str">
        <f aca="false">IF(E1713=1,G1713-H1713,"")</f>
        <v/>
      </c>
      <c r="K1713" s="38" t="str">
        <f aca="false">IF(E1713=2,G1713-H1713,"")</f>
        <v/>
      </c>
      <c r="L1713" s="38" t="str">
        <f aca="false">IF(E1713=3,G1713-H1713,"")</f>
        <v/>
      </c>
    </row>
    <row r="1714" customFormat="false" ht="11.25" hidden="false" customHeight="false" outlineLevel="0" collapsed="false">
      <c r="B1714" s="89"/>
      <c r="C1714" s="90"/>
      <c r="D1714" s="91" t="str">
        <f aca="false">IF(C1714="","",VLOOKUP(C1714,concepto,2,FALSE()))</f>
        <v/>
      </c>
      <c r="E1714" s="92"/>
      <c r="F1714" s="93"/>
      <c r="G1714" s="94"/>
      <c r="H1714" s="95"/>
      <c r="I1714" s="96" t="str">
        <f aca="false">IF(B1714="","",SUM(G1714+I1713-H1714))</f>
        <v/>
      </c>
      <c r="J1714" s="38" t="str">
        <f aca="false">IF(E1714=1,G1714-H1714,"")</f>
        <v/>
      </c>
      <c r="K1714" s="38" t="str">
        <f aca="false">IF(E1714=2,G1714-H1714,"")</f>
        <v/>
      </c>
      <c r="L1714" s="38" t="str">
        <f aca="false">IF(E1714=3,G1714-H1714,"")</f>
        <v/>
      </c>
    </row>
    <row r="1715" customFormat="false" ht="11.25" hidden="false" customHeight="false" outlineLevel="0" collapsed="false">
      <c r="B1715" s="89"/>
      <c r="C1715" s="90"/>
      <c r="D1715" s="91" t="str">
        <f aca="false">IF(C1715="","",VLOOKUP(C1715,concepto,2,FALSE()))</f>
        <v/>
      </c>
      <c r="E1715" s="92"/>
      <c r="F1715" s="93"/>
      <c r="G1715" s="94"/>
      <c r="H1715" s="95"/>
      <c r="I1715" s="96" t="str">
        <f aca="false">IF(B1715="","",SUM(G1715+I1714-H1715))</f>
        <v/>
      </c>
      <c r="J1715" s="38" t="str">
        <f aca="false">IF(E1715=1,G1715-H1715,"")</f>
        <v/>
      </c>
      <c r="K1715" s="38" t="str">
        <f aca="false">IF(E1715=2,G1715-H1715,"")</f>
        <v/>
      </c>
      <c r="L1715" s="38" t="str">
        <f aca="false">IF(E1715=3,G1715-H1715,"")</f>
        <v/>
      </c>
    </row>
    <row r="1716" customFormat="false" ht="11.25" hidden="false" customHeight="false" outlineLevel="0" collapsed="false">
      <c r="B1716" s="89"/>
      <c r="C1716" s="90"/>
      <c r="D1716" s="91" t="str">
        <f aca="false">IF(C1716="","",VLOOKUP(C1716,concepto,2,FALSE()))</f>
        <v/>
      </c>
      <c r="E1716" s="92"/>
      <c r="F1716" s="93"/>
      <c r="G1716" s="94"/>
      <c r="H1716" s="95"/>
      <c r="I1716" s="96" t="str">
        <f aca="false">IF(B1716="","",SUM(G1716+I1715-H1716))</f>
        <v/>
      </c>
      <c r="J1716" s="38" t="str">
        <f aca="false">IF(E1716=1,G1716-H1716,"")</f>
        <v/>
      </c>
      <c r="K1716" s="38" t="str">
        <f aca="false">IF(E1716=2,G1716-H1716,"")</f>
        <v/>
      </c>
      <c r="L1716" s="38" t="str">
        <f aca="false">IF(E1716=3,G1716-H1716,"")</f>
        <v/>
      </c>
    </row>
    <row r="1717" customFormat="false" ht="11.25" hidden="false" customHeight="false" outlineLevel="0" collapsed="false">
      <c r="B1717" s="89"/>
      <c r="C1717" s="90"/>
      <c r="D1717" s="91" t="str">
        <f aca="false">IF(C1717="","",VLOOKUP(C1717,concepto,2,FALSE()))</f>
        <v/>
      </c>
      <c r="E1717" s="92"/>
      <c r="F1717" s="93"/>
      <c r="G1717" s="94"/>
      <c r="H1717" s="95"/>
      <c r="I1717" s="96" t="str">
        <f aca="false">IF(B1717="","",SUM(G1717+I1716-H1717))</f>
        <v/>
      </c>
      <c r="J1717" s="38" t="str">
        <f aca="false">IF(E1717=1,G1717-H1717,"")</f>
        <v/>
      </c>
      <c r="K1717" s="38" t="str">
        <f aca="false">IF(E1717=2,G1717-H1717,"")</f>
        <v/>
      </c>
      <c r="L1717" s="38" t="str">
        <f aca="false">IF(E1717=3,G1717-H1717,"")</f>
        <v/>
      </c>
    </row>
    <row r="1718" customFormat="false" ht="11.25" hidden="false" customHeight="false" outlineLevel="0" collapsed="false">
      <c r="B1718" s="89"/>
      <c r="C1718" s="90"/>
      <c r="D1718" s="91" t="str">
        <f aca="false">IF(C1718="","",VLOOKUP(C1718,concepto,2,FALSE()))</f>
        <v/>
      </c>
      <c r="E1718" s="92"/>
      <c r="F1718" s="93"/>
      <c r="G1718" s="94"/>
      <c r="H1718" s="95"/>
      <c r="I1718" s="96" t="str">
        <f aca="false">IF(B1718="","",SUM(G1718+I1717-H1718))</f>
        <v/>
      </c>
      <c r="J1718" s="38" t="str">
        <f aca="false">IF(E1718=1,G1718-H1718,"")</f>
        <v/>
      </c>
      <c r="K1718" s="38" t="str">
        <f aca="false">IF(E1718=2,G1718-H1718,"")</f>
        <v/>
      </c>
      <c r="L1718" s="38" t="str">
        <f aca="false">IF(E1718=3,G1718-H1718,"")</f>
        <v/>
      </c>
    </row>
    <row r="1719" customFormat="false" ht="11.25" hidden="false" customHeight="false" outlineLevel="0" collapsed="false">
      <c r="B1719" s="89"/>
      <c r="C1719" s="90"/>
      <c r="D1719" s="91" t="str">
        <f aca="false">IF(C1719="","",VLOOKUP(C1719,concepto,2,FALSE()))</f>
        <v/>
      </c>
      <c r="E1719" s="92"/>
      <c r="F1719" s="93"/>
      <c r="G1719" s="94"/>
      <c r="H1719" s="95"/>
      <c r="I1719" s="96" t="str">
        <f aca="false">IF(B1719="","",SUM(G1719+I1718-H1719))</f>
        <v/>
      </c>
      <c r="J1719" s="38" t="str">
        <f aca="false">IF(E1719=1,G1719-H1719,"")</f>
        <v/>
      </c>
      <c r="K1719" s="38" t="str">
        <f aca="false">IF(E1719=2,G1719-H1719,"")</f>
        <v/>
      </c>
      <c r="L1719" s="38" t="str">
        <f aca="false">IF(E1719=3,G1719-H1719,"")</f>
        <v/>
      </c>
    </row>
    <row r="1720" customFormat="false" ht="11.25" hidden="false" customHeight="false" outlineLevel="0" collapsed="false">
      <c r="B1720" s="89"/>
      <c r="C1720" s="90"/>
      <c r="D1720" s="91" t="str">
        <f aca="false">IF(C1720="","",VLOOKUP(C1720,concepto,2,FALSE()))</f>
        <v/>
      </c>
      <c r="E1720" s="92"/>
      <c r="F1720" s="93"/>
      <c r="G1720" s="94"/>
      <c r="H1720" s="95"/>
      <c r="I1720" s="96" t="str">
        <f aca="false">IF(B1720="","",SUM(G1720+I1719-H1720))</f>
        <v/>
      </c>
      <c r="J1720" s="38" t="str">
        <f aca="false">IF(E1720=1,G1720-H1720,"")</f>
        <v/>
      </c>
      <c r="K1720" s="38" t="str">
        <f aca="false">IF(E1720=2,G1720-H1720,"")</f>
        <v/>
      </c>
      <c r="L1720" s="38" t="str">
        <f aca="false">IF(E1720=3,G1720-H1720,"")</f>
        <v/>
      </c>
    </row>
    <row r="1721" customFormat="false" ht="11.25" hidden="false" customHeight="false" outlineLevel="0" collapsed="false">
      <c r="B1721" s="89"/>
      <c r="C1721" s="90"/>
      <c r="D1721" s="91" t="str">
        <f aca="false">IF(C1721="","",VLOOKUP(C1721,concepto,2,FALSE()))</f>
        <v/>
      </c>
      <c r="E1721" s="92"/>
      <c r="F1721" s="93"/>
      <c r="G1721" s="94"/>
      <c r="H1721" s="95"/>
      <c r="I1721" s="96" t="str">
        <f aca="false">IF(B1721="","",SUM(G1721+I1720-H1721))</f>
        <v/>
      </c>
      <c r="J1721" s="38" t="str">
        <f aca="false">IF(E1721=1,G1721-H1721,"")</f>
        <v/>
      </c>
      <c r="K1721" s="38" t="str">
        <f aca="false">IF(E1721=2,G1721-H1721,"")</f>
        <v/>
      </c>
      <c r="L1721" s="38" t="str">
        <f aca="false">IF(E1721=3,G1721-H1721,"")</f>
        <v/>
      </c>
    </row>
    <row r="1722" customFormat="false" ht="11.25" hidden="false" customHeight="false" outlineLevel="0" collapsed="false">
      <c r="B1722" s="89"/>
      <c r="C1722" s="90"/>
      <c r="D1722" s="91" t="str">
        <f aca="false">IF(C1722="","",VLOOKUP(C1722,concepto,2,FALSE()))</f>
        <v/>
      </c>
      <c r="E1722" s="92"/>
      <c r="F1722" s="93"/>
      <c r="G1722" s="94"/>
      <c r="H1722" s="95"/>
      <c r="I1722" s="96" t="str">
        <f aca="false">IF(B1722="","",SUM(G1722+I1721-H1722))</f>
        <v/>
      </c>
      <c r="J1722" s="38" t="str">
        <f aca="false">IF(E1722=1,G1722-H1722,"")</f>
        <v/>
      </c>
      <c r="K1722" s="38" t="str">
        <f aca="false">IF(E1722=2,G1722-H1722,"")</f>
        <v/>
      </c>
      <c r="L1722" s="38" t="str">
        <f aca="false">IF(E1722=3,G1722-H1722,"")</f>
        <v/>
      </c>
    </row>
    <row r="1723" customFormat="false" ht="11.25" hidden="false" customHeight="false" outlineLevel="0" collapsed="false">
      <c r="B1723" s="89"/>
      <c r="C1723" s="90"/>
      <c r="D1723" s="91" t="str">
        <f aca="false">IF(C1723="","",VLOOKUP(C1723,concepto,2,FALSE()))</f>
        <v/>
      </c>
      <c r="E1723" s="92"/>
      <c r="F1723" s="93"/>
      <c r="G1723" s="94"/>
      <c r="H1723" s="95"/>
      <c r="I1723" s="96" t="str">
        <f aca="false">IF(B1723="","",SUM(G1723+I1722-H1723))</f>
        <v/>
      </c>
      <c r="J1723" s="38" t="str">
        <f aca="false">IF(E1723=1,G1723-H1723,"")</f>
        <v/>
      </c>
      <c r="K1723" s="38" t="str">
        <f aca="false">IF(E1723=2,G1723-H1723,"")</f>
        <v/>
      </c>
      <c r="L1723" s="38" t="str">
        <f aca="false">IF(E1723=3,G1723-H1723,"")</f>
        <v/>
      </c>
    </row>
    <row r="1724" customFormat="false" ht="11.25" hidden="false" customHeight="false" outlineLevel="0" collapsed="false">
      <c r="B1724" s="89"/>
      <c r="C1724" s="90"/>
      <c r="D1724" s="91" t="str">
        <f aca="false">IF(C1724="","",VLOOKUP(C1724,concepto,2,FALSE()))</f>
        <v/>
      </c>
      <c r="E1724" s="92"/>
      <c r="F1724" s="93"/>
      <c r="G1724" s="94"/>
      <c r="H1724" s="95"/>
      <c r="I1724" s="96" t="str">
        <f aca="false">IF(B1724="","",SUM(G1724+I1723-H1724))</f>
        <v/>
      </c>
      <c r="J1724" s="38" t="str">
        <f aca="false">IF(E1724=1,G1724-H1724,"")</f>
        <v/>
      </c>
      <c r="K1724" s="38" t="str">
        <f aca="false">IF(E1724=2,G1724-H1724,"")</f>
        <v/>
      </c>
      <c r="L1724" s="38" t="str">
        <f aca="false">IF(E1724=3,G1724-H1724,"")</f>
        <v/>
      </c>
    </row>
    <row r="1725" customFormat="false" ht="11.25" hidden="false" customHeight="false" outlineLevel="0" collapsed="false">
      <c r="B1725" s="89"/>
      <c r="C1725" s="90"/>
      <c r="D1725" s="91" t="str">
        <f aca="false">IF(C1725="","",VLOOKUP(C1725,concepto,2,FALSE()))</f>
        <v/>
      </c>
      <c r="E1725" s="92"/>
      <c r="F1725" s="93"/>
      <c r="G1725" s="94"/>
      <c r="H1725" s="95"/>
      <c r="I1725" s="96" t="str">
        <f aca="false">IF(B1725="","",SUM(G1725+I1724-H1725))</f>
        <v/>
      </c>
      <c r="J1725" s="38" t="str">
        <f aca="false">IF(E1725=1,G1725-H1725,"")</f>
        <v/>
      </c>
      <c r="K1725" s="38" t="str">
        <f aca="false">IF(E1725=2,G1725-H1725,"")</f>
        <v/>
      </c>
      <c r="L1725" s="38" t="str">
        <f aca="false">IF(E1725=3,G1725-H1725,"")</f>
        <v/>
      </c>
    </row>
    <row r="1726" customFormat="false" ht="11.25" hidden="false" customHeight="false" outlineLevel="0" collapsed="false">
      <c r="B1726" s="89"/>
      <c r="C1726" s="90"/>
      <c r="D1726" s="91" t="str">
        <f aca="false">IF(C1726="","",VLOOKUP(C1726,concepto,2,FALSE()))</f>
        <v/>
      </c>
      <c r="E1726" s="92"/>
      <c r="F1726" s="93"/>
      <c r="G1726" s="94"/>
      <c r="H1726" s="95"/>
      <c r="I1726" s="96" t="str">
        <f aca="false">IF(B1726="","",SUM(G1726+I1725-H1726))</f>
        <v/>
      </c>
      <c r="J1726" s="38" t="str">
        <f aca="false">IF(E1726=1,G1726-H1726,"")</f>
        <v/>
      </c>
      <c r="K1726" s="38" t="str">
        <f aca="false">IF(E1726=2,G1726-H1726,"")</f>
        <v/>
      </c>
      <c r="L1726" s="38" t="str">
        <f aca="false">IF(E1726=3,G1726-H1726,"")</f>
        <v/>
      </c>
    </row>
    <row r="1727" customFormat="false" ht="11.25" hidden="false" customHeight="false" outlineLevel="0" collapsed="false">
      <c r="B1727" s="89"/>
      <c r="C1727" s="90"/>
      <c r="D1727" s="91" t="str">
        <f aca="false">IF(C1727="","",VLOOKUP(C1727,concepto,2,FALSE()))</f>
        <v/>
      </c>
      <c r="E1727" s="92"/>
      <c r="F1727" s="93"/>
      <c r="G1727" s="94"/>
      <c r="H1727" s="95"/>
      <c r="I1727" s="96" t="str">
        <f aca="false">IF(B1727="","",SUM(G1727+I1726-H1727))</f>
        <v/>
      </c>
      <c r="J1727" s="38" t="str">
        <f aca="false">IF(E1727=1,G1727-H1727,"")</f>
        <v/>
      </c>
      <c r="K1727" s="38" t="str">
        <f aca="false">IF(E1727=2,G1727-H1727,"")</f>
        <v/>
      </c>
      <c r="L1727" s="38" t="str">
        <f aca="false">IF(E1727=3,G1727-H1727,"")</f>
        <v/>
      </c>
    </row>
    <row r="1728" customFormat="false" ht="11.25" hidden="false" customHeight="false" outlineLevel="0" collapsed="false">
      <c r="B1728" s="89"/>
      <c r="C1728" s="90"/>
      <c r="D1728" s="91" t="str">
        <f aca="false">IF(C1728="","",VLOOKUP(C1728,concepto,2,FALSE()))</f>
        <v/>
      </c>
      <c r="E1728" s="92"/>
      <c r="F1728" s="93"/>
      <c r="G1728" s="94"/>
      <c r="H1728" s="95"/>
      <c r="I1728" s="96" t="str">
        <f aca="false">IF(B1728="","",SUM(G1728+I1727-H1728))</f>
        <v/>
      </c>
      <c r="J1728" s="38" t="str">
        <f aca="false">IF(E1728=1,G1728-H1728,"")</f>
        <v/>
      </c>
      <c r="K1728" s="38" t="str">
        <f aca="false">IF(E1728=2,G1728-H1728,"")</f>
        <v/>
      </c>
      <c r="L1728" s="38" t="str">
        <f aca="false">IF(E1728=3,G1728-H1728,"")</f>
        <v/>
      </c>
    </row>
    <row r="1729" customFormat="false" ht="11.25" hidden="false" customHeight="false" outlineLevel="0" collapsed="false">
      <c r="B1729" s="89"/>
      <c r="C1729" s="90"/>
      <c r="D1729" s="91" t="str">
        <f aca="false">IF(C1729="","",VLOOKUP(C1729,concepto,2,FALSE()))</f>
        <v/>
      </c>
      <c r="E1729" s="92"/>
      <c r="F1729" s="93"/>
      <c r="G1729" s="94"/>
      <c r="H1729" s="95"/>
      <c r="I1729" s="96" t="str">
        <f aca="false">IF(B1729="","",SUM(G1729+I1728-H1729))</f>
        <v/>
      </c>
      <c r="J1729" s="38" t="str">
        <f aca="false">IF(E1729=1,G1729-H1729,"")</f>
        <v/>
      </c>
      <c r="K1729" s="38" t="str">
        <f aca="false">IF(E1729=2,G1729-H1729,"")</f>
        <v/>
      </c>
      <c r="L1729" s="38" t="str">
        <f aca="false">IF(E1729=3,G1729-H1729,"")</f>
        <v/>
      </c>
    </row>
    <row r="1730" customFormat="false" ht="11.25" hidden="false" customHeight="false" outlineLevel="0" collapsed="false">
      <c r="B1730" s="89"/>
      <c r="C1730" s="90"/>
      <c r="D1730" s="91" t="str">
        <f aca="false">IF(C1730="","",VLOOKUP(C1730,concepto,2,FALSE()))</f>
        <v/>
      </c>
      <c r="E1730" s="92"/>
      <c r="F1730" s="93"/>
      <c r="G1730" s="94"/>
      <c r="H1730" s="95"/>
      <c r="I1730" s="96" t="str">
        <f aca="false">IF(B1730="","",SUM(G1730+I1729-H1730))</f>
        <v/>
      </c>
      <c r="J1730" s="38" t="str">
        <f aca="false">IF(E1730=1,G1730-H1730,"")</f>
        <v/>
      </c>
      <c r="K1730" s="38" t="str">
        <f aca="false">IF(E1730=2,G1730-H1730,"")</f>
        <v/>
      </c>
      <c r="L1730" s="38" t="str">
        <f aca="false">IF(E1730=3,G1730-H1730,"")</f>
        <v/>
      </c>
    </row>
    <row r="1731" customFormat="false" ht="11.25" hidden="false" customHeight="false" outlineLevel="0" collapsed="false">
      <c r="B1731" s="89"/>
      <c r="C1731" s="90"/>
      <c r="D1731" s="91" t="str">
        <f aca="false">IF(C1731="","",VLOOKUP(C1731,concepto,2,FALSE()))</f>
        <v/>
      </c>
      <c r="E1731" s="92"/>
      <c r="F1731" s="93"/>
      <c r="G1731" s="94"/>
      <c r="H1731" s="95"/>
      <c r="I1731" s="96" t="str">
        <f aca="false">IF(B1731="","",SUM(G1731+I1730-H1731))</f>
        <v/>
      </c>
      <c r="J1731" s="38" t="str">
        <f aca="false">IF(E1731=1,G1731-H1731,"")</f>
        <v/>
      </c>
      <c r="K1731" s="38" t="str">
        <f aca="false">IF(E1731=2,G1731-H1731,"")</f>
        <v/>
      </c>
      <c r="L1731" s="38" t="str">
        <f aca="false">IF(E1731=3,G1731-H1731,"")</f>
        <v/>
      </c>
    </row>
    <row r="1732" customFormat="false" ht="11.25" hidden="false" customHeight="false" outlineLevel="0" collapsed="false">
      <c r="B1732" s="89"/>
      <c r="C1732" s="90"/>
      <c r="D1732" s="91" t="str">
        <f aca="false">IF(C1732="","",VLOOKUP(C1732,concepto,2,FALSE()))</f>
        <v/>
      </c>
      <c r="E1732" s="92"/>
      <c r="F1732" s="93"/>
      <c r="G1732" s="94"/>
      <c r="H1732" s="95"/>
      <c r="I1732" s="96" t="str">
        <f aca="false">IF(B1732="","",SUM(G1732+I1731-H1732))</f>
        <v/>
      </c>
      <c r="J1732" s="38" t="str">
        <f aca="false">IF(E1732=1,G1732-H1732,"")</f>
        <v/>
      </c>
      <c r="K1732" s="38" t="str">
        <f aca="false">IF(E1732=2,G1732-H1732,"")</f>
        <v/>
      </c>
      <c r="L1732" s="38" t="str">
        <f aca="false">IF(E1732=3,G1732-H1732,"")</f>
        <v/>
      </c>
    </row>
    <row r="1733" customFormat="false" ht="11.25" hidden="false" customHeight="false" outlineLevel="0" collapsed="false">
      <c r="B1733" s="89"/>
      <c r="C1733" s="90"/>
      <c r="D1733" s="91" t="str">
        <f aca="false">IF(C1733="","",VLOOKUP(C1733,concepto,2,FALSE()))</f>
        <v/>
      </c>
      <c r="E1733" s="92"/>
      <c r="F1733" s="93"/>
      <c r="G1733" s="94"/>
      <c r="H1733" s="95"/>
      <c r="I1733" s="96" t="str">
        <f aca="false">IF(B1733="","",SUM(G1733+I1732-H1733))</f>
        <v/>
      </c>
      <c r="J1733" s="38" t="str">
        <f aca="false">IF(E1733=1,G1733-H1733,"")</f>
        <v/>
      </c>
      <c r="K1733" s="38" t="str">
        <f aca="false">IF(E1733=2,G1733-H1733,"")</f>
        <v/>
      </c>
      <c r="L1733" s="38" t="str">
        <f aca="false">IF(E1733=3,G1733-H1733,"")</f>
        <v/>
      </c>
    </row>
    <row r="1734" customFormat="false" ht="11.25" hidden="false" customHeight="false" outlineLevel="0" collapsed="false">
      <c r="B1734" s="89"/>
      <c r="C1734" s="90"/>
      <c r="D1734" s="91" t="str">
        <f aca="false">IF(C1734="","",VLOOKUP(C1734,concepto,2,FALSE()))</f>
        <v/>
      </c>
      <c r="E1734" s="92"/>
      <c r="F1734" s="93"/>
      <c r="G1734" s="94"/>
      <c r="H1734" s="95"/>
      <c r="I1734" s="96" t="str">
        <f aca="false">IF(B1734="","",SUM(G1734+I1733-H1734))</f>
        <v/>
      </c>
      <c r="J1734" s="38" t="str">
        <f aca="false">IF(E1734=1,G1734-H1734,"")</f>
        <v/>
      </c>
      <c r="K1734" s="38" t="str">
        <f aca="false">IF(E1734=2,G1734-H1734,"")</f>
        <v/>
      </c>
      <c r="L1734" s="38" t="str">
        <f aca="false">IF(E1734=3,G1734-H1734,"")</f>
        <v/>
      </c>
    </row>
    <row r="1735" customFormat="false" ht="11.25" hidden="false" customHeight="false" outlineLevel="0" collapsed="false">
      <c r="B1735" s="89"/>
      <c r="C1735" s="90"/>
      <c r="D1735" s="91" t="str">
        <f aca="false">IF(C1735="","",VLOOKUP(C1735,concepto,2,FALSE()))</f>
        <v/>
      </c>
      <c r="E1735" s="92"/>
      <c r="F1735" s="93"/>
      <c r="G1735" s="94"/>
      <c r="H1735" s="95"/>
      <c r="I1735" s="96" t="str">
        <f aca="false">IF(B1735="","",SUM(G1735+I1734-H1735))</f>
        <v/>
      </c>
      <c r="J1735" s="38" t="str">
        <f aca="false">IF(E1735=1,G1735-H1735,"")</f>
        <v/>
      </c>
      <c r="K1735" s="38" t="str">
        <f aca="false">IF(E1735=2,G1735-H1735,"")</f>
        <v/>
      </c>
      <c r="L1735" s="38" t="str">
        <f aca="false">IF(E1735=3,G1735-H1735,"")</f>
        <v/>
      </c>
    </row>
    <row r="1736" customFormat="false" ht="11.25" hidden="false" customHeight="false" outlineLevel="0" collapsed="false">
      <c r="B1736" s="89"/>
      <c r="C1736" s="90"/>
      <c r="D1736" s="91" t="str">
        <f aca="false">IF(C1736="","",VLOOKUP(C1736,concepto,2,FALSE()))</f>
        <v/>
      </c>
      <c r="E1736" s="92"/>
      <c r="F1736" s="93"/>
      <c r="G1736" s="94"/>
      <c r="H1736" s="95"/>
      <c r="I1736" s="96" t="str">
        <f aca="false">IF(B1736="","",SUM(G1736+I1735-H1736))</f>
        <v/>
      </c>
      <c r="J1736" s="38" t="str">
        <f aca="false">IF(E1736=1,G1736-H1736,"")</f>
        <v/>
      </c>
      <c r="K1736" s="38" t="str">
        <f aca="false">IF(E1736=2,G1736-H1736,"")</f>
        <v/>
      </c>
      <c r="L1736" s="38" t="str">
        <f aca="false">IF(E1736=3,G1736-H1736,"")</f>
        <v/>
      </c>
    </row>
    <row r="1737" customFormat="false" ht="11.25" hidden="false" customHeight="false" outlineLevel="0" collapsed="false">
      <c r="B1737" s="89"/>
      <c r="C1737" s="90"/>
      <c r="D1737" s="91" t="str">
        <f aca="false">IF(C1737="","",VLOOKUP(C1737,concepto,2,FALSE()))</f>
        <v/>
      </c>
      <c r="E1737" s="92"/>
      <c r="F1737" s="93"/>
      <c r="G1737" s="94"/>
      <c r="H1737" s="95"/>
      <c r="I1737" s="96" t="str">
        <f aca="false">IF(B1737="","",SUM(G1737+I1736-H1737))</f>
        <v/>
      </c>
      <c r="J1737" s="38" t="str">
        <f aca="false">IF(E1737=1,G1737-H1737,"")</f>
        <v/>
      </c>
      <c r="K1737" s="38" t="str">
        <f aca="false">IF(E1737=2,G1737-H1737,"")</f>
        <v/>
      </c>
      <c r="L1737" s="38" t="str">
        <f aca="false">IF(E1737=3,G1737-H1737,"")</f>
        <v/>
      </c>
    </row>
    <row r="1738" customFormat="false" ht="11.25" hidden="false" customHeight="false" outlineLevel="0" collapsed="false">
      <c r="B1738" s="89"/>
      <c r="C1738" s="90"/>
      <c r="D1738" s="91" t="str">
        <f aca="false">IF(C1738="","",VLOOKUP(C1738,concepto,2,FALSE()))</f>
        <v/>
      </c>
      <c r="E1738" s="92"/>
      <c r="F1738" s="93"/>
      <c r="G1738" s="94"/>
      <c r="H1738" s="95"/>
      <c r="I1738" s="96" t="str">
        <f aca="false">IF(B1738="","",SUM(G1738+I1737-H1738))</f>
        <v/>
      </c>
      <c r="J1738" s="38" t="str">
        <f aca="false">IF(E1738=1,G1738-H1738,"")</f>
        <v/>
      </c>
      <c r="K1738" s="38" t="str">
        <f aca="false">IF(E1738=2,G1738-H1738,"")</f>
        <v/>
      </c>
      <c r="L1738" s="38" t="str">
        <f aca="false">IF(E1738=3,G1738-H1738,"")</f>
        <v/>
      </c>
    </row>
    <row r="1739" customFormat="false" ht="11.25" hidden="false" customHeight="false" outlineLevel="0" collapsed="false">
      <c r="B1739" s="89"/>
      <c r="C1739" s="90"/>
      <c r="D1739" s="91" t="str">
        <f aca="false">IF(C1739="","",VLOOKUP(C1739,concepto,2,FALSE()))</f>
        <v/>
      </c>
      <c r="E1739" s="92"/>
      <c r="F1739" s="93"/>
      <c r="G1739" s="94"/>
      <c r="H1739" s="95"/>
      <c r="I1739" s="96" t="str">
        <f aca="false">IF(B1739="","",SUM(G1739+I1738-H1739))</f>
        <v/>
      </c>
      <c r="J1739" s="38" t="str">
        <f aca="false">IF(E1739=1,G1739-H1739,"")</f>
        <v/>
      </c>
      <c r="K1739" s="38" t="str">
        <f aca="false">IF(E1739=2,G1739-H1739,"")</f>
        <v/>
      </c>
      <c r="L1739" s="38" t="str">
        <f aca="false">IF(E1739=3,G1739-H1739,"")</f>
        <v/>
      </c>
    </row>
    <row r="1740" customFormat="false" ht="11.25" hidden="false" customHeight="false" outlineLevel="0" collapsed="false">
      <c r="B1740" s="89"/>
      <c r="C1740" s="90"/>
      <c r="D1740" s="91" t="str">
        <f aca="false">IF(C1740="","",VLOOKUP(C1740,concepto,2,FALSE()))</f>
        <v/>
      </c>
      <c r="E1740" s="92"/>
      <c r="F1740" s="93"/>
      <c r="G1740" s="94"/>
      <c r="H1740" s="95"/>
      <c r="I1740" s="96" t="str">
        <f aca="false">IF(B1740="","",SUM(G1740+I1739-H1740))</f>
        <v/>
      </c>
      <c r="J1740" s="38" t="str">
        <f aca="false">IF(E1740=1,G1740-H1740,"")</f>
        <v/>
      </c>
      <c r="K1740" s="38" t="str">
        <f aca="false">IF(E1740=2,G1740-H1740,"")</f>
        <v/>
      </c>
      <c r="L1740" s="38" t="str">
        <f aca="false">IF(E1740=3,G1740-H1740,"")</f>
        <v/>
      </c>
    </row>
    <row r="1741" customFormat="false" ht="11.25" hidden="false" customHeight="false" outlineLevel="0" collapsed="false">
      <c r="B1741" s="89"/>
      <c r="C1741" s="90"/>
      <c r="D1741" s="91" t="str">
        <f aca="false">IF(C1741="","",VLOOKUP(C1741,concepto,2,FALSE()))</f>
        <v/>
      </c>
      <c r="E1741" s="92"/>
      <c r="F1741" s="93"/>
      <c r="G1741" s="94"/>
      <c r="H1741" s="95"/>
      <c r="I1741" s="96" t="str">
        <f aca="false">IF(B1741="","",SUM(G1741+I1740-H1741))</f>
        <v/>
      </c>
      <c r="J1741" s="38" t="str">
        <f aca="false">IF(E1741=1,G1741-H1741,"")</f>
        <v/>
      </c>
      <c r="K1741" s="38" t="str">
        <f aca="false">IF(E1741=2,G1741-H1741,"")</f>
        <v/>
      </c>
      <c r="L1741" s="38" t="str">
        <f aca="false">IF(E1741=3,G1741-H1741,"")</f>
        <v/>
      </c>
    </row>
    <row r="1742" customFormat="false" ht="11.25" hidden="false" customHeight="false" outlineLevel="0" collapsed="false">
      <c r="B1742" s="89"/>
      <c r="C1742" s="90"/>
      <c r="D1742" s="91" t="str">
        <f aca="false">IF(C1742="","",VLOOKUP(C1742,concepto,2,FALSE()))</f>
        <v/>
      </c>
      <c r="E1742" s="92"/>
      <c r="F1742" s="93"/>
      <c r="G1742" s="94"/>
      <c r="H1742" s="95"/>
      <c r="I1742" s="96" t="str">
        <f aca="false">IF(B1742="","",SUM(G1742+I1741-H1742))</f>
        <v/>
      </c>
      <c r="J1742" s="38" t="str">
        <f aca="false">IF(E1742=1,G1742-H1742,"")</f>
        <v/>
      </c>
      <c r="K1742" s="38" t="str">
        <f aca="false">IF(E1742=2,G1742-H1742,"")</f>
        <v/>
      </c>
      <c r="L1742" s="38" t="str">
        <f aca="false">IF(E1742=3,G1742-H1742,"")</f>
        <v/>
      </c>
    </row>
    <row r="1743" customFormat="false" ht="11.25" hidden="false" customHeight="false" outlineLevel="0" collapsed="false">
      <c r="B1743" s="89"/>
      <c r="C1743" s="90"/>
      <c r="D1743" s="91" t="str">
        <f aca="false">IF(C1743="","",VLOOKUP(C1743,concepto,2,FALSE()))</f>
        <v/>
      </c>
      <c r="E1743" s="92"/>
      <c r="F1743" s="93"/>
      <c r="G1743" s="94"/>
      <c r="H1743" s="95"/>
      <c r="I1743" s="96" t="str">
        <f aca="false">IF(B1743="","",SUM(G1743+I1742-H1743))</f>
        <v/>
      </c>
      <c r="J1743" s="38" t="str">
        <f aca="false">IF(E1743=1,G1743-H1743,"")</f>
        <v/>
      </c>
      <c r="K1743" s="38" t="str">
        <f aca="false">IF(E1743=2,G1743-H1743,"")</f>
        <v/>
      </c>
      <c r="L1743" s="38" t="str">
        <f aca="false">IF(E1743=3,G1743-H1743,"")</f>
        <v/>
      </c>
    </row>
    <row r="1744" customFormat="false" ht="11.25" hidden="false" customHeight="false" outlineLevel="0" collapsed="false">
      <c r="B1744" s="89"/>
      <c r="C1744" s="90"/>
      <c r="D1744" s="91" t="str">
        <f aca="false">IF(C1744="","",VLOOKUP(C1744,concepto,2,FALSE()))</f>
        <v/>
      </c>
      <c r="E1744" s="92"/>
      <c r="F1744" s="93"/>
      <c r="G1744" s="94"/>
      <c r="H1744" s="95"/>
      <c r="I1744" s="96" t="str">
        <f aca="false">IF(B1744="","",SUM(G1744+I1743-H1744))</f>
        <v/>
      </c>
      <c r="J1744" s="38" t="str">
        <f aca="false">IF(E1744=1,G1744-H1744,"")</f>
        <v/>
      </c>
      <c r="K1744" s="38" t="str">
        <f aca="false">IF(E1744=2,G1744-H1744,"")</f>
        <v/>
      </c>
      <c r="L1744" s="38" t="str">
        <f aca="false">IF(E1744=3,G1744-H1744,"")</f>
        <v/>
      </c>
    </row>
    <row r="1745" customFormat="false" ht="11.25" hidden="false" customHeight="false" outlineLevel="0" collapsed="false">
      <c r="B1745" s="89"/>
      <c r="C1745" s="90"/>
      <c r="D1745" s="91" t="str">
        <f aca="false">IF(C1745="","",VLOOKUP(C1745,concepto,2,FALSE()))</f>
        <v/>
      </c>
      <c r="E1745" s="92"/>
      <c r="F1745" s="93"/>
      <c r="G1745" s="94"/>
      <c r="H1745" s="95"/>
      <c r="I1745" s="96" t="str">
        <f aca="false">IF(B1745="","",SUM(G1745+I1744-H1745))</f>
        <v/>
      </c>
      <c r="J1745" s="38" t="str">
        <f aca="false">IF(E1745=1,G1745-H1745,"")</f>
        <v/>
      </c>
      <c r="K1745" s="38" t="str">
        <f aca="false">IF(E1745=2,G1745-H1745,"")</f>
        <v/>
      </c>
      <c r="L1745" s="38" t="str">
        <f aca="false">IF(E1745=3,G1745-H1745,"")</f>
        <v/>
      </c>
    </row>
    <row r="1746" customFormat="false" ht="11.25" hidden="false" customHeight="false" outlineLevel="0" collapsed="false">
      <c r="B1746" s="89"/>
      <c r="C1746" s="90"/>
      <c r="D1746" s="91" t="str">
        <f aca="false">IF(C1746="","",VLOOKUP(C1746,concepto,2,FALSE()))</f>
        <v/>
      </c>
      <c r="E1746" s="92"/>
      <c r="F1746" s="93"/>
      <c r="G1746" s="94"/>
      <c r="H1746" s="95"/>
      <c r="I1746" s="96" t="str">
        <f aca="false">IF(B1746="","",SUM(G1746+I1745-H1746))</f>
        <v/>
      </c>
      <c r="J1746" s="38" t="str">
        <f aca="false">IF(E1746=1,G1746-H1746,"")</f>
        <v/>
      </c>
      <c r="K1746" s="38" t="str">
        <f aca="false">IF(E1746=2,G1746-H1746,"")</f>
        <v/>
      </c>
      <c r="L1746" s="38" t="str">
        <f aca="false">IF(E1746=3,G1746-H1746,"")</f>
        <v/>
      </c>
    </row>
    <row r="1747" customFormat="false" ht="11.25" hidden="false" customHeight="false" outlineLevel="0" collapsed="false">
      <c r="B1747" s="89"/>
      <c r="C1747" s="90"/>
      <c r="D1747" s="91" t="str">
        <f aca="false">IF(C1747="","",VLOOKUP(C1747,concepto,2,FALSE()))</f>
        <v/>
      </c>
      <c r="E1747" s="92"/>
      <c r="F1747" s="93"/>
      <c r="G1747" s="94"/>
      <c r="H1747" s="95"/>
      <c r="I1747" s="96" t="str">
        <f aca="false">IF(B1747="","",SUM(G1747+I1746-H1747))</f>
        <v/>
      </c>
      <c r="J1747" s="38" t="str">
        <f aca="false">IF(E1747=1,G1747-H1747,"")</f>
        <v/>
      </c>
      <c r="K1747" s="38" t="str">
        <f aca="false">IF(E1747=2,G1747-H1747,"")</f>
        <v/>
      </c>
      <c r="L1747" s="38" t="str">
        <f aca="false">IF(E1747=3,G1747-H1747,"")</f>
        <v/>
      </c>
    </row>
    <row r="1748" customFormat="false" ht="11.25" hidden="false" customHeight="false" outlineLevel="0" collapsed="false">
      <c r="B1748" s="89"/>
      <c r="C1748" s="90"/>
      <c r="D1748" s="91" t="str">
        <f aca="false">IF(C1748="","",VLOOKUP(C1748,concepto,2,FALSE()))</f>
        <v/>
      </c>
      <c r="E1748" s="92"/>
      <c r="F1748" s="93"/>
      <c r="G1748" s="94"/>
      <c r="H1748" s="95"/>
      <c r="I1748" s="96" t="str">
        <f aca="false">IF(B1748="","",SUM(G1748+I1747-H1748))</f>
        <v/>
      </c>
      <c r="J1748" s="38" t="str">
        <f aca="false">IF(E1748=1,G1748-H1748,"")</f>
        <v/>
      </c>
      <c r="K1748" s="38" t="str">
        <f aca="false">IF(E1748=2,G1748-H1748,"")</f>
        <v/>
      </c>
      <c r="L1748" s="38" t="str">
        <f aca="false">IF(E1748=3,G1748-H1748,"")</f>
        <v/>
      </c>
    </row>
    <row r="1749" customFormat="false" ht="11.25" hidden="false" customHeight="false" outlineLevel="0" collapsed="false">
      <c r="B1749" s="89"/>
      <c r="C1749" s="90"/>
      <c r="D1749" s="91" t="str">
        <f aca="false">IF(C1749="","",VLOOKUP(C1749,concepto,2,FALSE()))</f>
        <v/>
      </c>
      <c r="E1749" s="92"/>
      <c r="F1749" s="93"/>
      <c r="G1749" s="94"/>
      <c r="H1749" s="95"/>
      <c r="I1749" s="96" t="str">
        <f aca="false">IF(B1749="","",SUM(G1749+I1748-H1749))</f>
        <v/>
      </c>
      <c r="J1749" s="38" t="str">
        <f aca="false">IF(E1749=1,G1749-H1749,"")</f>
        <v/>
      </c>
      <c r="K1749" s="38" t="str">
        <f aca="false">IF(E1749=2,G1749-H1749,"")</f>
        <v/>
      </c>
      <c r="L1749" s="38" t="str">
        <f aca="false">IF(E1749=3,G1749-H1749,"")</f>
        <v/>
      </c>
    </row>
    <row r="1750" customFormat="false" ht="11.25" hidden="false" customHeight="false" outlineLevel="0" collapsed="false">
      <c r="B1750" s="89"/>
      <c r="C1750" s="90"/>
      <c r="D1750" s="91" t="str">
        <f aca="false">IF(C1750="","",VLOOKUP(C1750,concepto,2,FALSE()))</f>
        <v/>
      </c>
      <c r="E1750" s="92"/>
      <c r="F1750" s="93"/>
      <c r="G1750" s="94"/>
      <c r="H1750" s="95"/>
      <c r="I1750" s="96" t="str">
        <f aca="false">IF(B1750="","",SUM(G1750+I1749-H1750))</f>
        <v/>
      </c>
      <c r="J1750" s="38" t="str">
        <f aca="false">IF(E1750=1,G1750-H1750,"")</f>
        <v/>
      </c>
      <c r="K1750" s="38" t="str">
        <f aca="false">IF(E1750=2,G1750-H1750,"")</f>
        <v/>
      </c>
      <c r="L1750" s="38" t="str">
        <f aca="false">IF(E1750=3,G1750-H1750,"")</f>
        <v/>
      </c>
    </row>
    <row r="1751" customFormat="false" ht="11.25" hidden="false" customHeight="false" outlineLevel="0" collapsed="false">
      <c r="B1751" s="89"/>
      <c r="C1751" s="90"/>
      <c r="D1751" s="91" t="str">
        <f aca="false">IF(C1751="","",VLOOKUP(C1751,concepto,2,FALSE()))</f>
        <v/>
      </c>
      <c r="E1751" s="92"/>
      <c r="F1751" s="93"/>
      <c r="G1751" s="94"/>
      <c r="H1751" s="95"/>
      <c r="I1751" s="96" t="str">
        <f aca="false">IF(B1751="","",SUM(G1751+I1750-H1751))</f>
        <v/>
      </c>
      <c r="J1751" s="38" t="str">
        <f aca="false">IF(E1751=1,G1751-H1751,"")</f>
        <v/>
      </c>
      <c r="K1751" s="38" t="str">
        <f aca="false">IF(E1751=2,G1751-H1751,"")</f>
        <v/>
      </c>
      <c r="L1751" s="38" t="str">
        <f aca="false">IF(E1751=3,G1751-H1751,"")</f>
        <v/>
      </c>
    </row>
    <row r="1752" customFormat="false" ht="11.25" hidden="false" customHeight="false" outlineLevel="0" collapsed="false">
      <c r="B1752" s="89"/>
      <c r="C1752" s="90"/>
      <c r="D1752" s="91" t="str">
        <f aca="false">IF(C1752="","",VLOOKUP(C1752,concepto,2,FALSE()))</f>
        <v/>
      </c>
      <c r="E1752" s="92"/>
      <c r="F1752" s="93"/>
      <c r="G1752" s="94"/>
      <c r="H1752" s="95"/>
      <c r="I1752" s="96" t="str">
        <f aca="false">IF(B1752="","",SUM(G1752+I1751-H1752))</f>
        <v/>
      </c>
      <c r="J1752" s="38" t="str">
        <f aca="false">IF(E1752=1,G1752-H1752,"")</f>
        <v/>
      </c>
      <c r="K1752" s="38" t="str">
        <f aca="false">IF(E1752=2,G1752-H1752,"")</f>
        <v/>
      </c>
      <c r="L1752" s="38" t="str">
        <f aca="false">IF(E1752=3,G1752-H1752,"")</f>
        <v/>
      </c>
    </row>
    <row r="1753" customFormat="false" ht="11.25" hidden="false" customHeight="false" outlineLevel="0" collapsed="false">
      <c r="B1753" s="89"/>
      <c r="C1753" s="90"/>
      <c r="D1753" s="91" t="str">
        <f aca="false">IF(C1753="","",VLOOKUP(C1753,concepto,2,FALSE()))</f>
        <v/>
      </c>
      <c r="E1753" s="92"/>
      <c r="F1753" s="93"/>
      <c r="G1753" s="94"/>
      <c r="H1753" s="95"/>
      <c r="I1753" s="96" t="str">
        <f aca="false">IF(B1753="","",SUM(G1753+I1752-H1753))</f>
        <v/>
      </c>
      <c r="J1753" s="38" t="str">
        <f aca="false">IF(E1753=1,G1753-H1753,"")</f>
        <v/>
      </c>
      <c r="K1753" s="38" t="str">
        <f aca="false">IF(E1753=2,G1753-H1753,"")</f>
        <v/>
      </c>
      <c r="L1753" s="38" t="str">
        <f aca="false">IF(E1753=3,G1753-H1753,"")</f>
        <v/>
      </c>
    </row>
    <row r="1754" customFormat="false" ht="11.25" hidden="false" customHeight="false" outlineLevel="0" collapsed="false">
      <c r="B1754" s="89"/>
      <c r="C1754" s="90"/>
      <c r="D1754" s="91" t="str">
        <f aca="false">IF(C1754="","",VLOOKUP(C1754,concepto,2,FALSE()))</f>
        <v/>
      </c>
      <c r="E1754" s="92"/>
      <c r="F1754" s="93"/>
      <c r="G1754" s="94"/>
      <c r="H1754" s="95"/>
      <c r="I1754" s="96" t="str">
        <f aca="false">IF(B1754="","",SUM(G1754+I1753-H1754))</f>
        <v/>
      </c>
      <c r="J1754" s="38" t="str">
        <f aca="false">IF(E1754=1,G1754-H1754,"")</f>
        <v/>
      </c>
      <c r="K1754" s="38" t="str">
        <f aca="false">IF(E1754=2,G1754-H1754,"")</f>
        <v/>
      </c>
      <c r="L1754" s="38" t="str">
        <f aca="false">IF(E1754=3,G1754-H1754,"")</f>
        <v/>
      </c>
    </row>
    <row r="1755" customFormat="false" ht="11.25" hidden="false" customHeight="false" outlineLevel="0" collapsed="false">
      <c r="B1755" s="89"/>
      <c r="C1755" s="90"/>
      <c r="D1755" s="91" t="str">
        <f aca="false">IF(C1755="","",VLOOKUP(C1755,concepto,2,FALSE()))</f>
        <v/>
      </c>
      <c r="E1755" s="92"/>
      <c r="F1755" s="93"/>
      <c r="G1755" s="94"/>
      <c r="H1755" s="95"/>
      <c r="I1755" s="96" t="str">
        <f aca="false">IF(B1755="","",SUM(G1755+I1754-H1755))</f>
        <v/>
      </c>
      <c r="J1755" s="38" t="str">
        <f aca="false">IF(E1755=1,G1755-H1755,"")</f>
        <v/>
      </c>
      <c r="K1755" s="38" t="str">
        <f aca="false">IF(E1755=2,G1755-H1755,"")</f>
        <v/>
      </c>
      <c r="L1755" s="38" t="str">
        <f aca="false">IF(E1755=3,G1755-H1755,"")</f>
        <v/>
      </c>
    </row>
    <row r="1756" customFormat="false" ht="11.25" hidden="false" customHeight="false" outlineLevel="0" collapsed="false">
      <c r="B1756" s="89"/>
      <c r="C1756" s="90"/>
      <c r="D1756" s="91" t="str">
        <f aca="false">IF(C1756="","",VLOOKUP(C1756,concepto,2,FALSE()))</f>
        <v/>
      </c>
      <c r="E1756" s="92"/>
      <c r="F1756" s="93"/>
      <c r="G1756" s="94"/>
      <c r="H1756" s="95"/>
      <c r="I1756" s="96" t="str">
        <f aca="false">IF(B1756="","",SUM(G1756+I1755-H1756))</f>
        <v/>
      </c>
      <c r="J1756" s="38" t="str">
        <f aca="false">IF(E1756=1,G1756-H1756,"")</f>
        <v/>
      </c>
      <c r="K1756" s="38" t="str">
        <f aca="false">IF(E1756=2,G1756-H1756,"")</f>
        <v/>
      </c>
      <c r="L1756" s="38" t="str">
        <f aca="false">IF(E1756=3,G1756-H1756,"")</f>
        <v/>
      </c>
    </row>
    <row r="1757" customFormat="false" ht="11.25" hidden="false" customHeight="false" outlineLevel="0" collapsed="false">
      <c r="B1757" s="89"/>
      <c r="C1757" s="90"/>
      <c r="D1757" s="91" t="str">
        <f aca="false">IF(C1757="","",VLOOKUP(C1757,concepto,2,FALSE()))</f>
        <v/>
      </c>
      <c r="E1757" s="92"/>
      <c r="F1757" s="93"/>
      <c r="G1757" s="94"/>
      <c r="H1757" s="95"/>
      <c r="I1757" s="96" t="str">
        <f aca="false">IF(B1757="","",SUM(G1757+I1756-H1757))</f>
        <v/>
      </c>
      <c r="J1757" s="38" t="str">
        <f aca="false">IF(E1757=1,G1757-H1757,"")</f>
        <v/>
      </c>
      <c r="K1757" s="38" t="str">
        <f aca="false">IF(E1757=2,G1757-H1757,"")</f>
        <v/>
      </c>
      <c r="L1757" s="38" t="str">
        <f aca="false">IF(E1757=3,G1757-H1757,"")</f>
        <v/>
      </c>
    </row>
    <row r="1758" customFormat="false" ht="11.25" hidden="false" customHeight="false" outlineLevel="0" collapsed="false">
      <c r="B1758" s="89"/>
      <c r="C1758" s="90"/>
      <c r="D1758" s="91" t="str">
        <f aca="false">IF(C1758="","",VLOOKUP(C1758,concepto,2,FALSE()))</f>
        <v/>
      </c>
      <c r="E1758" s="92"/>
      <c r="F1758" s="93"/>
      <c r="G1758" s="94"/>
      <c r="H1758" s="95"/>
      <c r="I1758" s="96" t="str">
        <f aca="false">IF(B1758="","",SUM(G1758+I1757-H1758))</f>
        <v/>
      </c>
      <c r="J1758" s="38" t="str">
        <f aca="false">IF(E1758=1,G1758-H1758,"")</f>
        <v/>
      </c>
      <c r="K1758" s="38" t="str">
        <f aca="false">IF(E1758=2,G1758-H1758,"")</f>
        <v/>
      </c>
      <c r="L1758" s="38" t="str">
        <f aca="false">IF(E1758=3,G1758-H1758,"")</f>
        <v/>
      </c>
    </row>
    <row r="1759" customFormat="false" ht="11.25" hidden="false" customHeight="false" outlineLevel="0" collapsed="false">
      <c r="B1759" s="89"/>
      <c r="C1759" s="90"/>
      <c r="D1759" s="91" t="str">
        <f aca="false">IF(C1759="","",VLOOKUP(C1759,concepto,2,FALSE()))</f>
        <v/>
      </c>
      <c r="E1759" s="92"/>
      <c r="F1759" s="93"/>
      <c r="G1759" s="94"/>
      <c r="H1759" s="95"/>
      <c r="I1759" s="96" t="str">
        <f aca="false">IF(B1759="","",SUM(G1759+I1758-H1759))</f>
        <v/>
      </c>
      <c r="J1759" s="38" t="str">
        <f aca="false">IF(E1759=1,G1759-H1759,"")</f>
        <v/>
      </c>
      <c r="K1759" s="38" t="str">
        <f aca="false">IF(E1759=2,G1759-H1759,"")</f>
        <v/>
      </c>
      <c r="L1759" s="38" t="str">
        <f aca="false">IF(E1759=3,G1759-H1759,"")</f>
        <v/>
      </c>
    </row>
    <row r="1760" customFormat="false" ht="11.25" hidden="false" customHeight="false" outlineLevel="0" collapsed="false">
      <c r="B1760" s="89"/>
      <c r="C1760" s="90"/>
      <c r="D1760" s="91" t="str">
        <f aca="false">IF(C1760="","",VLOOKUP(C1760,concepto,2,FALSE()))</f>
        <v/>
      </c>
      <c r="E1760" s="92"/>
      <c r="F1760" s="93"/>
      <c r="G1760" s="94"/>
      <c r="H1760" s="95"/>
      <c r="I1760" s="96" t="str">
        <f aca="false">IF(B1760="","",SUM(G1760+I1759-H1760))</f>
        <v/>
      </c>
      <c r="J1760" s="38" t="str">
        <f aca="false">IF(E1760=1,G1760-H1760,"")</f>
        <v/>
      </c>
      <c r="K1760" s="38" t="str">
        <f aca="false">IF(E1760=2,G1760-H1760,"")</f>
        <v/>
      </c>
      <c r="L1760" s="38" t="str">
        <f aca="false">IF(E1760=3,G1760-H1760,"")</f>
        <v/>
      </c>
    </row>
    <row r="1761" customFormat="false" ht="11.25" hidden="false" customHeight="false" outlineLevel="0" collapsed="false">
      <c r="B1761" s="89"/>
      <c r="C1761" s="90"/>
      <c r="D1761" s="91" t="str">
        <f aca="false">IF(C1761="","",VLOOKUP(C1761,concepto,2,FALSE()))</f>
        <v/>
      </c>
      <c r="E1761" s="92"/>
      <c r="F1761" s="93"/>
      <c r="G1761" s="94"/>
      <c r="H1761" s="95"/>
      <c r="I1761" s="96" t="str">
        <f aca="false">IF(B1761="","",SUM(G1761+I1760-H1761))</f>
        <v/>
      </c>
      <c r="J1761" s="38" t="str">
        <f aca="false">IF(E1761=1,G1761-H1761,"")</f>
        <v/>
      </c>
      <c r="K1761" s="38" t="str">
        <f aca="false">IF(E1761=2,G1761-H1761,"")</f>
        <v/>
      </c>
      <c r="L1761" s="38" t="str">
        <f aca="false">IF(E1761=3,G1761-H1761,"")</f>
        <v/>
      </c>
    </row>
    <row r="1762" customFormat="false" ht="11.25" hidden="false" customHeight="false" outlineLevel="0" collapsed="false">
      <c r="B1762" s="89"/>
      <c r="C1762" s="90"/>
      <c r="D1762" s="91" t="str">
        <f aca="false">IF(C1762="","",VLOOKUP(C1762,concepto,2,FALSE()))</f>
        <v/>
      </c>
      <c r="E1762" s="92"/>
      <c r="F1762" s="93"/>
      <c r="G1762" s="94"/>
      <c r="H1762" s="95"/>
      <c r="I1762" s="96" t="str">
        <f aca="false">IF(B1762="","",SUM(G1762+I1761-H1762))</f>
        <v/>
      </c>
      <c r="J1762" s="38" t="str">
        <f aca="false">IF(E1762=1,G1762-H1762,"")</f>
        <v/>
      </c>
      <c r="K1762" s="38" t="str">
        <f aca="false">IF(E1762=2,G1762-H1762,"")</f>
        <v/>
      </c>
      <c r="L1762" s="38" t="str">
        <f aca="false">IF(E1762=3,G1762-H1762,"")</f>
        <v/>
      </c>
    </row>
    <row r="1763" customFormat="false" ht="11.25" hidden="false" customHeight="false" outlineLevel="0" collapsed="false">
      <c r="B1763" s="89"/>
      <c r="C1763" s="90"/>
      <c r="D1763" s="91" t="str">
        <f aca="false">IF(C1763="","",VLOOKUP(C1763,concepto,2,FALSE()))</f>
        <v/>
      </c>
      <c r="E1763" s="92"/>
      <c r="F1763" s="93"/>
      <c r="G1763" s="94"/>
      <c r="H1763" s="95"/>
      <c r="I1763" s="96" t="str">
        <f aca="false">IF(B1763="","",SUM(G1763+I1762-H1763))</f>
        <v/>
      </c>
      <c r="J1763" s="38" t="str">
        <f aca="false">IF(E1763=1,G1763-H1763,"")</f>
        <v/>
      </c>
      <c r="K1763" s="38" t="str">
        <f aca="false">IF(E1763=2,G1763-H1763,"")</f>
        <v/>
      </c>
      <c r="L1763" s="38" t="str">
        <f aca="false">IF(E1763=3,G1763-H1763,"")</f>
        <v/>
      </c>
    </row>
    <row r="1764" customFormat="false" ht="11.25" hidden="false" customHeight="false" outlineLevel="0" collapsed="false">
      <c r="B1764" s="89"/>
      <c r="C1764" s="90"/>
      <c r="D1764" s="91" t="str">
        <f aca="false">IF(C1764="","",VLOOKUP(C1764,concepto,2,FALSE()))</f>
        <v/>
      </c>
      <c r="E1764" s="92"/>
      <c r="F1764" s="93"/>
      <c r="G1764" s="94"/>
      <c r="H1764" s="95"/>
      <c r="I1764" s="96" t="str">
        <f aca="false">IF(B1764="","",SUM(G1764+I1763-H1764))</f>
        <v/>
      </c>
      <c r="J1764" s="38" t="str">
        <f aca="false">IF(E1764=1,G1764-H1764,"")</f>
        <v/>
      </c>
      <c r="K1764" s="38" t="str">
        <f aca="false">IF(E1764=2,G1764-H1764,"")</f>
        <v/>
      </c>
      <c r="L1764" s="38" t="str">
        <f aca="false">IF(E1764=3,G1764-H1764,"")</f>
        <v/>
      </c>
    </row>
    <row r="1765" customFormat="false" ht="11.25" hidden="false" customHeight="false" outlineLevel="0" collapsed="false">
      <c r="B1765" s="89"/>
      <c r="C1765" s="90"/>
      <c r="D1765" s="91" t="str">
        <f aca="false">IF(C1765="","",VLOOKUP(C1765,concepto,2,FALSE()))</f>
        <v/>
      </c>
      <c r="E1765" s="92"/>
      <c r="F1765" s="93"/>
      <c r="G1765" s="94"/>
      <c r="H1765" s="95"/>
      <c r="I1765" s="96" t="str">
        <f aca="false">IF(B1765="","",SUM(G1765+I1764-H1765))</f>
        <v/>
      </c>
      <c r="J1765" s="38" t="str">
        <f aca="false">IF(E1765=1,G1765-H1765,"")</f>
        <v/>
      </c>
      <c r="K1765" s="38" t="str">
        <f aca="false">IF(E1765=2,G1765-H1765,"")</f>
        <v/>
      </c>
      <c r="L1765" s="38" t="str">
        <f aca="false">IF(E1765=3,G1765-H1765,"")</f>
        <v/>
      </c>
    </row>
    <row r="1766" customFormat="false" ht="11.25" hidden="false" customHeight="false" outlineLevel="0" collapsed="false">
      <c r="B1766" s="89"/>
      <c r="C1766" s="90"/>
      <c r="D1766" s="91" t="str">
        <f aca="false">IF(C1766="","",VLOOKUP(C1766,concepto,2,FALSE()))</f>
        <v/>
      </c>
      <c r="E1766" s="92"/>
      <c r="F1766" s="93"/>
      <c r="G1766" s="94"/>
      <c r="H1766" s="95"/>
      <c r="I1766" s="96" t="str">
        <f aca="false">IF(B1766="","",SUM(G1766+I1765-H1766))</f>
        <v/>
      </c>
      <c r="J1766" s="38" t="str">
        <f aca="false">IF(E1766=1,G1766-H1766,"")</f>
        <v/>
      </c>
      <c r="K1766" s="38" t="str">
        <f aca="false">IF(E1766=2,G1766-H1766,"")</f>
        <v/>
      </c>
      <c r="L1766" s="38" t="str">
        <f aca="false">IF(E1766=3,G1766-H1766,"")</f>
        <v/>
      </c>
    </row>
    <row r="1767" customFormat="false" ht="11.25" hidden="false" customHeight="false" outlineLevel="0" collapsed="false">
      <c r="B1767" s="89"/>
      <c r="C1767" s="90"/>
      <c r="D1767" s="91" t="str">
        <f aca="false">IF(C1767="","",VLOOKUP(C1767,concepto,2,FALSE()))</f>
        <v/>
      </c>
      <c r="E1767" s="92"/>
      <c r="F1767" s="93"/>
      <c r="G1767" s="94"/>
      <c r="H1767" s="95"/>
      <c r="I1767" s="96" t="str">
        <f aca="false">IF(B1767="","",SUM(G1767+I1766-H1767))</f>
        <v/>
      </c>
      <c r="J1767" s="38" t="str">
        <f aca="false">IF(E1767=1,G1767-H1767,"")</f>
        <v/>
      </c>
      <c r="K1767" s="38" t="str">
        <f aca="false">IF(E1767=2,G1767-H1767,"")</f>
        <v/>
      </c>
      <c r="L1767" s="38" t="str">
        <f aca="false">IF(E1767=3,G1767-H1767,"")</f>
        <v/>
      </c>
    </row>
    <row r="1768" customFormat="false" ht="11.25" hidden="false" customHeight="false" outlineLevel="0" collapsed="false">
      <c r="B1768" s="89"/>
      <c r="C1768" s="90"/>
      <c r="D1768" s="91" t="str">
        <f aca="false">IF(C1768="","",VLOOKUP(C1768,concepto,2,FALSE()))</f>
        <v/>
      </c>
      <c r="E1768" s="92"/>
      <c r="F1768" s="93"/>
      <c r="G1768" s="94"/>
      <c r="H1768" s="95"/>
      <c r="I1768" s="96" t="str">
        <f aca="false">IF(B1768="","",SUM(G1768+I1767-H1768))</f>
        <v/>
      </c>
      <c r="J1768" s="38" t="str">
        <f aca="false">IF(E1768=1,G1768-H1768,"")</f>
        <v/>
      </c>
      <c r="K1768" s="38" t="str">
        <f aca="false">IF(E1768=2,G1768-H1768,"")</f>
        <v/>
      </c>
      <c r="L1768" s="38" t="str">
        <f aca="false">IF(E1768=3,G1768-H1768,"")</f>
        <v/>
      </c>
    </row>
    <row r="1769" customFormat="false" ht="11.25" hidden="false" customHeight="false" outlineLevel="0" collapsed="false">
      <c r="B1769" s="89"/>
      <c r="C1769" s="90"/>
      <c r="D1769" s="91" t="str">
        <f aca="false">IF(C1769="","",VLOOKUP(C1769,concepto,2,FALSE()))</f>
        <v/>
      </c>
      <c r="E1769" s="92"/>
      <c r="F1769" s="93"/>
      <c r="G1769" s="94"/>
      <c r="H1769" s="95"/>
      <c r="I1769" s="96" t="str">
        <f aca="false">IF(B1769="","",SUM(G1769+I1768-H1769))</f>
        <v/>
      </c>
      <c r="J1769" s="38" t="str">
        <f aca="false">IF(E1769=1,G1769-H1769,"")</f>
        <v/>
      </c>
      <c r="K1769" s="38" t="str">
        <f aca="false">IF(E1769=2,G1769-H1769,"")</f>
        <v/>
      </c>
      <c r="L1769" s="38" t="str">
        <f aca="false">IF(E1769=3,G1769-H1769,"")</f>
        <v/>
      </c>
    </row>
    <row r="1770" customFormat="false" ht="11.25" hidden="false" customHeight="false" outlineLevel="0" collapsed="false">
      <c r="B1770" s="89"/>
      <c r="C1770" s="90"/>
      <c r="D1770" s="91" t="str">
        <f aca="false">IF(C1770="","",VLOOKUP(C1770,concepto,2,FALSE()))</f>
        <v/>
      </c>
      <c r="E1770" s="92"/>
      <c r="F1770" s="93"/>
      <c r="G1770" s="94"/>
      <c r="H1770" s="95"/>
      <c r="I1770" s="96" t="str">
        <f aca="false">IF(B1770="","",SUM(G1770+I1769-H1770))</f>
        <v/>
      </c>
      <c r="J1770" s="38" t="str">
        <f aca="false">IF(E1770=1,G1770-H1770,"")</f>
        <v/>
      </c>
      <c r="K1770" s="38" t="str">
        <f aca="false">IF(E1770=2,G1770-H1770,"")</f>
        <v/>
      </c>
      <c r="L1770" s="38" t="str">
        <f aca="false">IF(E1770=3,G1770-H1770,"")</f>
        <v/>
      </c>
    </row>
    <row r="1771" customFormat="false" ht="11.25" hidden="false" customHeight="false" outlineLevel="0" collapsed="false">
      <c r="B1771" s="89"/>
      <c r="C1771" s="90"/>
      <c r="D1771" s="91" t="str">
        <f aca="false">IF(C1771="","",VLOOKUP(C1771,concepto,2,FALSE()))</f>
        <v/>
      </c>
      <c r="E1771" s="92"/>
      <c r="F1771" s="93"/>
      <c r="G1771" s="94"/>
      <c r="H1771" s="95"/>
      <c r="I1771" s="96" t="str">
        <f aca="false">IF(B1771="","",SUM(G1771+I1770-H1771))</f>
        <v/>
      </c>
      <c r="J1771" s="38" t="str">
        <f aca="false">IF(E1771=1,G1771-H1771,"")</f>
        <v/>
      </c>
      <c r="K1771" s="38" t="str">
        <f aca="false">IF(E1771=2,G1771-H1771,"")</f>
        <v/>
      </c>
      <c r="L1771" s="38" t="str">
        <f aca="false">IF(E1771=3,G1771-H1771,"")</f>
        <v/>
      </c>
    </row>
    <row r="1772" customFormat="false" ht="11.25" hidden="false" customHeight="false" outlineLevel="0" collapsed="false">
      <c r="B1772" s="89"/>
      <c r="C1772" s="90"/>
      <c r="D1772" s="91" t="str">
        <f aca="false">IF(C1772="","",VLOOKUP(C1772,concepto,2,FALSE()))</f>
        <v/>
      </c>
      <c r="E1772" s="92"/>
      <c r="F1772" s="93"/>
      <c r="G1772" s="94"/>
      <c r="H1772" s="95"/>
      <c r="I1772" s="96" t="str">
        <f aca="false">IF(B1772="","",SUM(G1772+I1771-H1772))</f>
        <v/>
      </c>
      <c r="J1772" s="38" t="str">
        <f aca="false">IF(E1772=1,G1772-H1772,"")</f>
        <v/>
      </c>
      <c r="K1772" s="38" t="str">
        <f aca="false">IF(E1772=2,G1772-H1772,"")</f>
        <v/>
      </c>
      <c r="L1772" s="38" t="str">
        <f aca="false">IF(E1772=3,G1772-H1772,"")</f>
        <v/>
      </c>
    </row>
    <row r="1773" customFormat="false" ht="11.25" hidden="false" customHeight="false" outlineLevel="0" collapsed="false">
      <c r="B1773" s="89"/>
      <c r="C1773" s="90"/>
      <c r="D1773" s="91" t="str">
        <f aca="false">IF(C1773="","",VLOOKUP(C1773,concepto,2,FALSE()))</f>
        <v/>
      </c>
      <c r="E1773" s="92"/>
      <c r="F1773" s="93"/>
      <c r="G1773" s="94"/>
      <c r="H1773" s="95"/>
      <c r="I1773" s="96" t="str">
        <f aca="false">IF(B1773="","",SUM(G1773+I1772-H1773))</f>
        <v/>
      </c>
      <c r="J1773" s="38" t="str">
        <f aca="false">IF(E1773=1,G1773-H1773,"")</f>
        <v/>
      </c>
      <c r="K1773" s="38" t="str">
        <f aca="false">IF(E1773=2,G1773-H1773,"")</f>
        <v/>
      </c>
      <c r="L1773" s="38" t="str">
        <f aca="false">IF(E1773=3,G1773-H1773,"")</f>
        <v/>
      </c>
    </row>
    <row r="1774" customFormat="false" ht="11.25" hidden="false" customHeight="false" outlineLevel="0" collapsed="false">
      <c r="B1774" s="89"/>
      <c r="C1774" s="90"/>
      <c r="D1774" s="91" t="str">
        <f aca="false">IF(C1774="","",VLOOKUP(C1774,concepto,2,FALSE()))</f>
        <v/>
      </c>
      <c r="E1774" s="92"/>
      <c r="F1774" s="93"/>
      <c r="G1774" s="94"/>
      <c r="H1774" s="95"/>
      <c r="I1774" s="96" t="str">
        <f aca="false">IF(B1774="","",SUM(G1774+I1773-H1774))</f>
        <v/>
      </c>
      <c r="J1774" s="38" t="str">
        <f aca="false">IF(E1774=1,G1774-H1774,"")</f>
        <v/>
      </c>
      <c r="K1774" s="38" t="str">
        <f aca="false">IF(E1774=2,G1774-H1774,"")</f>
        <v/>
      </c>
      <c r="L1774" s="38" t="str">
        <f aca="false">IF(E1774=3,G1774-H1774,"")</f>
        <v/>
      </c>
    </row>
    <row r="1775" customFormat="false" ht="11.25" hidden="false" customHeight="false" outlineLevel="0" collapsed="false">
      <c r="B1775" s="89"/>
      <c r="C1775" s="90"/>
      <c r="D1775" s="91" t="str">
        <f aca="false">IF(C1775="","",VLOOKUP(C1775,concepto,2,FALSE()))</f>
        <v/>
      </c>
      <c r="E1775" s="92"/>
      <c r="F1775" s="93"/>
      <c r="G1775" s="94"/>
      <c r="H1775" s="95"/>
      <c r="I1775" s="96" t="str">
        <f aca="false">IF(B1775="","",SUM(G1775+I1774-H1775))</f>
        <v/>
      </c>
      <c r="J1775" s="38" t="str">
        <f aca="false">IF(E1775=1,G1775-H1775,"")</f>
        <v/>
      </c>
      <c r="K1775" s="38" t="str">
        <f aca="false">IF(E1775=2,G1775-H1775,"")</f>
        <v/>
      </c>
      <c r="L1775" s="38" t="str">
        <f aca="false">IF(E1775=3,G1775-H1775,"")</f>
        <v/>
      </c>
    </row>
    <row r="1776" customFormat="false" ht="11.25" hidden="false" customHeight="false" outlineLevel="0" collapsed="false">
      <c r="B1776" s="89"/>
      <c r="C1776" s="90"/>
      <c r="D1776" s="91" t="str">
        <f aca="false">IF(C1776="","",VLOOKUP(C1776,concepto,2,FALSE()))</f>
        <v/>
      </c>
      <c r="E1776" s="92"/>
      <c r="F1776" s="93"/>
      <c r="G1776" s="94"/>
      <c r="H1776" s="95"/>
      <c r="I1776" s="96" t="str">
        <f aca="false">IF(B1776="","",SUM(G1776+I1775-H1776))</f>
        <v/>
      </c>
      <c r="J1776" s="38" t="str">
        <f aca="false">IF(E1776=1,G1776-H1776,"")</f>
        <v/>
      </c>
      <c r="K1776" s="38" t="str">
        <f aca="false">IF(E1776=2,G1776-H1776,"")</f>
        <v/>
      </c>
      <c r="L1776" s="38" t="str">
        <f aca="false">IF(E1776=3,G1776-H1776,"")</f>
        <v/>
      </c>
    </row>
    <row r="1777" customFormat="false" ht="11.25" hidden="false" customHeight="false" outlineLevel="0" collapsed="false">
      <c r="B1777" s="89"/>
      <c r="C1777" s="90"/>
      <c r="D1777" s="91" t="str">
        <f aca="false">IF(C1777="","",VLOOKUP(C1777,concepto,2,FALSE()))</f>
        <v/>
      </c>
      <c r="E1777" s="92"/>
      <c r="F1777" s="93"/>
      <c r="G1777" s="94"/>
      <c r="H1777" s="95"/>
      <c r="I1777" s="96" t="str">
        <f aca="false">IF(B1777="","",SUM(G1777+I1776-H1777))</f>
        <v/>
      </c>
      <c r="J1777" s="38" t="str">
        <f aca="false">IF(E1777=1,G1777-H1777,"")</f>
        <v/>
      </c>
      <c r="K1777" s="38" t="str">
        <f aca="false">IF(E1777=2,G1777-H1777,"")</f>
        <v/>
      </c>
      <c r="L1777" s="38" t="str">
        <f aca="false">IF(E1777=3,G1777-H1777,"")</f>
        <v/>
      </c>
    </row>
    <row r="1778" customFormat="false" ht="11.25" hidden="false" customHeight="false" outlineLevel="0" collapsed="false">
      <c r="B1778" s="89"/>
      <c r="C1778" s="90"/>
      <c r="D1778" s="91" t="str">
        <f aca="false">IF(C1778="","",VLOOKUP(C1778,concepto,2,FALSE()))</f>
        <v/>
      </c>
      <c r="E1778" s="92"/>
      <c r="F1778" s="93"/>
      <c r="G1778" s="94"/>
      <c r="H1778" s="95"/>
      <c r="I1778" s="96" t="str">
        <f aca="false">IF(B1778="","",SUM(G1778+I1777-H1778))</f>
        <v/>
      </c>
      <c r="J1778" s="38" t="str">
        <f aca="false">IF(E1778=1,G1778-H1778,"")</f>
        <v/>
      </c>
      <c r="K1778" s="38" t="str">
        <f aca="false">IF(E1778=2,G1778-H1778,"")</f>
        <v/>
      </c>
      <c r="L1778" s="38" t="str">
        <f aca="false">IF(E1778=3,G1778-H1778,"")</f>
        <v/>
      </c>
    </row>
    <row r="1779" customFormat="false" ht="11.25" hidden="false" customHeight="false" outlineLevel="0" collapsed="false">
      <c r="B1779" s="89"/>
      <c r="C1779" s="90"/>
      <c r="D1779" s="91" t="str">
        <f aca="false">IF(C1779="","",VLOOKUP(C1779,concepto,2,FALSE()))</f>
        <v/>
      </c>
      <c r="E1779" s="92"/>
      <c r="F1779" s="93"/>
      <c r="G1779" s="94"/>
      <c r="H1779" s="95"/>
      <c r="I1779" s="96" t="str">
        <f aca="false">IF(B1779="","",SUM(G1779+I1778-H1779))</f>
        <v/>
      </c>
      <c r="J1779" s="38" t="str">
        <f aca="false">IF(E1779=1,G1779-H1779,"")</f>
        <v/>
      </c>
      <c r="K1779" s="38" t="str">
        <f aca="false">IF(E1779=2,G1779-H1779,"")</f>
        <v/>
      </c>
      <c r="L1779" s="38" t="str">
        <f aca="false">IF(E1779=3,G1779-H1779,"")</f>
        <v/>
      </c>
    </row>
    <row r="1780" customFormat="false" ht="11.25" hidden="false" customHeight="false" outlineLevel="0" collapsed="false">
      <c r="B1780" s="89"/>
      <c r="C1780" s="90"/>
      <c r="D1780" s="91" t="str">
        <f aca="false">IF(C1780="","",VLOOKUP(C1780,concepto,2,FALSE()))</f>
        <v/>
      </c>
      <c r="E1780" s="92"/>
      <c r="F1780" s="93"/>
      <c r="G1780" s="94"/>
      <c r="H1780" s="95"/>
      <c r="I1780" s="96" t="str">
        <f aca="false">IF(B1780="","",SUM(G1780+I1779-H1780))</f>
        <v/>
      </c>
      <c r="J1780" s="38" t="str">
        <f aca="false">IF(E1780=1,G1780-H1780,"")</f>
        <v/>
      </c>
      <c r="K1780" s="38" t="str">
        <f aca="false">IF(E1780=2,G1780-H1780,"")</f>
        <v/>
      </c>
      <c r="L1780" s="38" t="str">
        <f aca="false">IF(E1780=3,G1780-H1780,"")</f>
        <v/>
      </c>
    </row>
    <row r="1781" customFormat="false" ht="11.25" hidden="false" customHeight="false" outlineLevel="0" collapsed="false">
      <c r="B1781" s="89"/>
      <c r="C1781" s="90"/>
      <c r="D1781" s="91" t="str">
        <f aca="false">IF(C1781="","",VLOOKUP(C1781,concepto,2,FALSE()))</f>
        <v/>
      </c>
      <c r="E1781" s="92"/>
      <c r="F1781" s="93"/>
      <c r="G1781" s="94"/>
      <c r="H1781" s="95"/>
      <c r="I1781" s="96" t="str">
        <f aca="false">IF(B1781="","",SUM(G1781+I1780-H1781))</f>
        <v/>
      </c>
      <c r="J1781" s="38" t="str">
        <f aca="false">IF(E1781=1,G1781-H1781,"")</f>
        <v/>
      </c>
      <c r="K1781" s="38" t="str">
        <f aca="false">IF(E1781=2,G1781-H1781,"")</f>
        <v/>
      </c>
      <c r="L1781" s="38" t="str">
        <f aca="false">IF(E1781=3,G1781-H1781,"")</f>
        <v/>
      </c>
    </row>
    <row r="1782" customFormat="false" ht="11.25" hidden="false" customHeight="false" outlineLevel="0" collapsed="false">
      <c r="B1782" s="89"/>
      <c r="C1782" s="90"/>
      <c r="D1782" s="91" t="str">
        <f aca="false">IF(C1782="","",VLOOKUP(C1782,concepto,2,FALSE()))</f>
        <v/>
      </c>
      <c r="E1782" s="92"/>
      <c r="F1782" s="93"/>
      <c r="G1782" s="94"/>
      <c r="H1782" s="95"/>
      <c r="I1782" s="96" t="str">
        <f aca="false">IF(B1782="","",SUM(G1782+I1781-H1782))</f>
        <v/>
      </c>
      <c r="J1782" s="38" t="str">
        <f aca="false">IF(E1782=1,G1782-H1782,"")</f>
        <v/>
      </c>
      <c r="K1782" s="38" t="str">
        <f aca="false">IF(E1782=2,G1782-H1782,"")</f>
        <v/>
      </c>
      <c r="L1782" s="38" t="str">
        <f aca="false">IF(E1782=3,G1782-H1782,"")</f>
        <v/>
      </c>
    </row>
    <row r="1783" customFormat="false" ht="11.25" hidden="false" customHeight="false" outlineLevel="0" collapsed="false">
      <c r="B1783" s="89"/>
      <c r="C1783" s="90"/>
      <c r="D1783" s="91" t="str">
        <f aca="false">IF(C1783="","",VLOOKUP(C1783,concepto,2,FALSE()))</f>
        <v/>
      </c>
      <c r="E1783" s="92"/>
      <c r="F1783" s="93"/>
      <c r="G1783" s="94"/>
      <c r="H1783" s="95"/>
      <c r="I1783" s="96" t="str">
        <f aca="false">IF(B1783="","",SUM(G1783+I1782-H1783))</f>
        <v/>
      </c>
      <c r="J1783" s="38" t="str">
        <f aca="false">IF(E1783=1,G1783-H1783,"")</f>
        <v/>
      </c>
      <c r="K1783" s="38" t="str">
        <f aca="false">IF(E1783=2,G1783-H1783,"")</f>
        <v/>
      </c>
      <c r="L1783" s="38" t="str">
        <f aca="false">IF(E1783=3,G1783-H1783,"")</f>
        <v/>
      </c>
    </row>
    <row r="1784" customFormat="false" ht="11.25" hidden="false" customHeight="false" outlineLevel="0" collapsed="false">
      <c r="B1784" s="89"/>
      <c r="C1784" s="90"/>
      <c r="D1784" s="91" t="str">
        <f aca="false">IF(C1784="","",VLOOKUP(C1784,concepto,2,FALSE()))</f>
        <v/>
      </c>
      <c r="E1784" s="92"/>
      <c r="F1784" s="93"/>
      <c r="G1784" s="94"/>
      <c r="H1784" s="95"/>
      <c r="I1784" s="96" t="str">
        <f aca="false">IF(B1784="","",SUM(G1784+I1783-H1784))</f>
        <v/>
      </c>
      <c r="J1784" s="38" t="str">
        <f aca="false">IF(E1784=1,G1784-H1784,"")</f>
        <v/>
      </c>
      <c r="K1784" s="38" t="str">
        <f aca="false">IF(E1784=2,G1784-H1784,"")</f>
        <v/>
      </c>
      <c r="L1784" s="38" t="str">
        <f aca="false">IF(E1784=3,G1784-H1784,"")</f>
        <v/>
      </c>
    </row>
    <row r="1785" customFormat="false" ht="11.25" hidden="false" customHeight="false" outlineLevel="0" collapsed="false">
      <c r="B1785" s="89"/>
      <c r="C1785" s="90"/>
      <c r="D1785" s="91" t="str">
        <f aca="false">IF(C1785="","",VLOOKUP(C1785,concepto,2,FALSE()))</f>
        <v/>
      </c>
      <c r="E1785" s="92"/>
      <c r="F1785" s="93"/>
      <c r="G1785" s="94"/>
      <c r="H1785" s="95"/>
      <c r="I1785" s="96" t="str">
        <f aca="false">IF(B1785="","",SUM(G1785+I1784-H1785))</f>
        <v/>
      </c>
      <c r="J1785" s="38" t="str">
        <f aca="false">IF(E1785=1,G1785-H1785,"")</f>
        <v/>
      </c>
      <c r="K1785" s="38" t="str">
        <f aca="false">IF(E1785=2,G1785-H1785,"")</f>
        <v/>
      </c>
      <c r="L1785" s="38" t="str">
        <f aca="false">IF(E1785=3,G1785-H1785,"")</f>
        <v/>
      </c>
    </row>
    <row r="1786" customFormat="false" ht="11.25" hidden="false" customHeight="false" outlineLevel="0" collapsed="false">
      <c r="B1786" s="89"/>
      <c r="C1786" s="90"/>
      <c r="D1786" s="91" t="str">
        <f aca="false">IF(C1786="","",VLOOKUP(C1786,concepto,2,FALSE()))</f>
        <v/>
      </c>
      <c r="E1786" s="92"/>
      <c r="F1786" s="93"/>
      <c r="G1786" s="94"/>
      <c r="H1786" s="95"/>
      <c r="I1786" s="96" t="str">
        <f aca="false">IF(B1786="","",SUM(G1786+I1785-H1786))</f>
        <v/>
      </c>
      <c r="J1786" s="38" t="str">
        <f aca="false">IF(E1786=1,G1786-H1786,"")</f>
        <v/>
      </c>
      <c r="K1786" s="38" t="str">
        <f aca="false">IF(E1786=2,G1786-H1786,"")</f>
        <v/>
      </c>
      <c r="L1786" s="38" t="str">
        <f aca="false">IF(E1786=3,G1786-H1786,"")</f>
        <v/>
      </c>
    </row>
    <row r="1787" customFormat="false" ht="11.25" hidden="false" customHeight="false" outlineLevel="0" collapsed="false">
      <c r="B1787" s="89"/>
      <c r="C1787" s="90"/>
      <c r="D1787" s="91" t="str">
        <f aca="false">IF(C1787="","",VLOOKUP(C1787,concepto,2,FALSE()))</f>
        <v/>
      </c>
      <c r="E1787" s="92"/>
      <c r="F1787" s="93"/>
      <c r="G1787" s="94"/>
      <c r="H1787" s="95"/>
      <c r="I1787" s="96" t="str">
        <f aca="false">IF(B1787="","",SUM(G1787+I1786-H1787))</f>
        <v/>
      </c>
      <c r="J1787" s="38" t="str">
        <f aca="false">IF(E1787=1,G1787-H1787,"")</f>
        <v/>
      </c>
      <c r="K1787" s="38" t="str">
        <f aca="false">IF(E1787=2,G1787-H1787,"")</f>
        <v/>
      </c>
      <c r="L1787" s="38" t="str">
        <f aca="false">IF(E1787=3,G1787-H1787,"")</f>
        <v/>
      </c>
    </row>
    <row r="1788" customFormat="false" ht="11.25" hidden="false" customHeight="false" outlineLevel="0" collapsed="false">
      <c r="B1788" s="89"/>
      <c r="C1788" s="90"/>
      <c r="D1788" s="91" t="str">
        <f aca="false">IF(C1788="","",VLOOKUP(C1788,concepto,2,FALSE()))</f>
        <v/>
      </c>
      <c r="E1788" s="92"/>
      <c r="F1788" s="93"/>
      <c r="G1788" s="94"/>
      <c r="H1788" s="95"/>
      <c r="I1788" s="96" t="str">
        <f aca="false">IF(B1788="","",SUM(G1788+I1787-H1788))</f>
        <v/>
      </c>
      <c r="J1788" s="38" t="str">
        <f aca="false">IF(E1788=1,G1788-H1788,"")</f>
        <v/>
      </c>
      <c r="K1788" s="38" t="str">
        <f aca="false">IF(E1788=2,G1788-H1788,"")</f>
        <v/>
      </c>
      <c r="L1788" s="38" t="str">
        <f aca="false">IF(E1788=3,G1788-H1788,"")</f>
        <v/>
      </c>
    </row>
    <row r="1789" customFormat="false" ht="11.25" hidden="false" customHeight="false" outlineLevel="0" collapsed="false">
      <c r="B1789" s="89"/>
      <c r="C1789" s="90"/>
      <c r="D1789" s="91" t="str">
        <f aca="false">IF(C1789="","",VLOOKUP(C1789,concepto,2,FALSE()))</f>
        <v/>
      </c>
      <c r="E1789" s="92"/>
      <c r="F1789" s="93"/>
      <c r="G1789" s="94"/>
      <c r="H1789" s="95"/>
      <c r="I1789" s="96" t="str">
        <f aca="false">IF(B1789="","",SUM(G1789+I1788-H1789))</f>
        <v/>
      </c>
      <c r="J1789" s="38" t="str">
        <f aca="false">IF(E1789=1,G1789-H1789,"")</f>
        <v/>
      </c>
      <c r="K1789" s="38" t="str">
        <f aca="false">IF(E1789=2,G1789-H1789,"")</f>
        <v/>
      </c>
      <c r="L1789" s="38" t="str">
        <f aca="false">IF(E1789=3,G1789-H1789,"")</f>
        <v/>
      </c>
    </row>
    <row r="1790" customFormat="false" ht="11.25" hidden="false" customHeight="false" outlineLevel="0" collapsed="false">
      <c r="B1790" s="89"/>
      <c r="C1790" s="90"/>
      <c r="D1790" s="91" t="str">
        <f aca="false">IF(C1790="","",VLOOKUP(C1790,concepto,2,FALSE()))</f>
        <v/>
      </c>
      <c r="E1790" s="92"/>
      <c r="F1790" s="93"/>
      <c r="G1790" s="94"/>
      <c r="H1790" s="95"/>
      <c r="I1790" s="96" t="str">
        <f aca="false">IF(B1790="","",SUM(G1790+I1789-H1790))</f>
        <v/>
      </c>
      <c r="J1790" s="38" t="str">
        <f aca="false">IF(E1790=1,G1790-H1790,"")</f>
        <v/>
      </c>
      <c r="K1790" s="38" t="str">
        <f aca="false">IF(E1790=2,G1790-H1790,"")</f>
        <v/>
      </c>
      <c r="L1790" s="38" t="str">
        <f aca="false">IF(E1790=3,G1790-H1790,"")</f>
        <v/>
      </c>
    </row>
    <row r="1791" customFormat="false" ht="11.25" hidden="false" customHeight="false" outlineLevel="0" collapsed="false">
      <c r="B1791" s="89"/>
      <c r="C1791" s="90"/>
      <c r="D1791" s="91" t="str">
        <f aca="false">IF(C1791="","",VLOOKUP(C1791,concepto,2,FALSE()))</f>
        <v/>
      </c>
      <c r="E1791" s="92"/>
      <c r="F1791" s="93"/>
      <c r="G1791" s="94"/>
      <c r="H1791" s="95"/>
      <c r="I1791" s="96" t="str">
        <f aca="false">IF(B1791="","",SUM(G1791+I1790-H1791))</f>
        <v/>
      </c>
      <c r="J1791" s="38" t="str">
        <f aca="false">IF(E1791=1,G1791-H1791,"")</f>
        <v/>
      </c>
      <c r="K1791" s="38" t="str">
        <f aca="false">IF(E1791=2,G1791-H1791,"")</f>
        <v/>
      </c>
      <c r="L1791" s="38" t="str">
        <f aca="false">IF(E1791=3,G1791-H1791,"")</f>
        <v/>
      </c>
    </row>
    <row r="1792" customFormat="false" ht="11.25" hidden="false" customHeight="false" outlineLevel="0" collapsed="false">
      <c r="B1792" s="89"/>
      <c r="C1792" s="90"/>
      <c r="D1792" s="91" t="str">
        <f aca="false">IF(C1792="","",VLOOKUP(C1792,concepto,2,FALSE()))</f>
        <v/>
      </c>
      <c r="E1792" s="92"/>
      <c r="F1792" s="93"/>
      <c r="G1792" s="94"/>
      <c r="H1792" s="95"/>
      <c r="I1792" s="96" t="str">
        <f aca="false">IF(B1792="","",SUM(G1792+I1791-H1792))</f>
        <v/>
      </c>
      <c r="J1792" s="38" t="str">
        <f aca="false">IF(E1792=1,G1792-H1792,"")</f>
        <v/>
      </c>
      <c r="K1792" s="38" t="str">
        <f aca="false">IF(E1792=2,G1792-H1792,"")</f>
        <v/>
      </c>
      <c r="L1792" s="38" t="str">
        <f aca="false">IF(E1792=3,G1792-H1792,"")</f>
        <v/>
      </c>
    </row>
    <row r="1793" customFormat="false" ht="11.25" hidden="false" customHeight="false" outlineLevel="0" collapsed="false">
      <c r="B1793" s="89"/>
      <c r="C1793" s="90"/>
      <c r="D1793" s="91" t="str">
        <f aca="false">IF(C1793="","",VLOOKUP(C1793,concepto,2,FALSE()))</f>
        <v/>
      </c>
      <c r="E1793" s="92"/>
      <c r="F1793" s="93"/>
      <c r="G1793" s="94"/>
      <c r="H1793" s="95"/>
      <c r="I1793" s="96" t="str">
        <f aca="false">IF(B1793="","",SUM(G1793+I1792-H1793))</f>
        <v/>
      </c>
      <c r="J1793" s="38" t="str">
        <f aca="false">IF(E1793=1,G1793-H1793,"")</f>
        <v/>
      </c>
      <c r="K1793" s="38" t="str">
        <f aca="false">IF(E1793=2,G1793-H1793,"")</f>
        <v/>
      </c>
      <c r="L1793" s="38" t="str">
        <f aca="false">IF(E1793=3,G1793-H1793,"")</f>
        <v/>
      </c>
    </row>
    <row r="1794" customFormat="false" ht="11.25" hidden="false" customHeight="false" outlineLevel="0" collapsed="false">
      <c r="B1794" s="89"/>
      <c r="C1794" s="90"/>
      <c r="D1794" s="91" t="str">
        <f aca="false">IF(C1794="","",VLOOKUP(C1794,concepto,2,FALSE()))</f>
        <v/>
      </c>
      <c r="E1794" s="92"/>
      <c r="F1794" s="93"/>
      <c r="G1794" s="94"/>
      <c r="H1794" s="95"/>
      <c r="I1794" s="96" t="str">
        <f aca="false">IF(B1794="","",SUM(G1794+I1793-H1794))</f>
        <v/>
      </c>
      <c r="J1794" s="38" t="str">
        <f aca="false">IF(E1794=1,G1794-H1794,"")</f>
        <v/>
      </c>
      <c r="K1794" s="38" t="str">
        <f aca="false">IF(E1794=2,G1794-H1794,"")</f>
        <v/>
      </c>
      <c r="L1794" s="38" t="str">
        <f aca="false">IF(E1794=3,G1794-H1794,"")</f>
        <v/>
      </c>
    </row>
    <row r="1795" customFormat="false" ht="11.25" hidden="false" customHeight="false" outlineLevel="0" collapsed="false">
      <c r="B1795" s="89"/>
      <c r="C1795" s="90"/>
      <c r="D1795" s="91" t="str">
        <f aca="false">IF(C1795="","",VLOOKUP(C1795,concepto,2,FALSE()))</f>
        <v/>
      </c>
      <c r="E1795" s="92"/>
      <c r="F1795" s="93"/>
      <c r="G1795" s="94"/>
      <c r="H1795" s="95"/>
      <c r="I1795" s="96" t="str">
        <f aca="false">IF(B1795="","",SUM(G1795+I1794-H1795))</f>
        <v/>
      </c>
      <c r="J1795" s="38" t="str">
        <f aca="false">IF(E1795=1,G1795-H1795,"")</f>
        <v/>
      </c>
      <c r="K1795" s="38" t="str">
        <f aca="false">IF(E1795=2,G1795-H1795,"")</f>
        <v/>
      </c>
      <c r="L1795" s="38" t="str">
        <f aca="false">IF(E1795=3,G1795-H1795,"")</f>
        <v/>
      </c>
    </row>
    <row r="1796" customFormat="false" ht="11.25" hidden="false" customHeight="false" outlineLevel="0" collapsed="false">
      <c r="B1796" s="89"/>
      <c r="C1796" s="90"/>
      <c r="D1796" s="91" t="str">
        <f aca="false">IF(C1796="","",VLOOKUP(C1796,concepto,2,FALSE()))</f>
        <v/>
      </c>
      <c r="E1796" s="92"/>
      <c r="F1796" s="93"/>
      <c r="G1796" s="94"/>
      <c r="H1796" s="95"/>
      <c r="I1796" s="96" t="str">
        <f aca="false">IF(B1796="","",SUM(G1796+I1795-H1796))</f>
        <v/>
      </c>
      <c r="J1796" s="38" t="str">
        <f aca="false">IF(E1796=1,G1796-H1796,"")</f>
        <v/>
      </c>
      <c r="K1796" s="38" t="str">
        <f aca="false">IF(E1796=2,G1796-H1796,"")</f>
        <v/>
      </c>
      <c r="L1796" s="38" t="str">
        <f aca="false">IF(E1796=3,G1796-H1796,"")</f>
        <v/>
      </c>
    </row>
    <row r="1797" customFormat="false" ht="11.25" hidden="false" customHeight="false" outlineLevel="0" collapsed="false">
      <c r="B1797" s="89"/>
      <c r="C1797" s="90"/>
      <c r="D1797" s="91" t="str">
        <f aca="false">IF(C1797="","",VLOOKUP(C1797,concepto,2,FALSE()))</f>
        <v/>
      </c>
      <c r="E1797" s="92"/>
      <c r="F1797" s="93"/>
      <c r="G1797" s="94"/>
      <c r="H1797" s="95"/>
      <c r="I1797" s="96" t="str">
        <f aca="false">IF(B1797="","",SUM(G1797+I1796-H1797))</f>
        <v/>
      </c>
      <c r="J1797" s="38" t="str">
        <f aca="false">IF(E1797=1,G1797-H1797,"")</f>
        <v/>
      </c>
      <c r="K1797" s="38" t="str">
        <f aca="false">IF(E1797=2,G1797-H1797,"")</f>
        <v/>
      </c>
      <c r="L1797" s="38" t="str">
        <f aca="false">IF(E1797=3,G1797-H1797,"")</f>
        <v/>
      </c>
    </row>
    <row r="1798" customFormat="false" ht="11.25" hidden="false" customHeight="false" outlineLevel="0" collapsed="false">
      <c r="B1798" s="89"/>
      <c r="C1798" s="90"/>
      <c r="D1798" s="91" t="str">
        <f aca="false">IF(C1798="","",VLOOKUP(C1798,concepto,2,FALSE()))</f>
        <v/>
      </c>
      <c r="E1798" s="92"/>
      <c r="F1798" s="93"/>
      <c r="G1798" s="94"/>
      <c r="H1798" s="95"/>
      <c r="I1798" s="96" t="str">
        <f aca="false">IF(B1798="","",SUM(G1798+I1797-H1798))</f>
        <v/>
      </c>
      <c r="J1798" s="38" t="str">
        <f aca="false">IF(E1798=1,G1798-H1798,"")</f>
        <v/>
      </c>
      <c r="K1798" s="38" t="str">
        <f aca="false">IF(E1798=2,G1798-H1798,"")</f>
        <v/>
      </c>
      <c r="L1798" s="38" t="str">
        <f aca="false">IF(E1798=3,G1798-H1798,"")</f>
        <v/>
      </c>
    </row>
    <row r="1799" customFormat="false" ht="11.25" hidden="false" customHeight="false" outlineLevel="0" collapsed="false">
      <c r="B1799" s="89"/>
      <c r="C1799" s="90"/>
      <c r="D1799" s="91" t="str">
        <f aca="false">IF(C1799="","",VLOOKUP(C1799,concepto,2,FALSE()))</f>
        <v/>
      </c>
      <c r="E1799" s="92"/>
      <c r="F1799" s="93"/>
      <c r="G1799" s="94"/>
      <c r="H1799" s="95"/>
      <c r="I1799" s="96" t="str">
        <f aca="false">IF(B1799="","",SUM(G1799+I1798-H1799))</f>
        <v/>
      </c>
      <c r="J1799" s="38" t="str">
        <f aca="false">IF(E1799=1,G1799-H1799,"")</f>
        <v/>
      </c>
      <c r="K1799" s="38" t="str">
        <f aca="false">IF(E1799=2,G1799-H1799,"")</f>
        <v/>
      </c>
      <c r="L1799" s="38" t="str">
        <f aca="false">IF(E1799=3,G1799-H1799,"")</f>
        <v/>
      </c>
    </row>
    <row r="1800" customFormat="false" ht="11.25" hidden="false" customHeight="false" outlineLevel="0" collapsed="false">
      <c r="B1800" s="89"/>
      <c r="C1800" s="90"/>
      <c r="D1800" s="91" t="str">
        <f aca="false">IF(C1800="","",VLOOKUP(C1800,concepto,2,FALSE()))</f>
        <v/>
      </c>
      <c r="E1800" s="92"/>
      <c r="F1800" s="93"/>
      <c r="G1800" s="94"/>
      <c r="H1800" s="95"/>
      <c r="I1800" s="96" t="str">
        <f aca="false">IF(B1800="","",SUM(G1800+I1799-H1800))</f>
        <v/>
      </c>
      <c r="J1800" s="38" t="str">
        <f aca="false">IF(E1800=1,G1800-H1800,"")</f>
        <v/>
      </c>
      <c r="K1800" s="38" t="str">
        <f aca="false">IF(E1800=2,G1800-H1800,"")</f>
        <v/>
      </c>
      <c r="L1800" s="38" t="str">
        <f aca="false">IF(E1800=3,G1800-H1800,"")</f>
        <v/>
      </c>
    </row>
    <row r="1801" customFormat="false" ht="11.25" hidden="false" customHeight="false" outlineLevel="0" collapsed="false">
      <c r="B1801" s="89"/>
      <c r="C1801" s="90"/>
      <c r="D1801" s="91" t="str">
        <f aca="false">IF(C1801="","",VLOOKUP(C1801,concepto,2,FALSE()))</f>
        <v/>
      </c>
      <c r="E1801" s="92"/>
      <c r="F1801" s="93"/>
      <c r="G1801" s="94"/>
      <c r="H1801" s="95"/>
      <c r="I1801" s="96" t="str">
        <f aca="false">IF(B1801="","",SUM(G1801+I1800-H1801))</f>
        <v/>
      </c>
      <c r="J1801" s="38" t="str">
        <f aca="false">IF(E1801=1,G1801-H1801,"")</f>
        <v/>
      </c>
      <c r="K1801" s="38" t="str">
        <f aca="false">IF(E1801=2,G1801-H1801,"")</f>
        <v/>
      </c>
      <c r="L1801" s="38" t="str">
        <f aca="false">IF(E1801=3,G1801-H1801,"")</f>
        <v/>
      </c>
    </row>
    <row r="1802" customFormat="false" ht="11.25" hidden="false" customHeight="false" outlineLevel="0" collapsed="false">
      <c r="B1802" s="89"/>
      <c r="C1802" s="90"/>
      <c r="D1802" s="91" t="str">
        <f aca="false">IF(C1802="","",VLOOKUP(C1802,concepto,2,FALSE()))</f>
        <v/>
      </c>
      <c r="E1802" s="92"/>
      <c r="F1802" s="93"/>
      <c r="G1802" s="94"/>
      <c r="H1802" s="95"/>
      <c r="I1802" s="96" t="str">
        <f aca="false">IF(B1802="","",SUM(G1802+I1801-H1802))</f>
        <v/>
      </c>
      <c r="J1802" s="38" t="str">
        <f aca="false">IF(E1802=1,G1802-H1802,"")</f>
        <v/>
      </c>
      <c r="K1802" s="38" t="str">
        <f aca="false">IF(E1802=2,G1802-H1802,"")</f>
        <v/>
      </c>
      <c r="L1802" s="38" t="str">
        <f aca="false">IF(E1802=3,G1802-H1802,"")</f>
        <v/>
      </c>
    </row>
    <row r="1803" customFormat="false" ht="11.25" hidden="false" customHeight="false" outlineLevel="0" collapsed="false">
      <c r="B1803" s="89"/>
      <c r="C1803" s="90"/>
      <c r="D1803" s="91" t="str">
        <f aca="false">IF(C1803="","",VLOOKUP(C1803,concepto,2,FALSE()))</f>
        <v/>
      </c>
      <c r="E1803" s="92"/>
      <c r="F1803" s="93"/>
      <c r="G1803" s="94"/>
      <c r="H1803" s="95"/>
      <c r="I1803" s="96" t="str">
        <f aca="false">IF(B1803="","",SUM(G1803+I1802-H1803))</f>
        <v/>
      </c>
      <c r="J1803" s="38" t="str">
        <f aca="false">IF(E1803=1,G1803-H1803,"")</f>
        <v/>
      </c>
      <c r="K1803" s="38" t="str">
        <f aca="false">IF(E1803=2,G1803-H1803,"")</f>
        <v/>
      </c>
      <c r="L1803" s="38" t="str">
        <f aca="false">IF(E1803=3,G1803-H1803,"")</f>
        <v/>
      </c>
    </row>
    <row r="1804" customFormat="false" ht="11.25" hidden="false" customHeight="false" outlineLevel="0" collapsed="false">
      <c r="B1804" s="89"/>
      <c r="C1804" s="90"/>
      <c r="D1804" s="91" t="str">
        <f aca="false">IF(C1804="","",VLOOKUP(C1804,concepto,2,FALSE()))</f>
        <v/>
      </c>
      <c r="E1804" s="92"/>
      <c r="F1804" s="93"/>
      <c r="G1804" s="94"/>
      <c r="H1804" s="95"/>
      <c r="I1804" s="96" t="str">
        <f aca="false">IF(B1804="","",SUM(G1804+I1803-H1804))</f>
        <v/>
      </c>
      <c r="J1804" s="38" t="str">
        <f aca="false">IF(E1804=1,G1804-H1804,"")</f>
        <v/>
      </c>
      <c r="K1804" s="38" t="str">
        <f aca="false">IF(E1804=2,G1804-H1804,"")</f>
        <v/>
      </c>
      <c r="L1804" s="38" t="str">
        <f aca="false">IF(E1804=3,G1804-H1804,"")</f>
        <v/>
      </c>
    </row>
    <row r="1805" customFormat="false" ht="11.25" hidden="false" customHeight="false" outlineLevel="0" collapsed="false">
      <c r="B1805" s="89"/>
      <c r="C1805" s="90"/>
      <c r="D1805" s="91" t="str">
        <f aca="false">IF(C1805="","",VLOOKUP(C1805,concepto,2,FALSE()))</f>
        <v/>
      </c>
      <c r="E1805" s="92"/>
      <c r="F1805" s="93"/>
      <c r="G1805" s="94"/>
      <c r="H1805" s="95"/>
      <c r="I1805" s="96" t="str">
        <f aca="false">IF(B1805="","",SUM(G1805+I1804-H1805))</f>
        <v/>
      </c>
      <c r="J1805" s="38" t="str">
        <f aca="false">IF(E1805=1,G1805-H1805,"")</f>
        <v/>
      </c>
      <c r="K1805" s="38" t="str">
        <f aca="false">IF(E1805=2,G1805-H1805,"")</f>
        <v/>
      </c>
      <c r="L1805" s="38" t="str">
        <f aca="false">IF(E1805=3,G1805-H1805,"")</f>
        <v/>
      </c>
    </row>
    <row r="1806" customFormat="false" ht="11.25" hidden="false" customHeight="false" outlineLevel="0" collapsed="false">
      <c r="B1806" s="89"/>
      <c r="C1806" s="90"/>
      <c r="D1806" s="91" t="str">
        <f aca="false">IF(C1806="","",VLOOKUP(C1806,concepto,2,FALSE()))</f>
        <v/>
      </c>
      <c r="E1806" s="92"/>
      <c r="F1806" s="93"/>
      <c r="G1806" s="94"/>
      <c r="H1806" s="95"/>
      <c r="I1806" s="96" t="str">
        <f aca="false">IF(B1806="","",SUM(G1806+I1805-H1806))</f>
        <v/>
      </c>
      <c r="J1806" s="38" t="str">
        <f aca="false">IF(E1806=1,G1806-H1806,"")</f>
        <v/>
      </c>
      <c r="K1806" s="38" t="str">
        <f aca="false">IF(E1806=2,G1806-H1806,"")</f>
        <v/>
      </c>
      <c r="L1806" s="38" t="str">
        <f aca="false">IF(E1806=3,G1806-H1806,"")</f>
        <v/>
      </c>
    </row>
    <row r="1807" customFormat="false" ht="11.25" hidden="false" customHeight="false" outlineLevel="0" collapsed="false">
      <c r="B1807" s="89"/>
      <c r="C1807" s="90"/>
      <c r="D1807" s="91" t="str">
        <f aca="false">IF(C1807="","",VLOOKUP(C1807,concepto,2,FALSE()))</f>
        <v/>
      </c>
      <c r="E1807" s="92"/>
      <c r="F1807" s="93"/>
      <c r="G1807" s="94"/>
      <c r="H1807" s="95"/>
      <c r="I1807" s="96" t="str">
        <f aca="false">IF(B1807="","",SUM(G1807+I1806-H1807))</f>
        <v/>
      </c>
      <c r="J1807" s="38" t="str">
        <f aca="false">IF(E1807=1,G1807-H1807,"")</f>
        <v/>
      </c>
      <c r="K1807" s="38" t="str">
        <f aca="false">IF(E1807=2,G1807-H1807,"")</f>
        <v/>
      </c>
      <c r="L1807" s="38" t="str">
        <f aca="false">IF(E1807=3,G1807-H1807,"")</f>
        <v/>
      </c>
    </row>
    <row r="1808" customFormat="false" ht="11.25" hidden="false" customHeight="false" outlineLevel="0" collapsed="false">
      <c r="B1808" s="89"/>
      <c r="C1808" s="90"/>
      <c r="D1808" s="91" t="str">
        <f aca="false">IF(C1808="","",VLOOKUP(C1808,concepto,2,FALSE()))</f>
        <v/>
      </c>
      <c r="E1808" s="92"/>
      <c r="F1808" s="93"/>
      <c r="G1808" s="94"/>
      <c r="H1808" s="95"/>
      <c r="I1808" s="96" t="str">
        <f aca="false">IF(B1808="","",SUM(G1808+I1807-H1808))</f>
        <v/>
      </c>
      <c r="J1808" s="38" t="str">
        <f aca="false">IF(E1808=1,G1808-H1808,"")</f>
        <v/>
      </c>
      <c r="K1808" s="38" t="str">
        <f aca="false">IF(E1808=2,G1808-H1808,"")</f>
        <v/>
      </c>
      <c r="L1808" s="38" t="str">
        <f aca="false">IF(E1808=3,G1808-H1808,"")</f>
        <v/>
      </c>
    </row>
    <row r="1809" customFormat="false" ht="11.25" hidden="false" customHeight="false" outlineLevel="0" collapsed="false">
      <c r="B1809" s="89"/>
      <c r="C1809" s="90"/>
      <c r="D1809" s="91" t="str">
        <f aca="false">IF(C1809="","",VLOOKUP(C1809,concepto,2,FALSE()))</f>
        <v/>
      </c>
      <c r="E1809" s="92"/>
      <c r="F1809" s="93"/>
      <c r="G1809" s="94"/>
      <c r="H1809" s="95"/>
      <c r="I1809" s="96" t="str">
        <f aca="false">IF(B1809="","",SUM(G1809+I1808-H1809))</f>
        <v/>
      </c>
      <c r="J1809" s="38" t="str">
        <f aca="false">IF(E1809=1,G1809-H1809,"")</f>
        <v/>
      </c>
      <c r="K1809" s="38" t="str">
        <f aca="false">IF(E1809=2,G1809-H1809,"")</f>
        <v/>
      </c>
      <c r="L1809" s="38" t="str">
        <f aca="false">IF(E1809=3,G1809-H1809,"")</f>
        <v/>
      </c>
    </row>
    <row r="1810" customFormat="false" ht="11.25" hidden="false" customHeight="false" outlineLevel="0" collapsed="false">
      <c r="B1810" s="89"/>
      <c r="C1810" s="90"/>
      <c r="D1810" s="91" t="str">
        <f aca="false">IF(C1810="","",VLOOKUP(C1810,concepto,2,FALSE()))</f>
        <v/>
      </c>
      <c r="E1810" s="92"/>
      <c r="F1810" s="93"/>
      <c r="G1810" s="94"/>
      <c r="H1810" s="95"/>
      <c r="I1810" s="96" t="str">
        <f aca="false">IF(B1810="","",SUM(G1810+I1809-H1810))</f>
        <v/>
      </c>
      <c r="J1810" s="38" t="str">
        <f aca="false">IF(E1810=1,G1810-H1810,"")</f>
        <v/>
      </c>
      <c r="K1810" s="38" t="str">
        <f aca="false">IF(E1810=2,G1810-H1810,"")</f>
        <v/>
      </c>
      <c r="L1810" s="38" t="str">
        <f aca="false">IF(E1810=3,G1810-H1810,"")</f>
        <v/>
      </c>
    </row>
    <row r="1811" customFormat="false" ht="11.25" hidden="false" customHeight="false" outlineLevel="0" collapsed="false">
      <c r="B1811" s="89"/>
      <c r="C1811" s="90"/>
      <c r="D1811" s="91" t="str">
        <f aca="false">IF(C1811="","",VLOOKUP(C1811,concepto,2,FALSE()))</f>
        <v/>
      </c>
      <c r="E1811" s="92"/>
      <c r="F1811" s="93"/>
      <c r="G1811" s="94"/>
      <c r="H1811" s="95"/>
      <c r="I1811" s="96" t="str">
        <f aca="false">IF(B1811="","",SUM(G1811+I1810-H1811))</f>
        <v/>
      </c>
      <c r="J1811" s="38" t="str">
        <f aca="false">IF(E1811=1,G1811-H1811,"")</f>
        <v/>
      </c>
      <c r="K1811" s="38" t="str">
        <f aca="false">IF(E1811=2,G1811-H1811,"")</f>
        <v/>
      </c>
      <c r="L1811" s="38" t="str">
        <f aca="false">IF(E1811=3,G1811-H1811,"")</f>
        <v/>
      </c>
    </row>
    <row r="1812" customFormat="false" ht="11.25" hidden="false" customHeight="false" outlineLevel="0" collapsed="false">
      <c r="B1812" s="89"/>
      <c r="C1812" s="90"/>
      <c r="D1812" s="91" t="str">
        <f aca="false">IF(C1812="","",VLOOKUP(C1812,concepto,2,FALSE()))</f>
        <v/>
      </c>
      <c r="E1812" s="92"/>
      <c r="F1812" s="93"/>
      <c r="G1812" s="94"/>
      <c r="H1812" s="95"/>
      <c r="I1812" s="96" t="str">
        <f aca="false">IF(B1812="","",SUM(G1812+I1811-H1812))</f>
        <v/>
      </c>
      <c r="J1812" s="38" t="str">
        <f aca="false">IF(E1812=1,G1812-H1812,"")</f>
        <v/>
      </c>
      <c r="K1812" s="38" t="str">
        <f aca="false">IF(E1812=2,G1812-H1812,"")</f>
        <v/>
      </c>
      <c r="L1812" s="38" t="str">
        <f aca="false">IF(E1812=3,G1812-H1812,"")</f>
        <v/>
      </c>
    </row>
    <row r="1813" customFormat="false" ht="11.25" hidden="false" customHeight="false" outlineLevel="0" collapsed="false">
      <c r="B1813" s="89"/>
      <c r="C1813" s="90"/>
      <c r="D1813" s="91" t="str">
        <f aca="false">IF(C1813="","",VLOOKUP(C1813,concepto,2,FALSE()))</f>
        <v/>
      </c>
      <c r="E1813" s="92"/>
      <c r="F1813" s="93"/>
      <c r="G1813" s="94"/>
      <c r="H1813" s="95"/>
      <c r="I1813" s="96" t="str">
        <f aca="false">IF(B1813="","",SUM(G1813+I1812-H1813))</f>
        <v/>
      </c>
      <c r="J1813" s="38" t="str">
        <f aca="false">IF(E1813=1,G1813-H1813,"")</f>
        <v/>
      </c>
      <c r="K1813" s="38" t="str">
        <f aca="false">IF(E1813=2,G1813-H1813,"")</f>
        <v/>
      </c>
      <c r="L1813" s="38" t="str">
        <f aca="false">IF(E1813=3,G1813-H1813,"")</f>
        <v/>
      </c>
    </row>
    <row r="1814" customFormat="false" ht="11.25" hidden="false" customHeight="false" outlineLevel="0" collapsed="false">
      <c r="B1814" s="89"/>
      <c r="C1814" s="90"/>
      <c r="D1814" s="91" t="str">
        <f aca="false">IF(C1814="","",VLOOKUP(C1814,concepto,2,FALSE()))</f>
        <v/>
      </c>
      <c r="E1814" s="92"/>
      <c r="F1814" s="93"/>
      <c r="G1814" s="94"/>
      <c r="H1814" s="95"/>
      <c r="I1814" s="96" t="str">
        <f aca="false">IF(B1814="","",SUM(G1814+I1813-H1814))</f>
        <v/>
      </c>
      <c r="J1814" s="38" t="str">
        <f aca="false">IF(E1814=1,G1814-H1814,"")</f>
        <v/>
      </c>
      <c r="K1814" s="38" t="str">
        <f aca="false">IF(E1814=2,G1814-H1814,"")</f>
        <v/>
      </c>
      <c r="L1814" s="38" t="str">
        <f aca="false">IF(E1814=3,G1814-H1814,"")</f>
        <v/>
      </c>
    </row>
    <row r="1815" customFormat="false" ht="11.25" hidden="false" customHeight="false" outlineLevel="0" collapsed="false">
      <c r="B1815" s="89"/>
      <c r="C1815" s="90"/>
      <c r="D1815" s="91" t="str">
        <f aca="false">IF(C1815="","",VLOOKUP(C1815,concepto,2,FALSE()))</f>
        <v/>
      </c>
      <c r="E1815" s="92"/>
      <c r="F1815" s="93"/>
      <c r="G1815" s="94"/>
      <c r="H1815" s="95"/>
      <c r="I1815" s="96" t="str">
        <f aca="false">IF(B1815="","",SUM(G1815+I1814-H1815))</f>
        <v/>
      </c>
      <c r="J1815" s="38" t="str">
        <f aca="false">IF(E1815=1,G1815-H1815,"")</f>
        <v/>
      </c>
      <c r="K1815" s="38" t="str">
        <f aca="false">IF(E1815=2,G1815-H1815,"")</f>
        <v/>
      </c>
      <c r="L1815" s="38" t="str">
        <f aca="false">IF(E1815=3,G1815-H1815,"")</f>
        <v/>
      </c>
    </row>
    <row r="1816" customFormat="false" ht="11.25" hidden="false" customHeight="false" outlineLevel="0" collapsed="false">
      <c r="B1816" s="89"/>
      <c r="C1816" s="90"/>
      <c r="D1816" s="91" t="str">
        <f aca="false">IF(C1816="","",VLOOKUP(C1816,concepto,2,FALSE()))</f>
        <v/>
      </c>
      <c r="E1816" s="92"/>
      <c r="F1816" s="93"/>
      <c r="G1816" s="94"/>
      <c r="H1816" s="95"/>
      <c r="I1816" s="96" t="str">
        <f aca="false">IF(B1816="","",SUM(G1816+I1815-H1816))</f>
        <v/>
      </c>
      <c r="J1816" s="38" t="str">
        <f aca="false">IF(E1816=1,G1816-H1816,"")</f>
        <v/>
      </c>
      <c r="K1816" s="38" t="str">
        <f aca="false">IF(E1816=2,G1816-H1816,"")</f>
        <v/>
      </c>
      <c r="L1816" s="38" t="str">
        <f aca="false">IF(E1816=3,G1816-H1816,"")</f>
        <v/>
      </c>
    </row>
    <row r="1817" customFormat="false" ht="11.25" hidden="false" customHeight="false" outlineLevel="0" collapsed="false">
      <c r="B1817" s="89"/>
      <c r="C1817" s="90"/>
      <c r="D1817" s="91" t="str">
        <f aca="false">IF(C1817="","",VLOOKUP(C1817,concepto,2,FALSE()))</f>
        <v/>
      </c>
      <c r="E1817" s="92"/>
      <c r="F1817" s="93"/>
      <c r="G1817" s="94"/>
      <c r="H1817" s="95"/>
      <c r="I1817" s="96" t="str">
        <f aca="false">IF(B1817="","",SUM(G1817+I1816-H1817))</f>
        <v/>
      </c>
      <c r="J1817" s="38" t="str">
        <f aca="false">IF(E1817=1,G1817-H1817,"")</f>
        <v/>
      </c>
      <c r="K1817" s="38" t="str">
        <f aca="false">IF(E1817=2,G1817-H1817,"")</f>
        <v/>
      </c>
      <c r="L1817" s="38" t="str">
        <f aca="false">IF(E1817=3,G1817-H1817,"")</f>
        <v/>
      </c>
    </row>
    <row r="1818" customFormat="false" ht="11.25" hidden="false" customHeight="false" outlineLevel="0" collapsed="false">
      <c r="B1818" s="89"/>
      <c r="C1818" s="90"/>
      <c r="D1818" s="91" t="str">
        <f aca="false">IF(C1818="","",VLOOKUP(C1818,concepto,2,FALSE()))</f>
        <v/>
      </c>
      <c r="E1818" s="92"/>
      <c r="F1818" s="93"/>
      <c r="G1818" s="94"/>
      <c r="H1818" s="95"/>
      <c r="I1818" s="96" t="str">
        <f aca="false">IF(B1818="","",SUM(G1818+I1817-H1818))</f>
        <v/>
      </c>
      <c r="J1818" s="38" t="str">
        <f aca="false">IF(E1818=1,G1818-H1818,"")</f>
        <v/>
      </c>
      <c r="K1818" s="38" t="str">
        <f aca="false">IF(E1818=2,G1818-H1818,"")</f>
        <v/>
      </c>
      <c r="L1818" s="38" t="str">
        <f aca="false">IF(E1818=3,G1818-H1818,"")</f>
        <v/>
      </c>
    </row>
    <row r="1819" customFormat="false" ht="11.25" hidden="false" customHeight="false" outlineLevel="0" collapsed="false">
      <c r="B1819" s="89"/>
      <c r="C1819" s="90"/>
      <c r="D1819" s="91" t="str">
        <f aca="false">IF(C1819="","",VLOOKUP(C1819,concepto,2,FALSE()))</f>
        <v/>
      </c>
      <c r="E1819" s="92"/>
      <c r="F1819" s="93"/>
      <c r="G1819" s="94"/>
      <c r="H1819" s="95"/>
      <c r="I1819" s="96" t="str">
        <f aca="false">IF(B1819="","",SUM(G1819+I1818-H1819))</f>
        <v/>
      </c>
      <c r="J1819" s="38" t="str">
        <f aca="false">IF(E1819=1,G1819-H1819,"")</f>
        <v/>
      </c>
      <c r="K1819" s="38" t="str">
        <f aca="false">IF(E1819=2,G1819-H1819,"")</f>
        <v/>
      </c>
      <c r="L1819" s="38" t="str">
        <f aca="false">IF(E1819=3,G1819-H1819,"")</f>
        <v/>
      </c>
    </row>
    <row r="1820" customFormat="false" ht="11.25" hidden="false" customHeight="false" outlineLevel="0" collapsed="false">
      <c r="B1820" s="89"/>
      <c r="C1820" s="90"/>
      <c r="D1820" s="91" t="str">
        <f aca="false">IF(C1820="","",VLOOKUP(C1820,concepto,2,FALSE()))</f>
        <v/>
      </c>
      <c r="E1820" s="92"/>
      <c r="F1820" s="93"/>
      <c r="G1820" s="94"/>
      <c r="H1820" s="95"/>
      <c r="I1820" s="96" t="str">
        <f aca="false">IF(B1820="","",SUM(G1820+I1819-H1820))</f>
        <v/>
      </c>
      <c r="J1820" s="38" t="str">
        <f aca="false">IF(E1820=1,G1820-H1820,"")</f>
        <v/>
      </c>
      <c r="K1820" s="38" t="str">
        <f aca="false">IF(E1820=2,G1820-H1820,"")</f>
        <v/>
      </c>
      <c r="L1820" s="38" t="str">
        <f aca="false">IF(E1820=3,G1820-H1820,"")</f>
        <v/>
      </c>
    </row>
    <row r="1821" customFormat="false" ht="11.25" hidden="false" customHeight="false" outlineLevel="0" collapsed="false">
      <c r="B1821" s="89"/>
      <c r="C1821" s="90"/>
      <c r="D1821" s="91" t="str">
        <f aca="false">IF(C1821="","",VLOOKUP(C1821,concepto,2,FALSE()))</f>
        <v/>
      </c>
      <c r="E1821" s="92"/>
      <c r="F1821" s="93"/>
      <c r="G1821" s="94"/>
      <c r="H1821" s="95"/>
      <c r="I1821" s="96" t="str">
        <f aca="false">IF(B1821="","",SUM(G1821+I1820-H1821))</f>
        <v/>
      </c>
      <c r="J1821" s="38" t="str">
        <f aca="false">IF(E1821=1,G1821-H1821,"")</f>
        <v/>
      </c>
      <c r="K1821" s="38" t="str">
        <f aca="false">IF(E1821=2,G1821-H1821,"")</f>
        <v/>
      </c>
      <c r="L1821" s="38" t="str">
        <f aca="false">IF(E1821=3,G1821-H1821,"")</f>
        <v/>
      </c>
    </row>
    <row r="1822" customFormat="false" ht="11.25" hidden="false" customHeight="false" outlineLevel="0" collapsed="false">
      <c r="B1822" s="89"/>
      <c r="C1822" s="90"/>
      <c r="D1822" s="91" t="str">
        <f aca="false">IF(C1822="","",VLOOKUP(C1822,concepto,2,FALSE()))</f>
        <v/>
      </c>
      <c r="E1822" s="92"/>
      <c r="F1822" s="93"/>
      <c r="G1822" s="94"/>
      <c r="H1822" s="95"/>
      <c r="I1822" s="96" t="str">
        <f aca="false">IF(B1822="","",SUM(G1822+I1821-H1822))</f>
        <v/>
      </c>
      <c r="J1822" s="38" t="str">
        <f aca="false">IF(E1822=1,G1822-H1822,"")</f>
        <v/>
      </c>
      <c r="K1822" s="38" t="str">
        <f aca="false">IF(E1822=2,G1822-H1822,"")</f>
        <v/>
      </c>
      <c r="L1822" s="38" t="str">
        <f aca="false">IF(E1822=3,G1822-H1822,"")</f>
        <v/>
      </c>
    </row>
    <row r="1823" customFormat="false" ht="11.25" hidden="false" customHeight="false" outlineLevel="0" collapsed="false">
      <c r="B1823" s="89"/>
      <c r="C1823" s="90"/>
      <c r="D1823" s="91" t="str">
        <f aca="false">IF(C1823="","",VLOOKUP(C1823,concepto,2,FALSE()))</f>
        <v/>
      </c>
      <c r="E1823" s="92"/>
      <c r="F1823" s="93"/>
      <c r="G1823" s="94"/>
      <c r="H1823" s="95"/>
      <c r="I1823" s="96" t="str">
        <f aca="false">IF(B1823="","",SUM(G1823+I1822-H1823))</f>
        <v/>
      </c>
      <c r="J1823" s="38" t="str">
        <f aca="false">IF(E1823=1,G1823-H1823,"")</f>
        <v/>
      </c>
      <c r="K1823" s="38" t="str">
        <f aca="false">IF(E1823=2,G1823-H1823,"")</f>
        <v/>
      </c>
      <c r="L1823" s="38" t="str">
        <f aca="false">IF(E1823=3,G1823-H1823,"")</f>
        <v/>
      </c>
    </row>
    <row r="1824" customFormat="false" ht="11.25" hidden="false" customHeight="false" outlineLevel="0" collapsed="false">
      <c r="B1824" s="89"/>
      <c r="C1824" s="90"/>
      <c r="D1824" s="91" t="str">
        <f aca="false">IF(C1824="","",VLOOKUP(C1824,concepto,2,FALSE()))</f>
        <v/>
      </c>
      <c r="E1824" s="92"/>
      <c r="F1824" s="93"/>
      <c r="G1824" s="94"/>
      <c r="H1824" s="95"/>
      <c r="I1824" s="96" t="str">
        <f aca="false">IF(B1824="","",SUM(G1824+I1823-H1824))</f>
        <v/>
      </c>
      <c r="J1824" s="38" t="str">
        <f aca="false">IF(E1824=1,G1824-H1824,"")</f>
        <v/>
      </c>
      <c r="K1824" s="38" t="str">
        <f aca="false">IF(E1824=2,G1824-H1824,"")</f>
        <v/>
      </c>
      <c r="L1824" s="38" t="str">
        <f aca="false">IF(E1824=3,G1824-H1824,"")</f>
        <v/>
      </c>
    </row>
    <row r="1825" customFormat="false" ht="11.25" hidden="false" customHeight="false" outlineLevel="0" collapsed="false">
      <c r="B1825" s="89"/>
      <c r="C1825" s="90"/>
      <c r="D1825" s="91" t="str">
        <f aca="false">IF(C1825="","",VLOOKUP(C1825,concepto,2,FALSE()))</f>
        <v/>
      </c>
      <c r="E1825" s="92"/>
      <c r="F1825" s="93"/>
      <c r="G1825" s="94"/>
      <c r="H1825" s="95"/>
      <c r="I1825" s="96" t="str">
        <f aca="false">IF(B1825="","",SUM(G1825+I1824-H1825))</f>
        <v/>
      </c>
      <c r="J1825" s="38" t="str">
        <f aca="false">IF(E1825=1,G1825-H1825,"")</f>
        <v/>
      </c>
      <c r="K1825" s="38" t="str">
        <f aca="false">IF(E1825=2,G1825-H1825,"")</f>
        <v/>
      </c>
      <c r="L1825" s="38" t="str">
        <f aca="false">IF(E1825=3,G1825-H1825,"")</f>
        <v/>
      </c>
    </row>
    <row r="1826" customFormat="false" ht="11.25" hidden="false" customHeight="false" outlineLevel="0" collapsed="false">
      <c r="B1826" s="89"/>
      <c r="C1826" s="90"/>
      <c r="D1826" s="91" t="str">
        <f aca="false">IF(C1826="","",VLOOKUP(C1826,concepto,2,FALSE()))</f>
        <v/>
      </c>
      <c r="E1826" s="92"/>
      <c r="F1826" s="93"/>
      <c r="G1826" s="94"/>
      <c r="H1826" s="95"/>
      <c r="I1826" s="96" t="str">
        <f aca="false">IF(B1826="","",SUM(G1826+I1825-H1826))</f>
        <v/>
      </c>
      <c r="J1826" s="38" t="str">
        <f aca="false">IF(E1826=1,G1826-H1826,"")</f>
        <v/>
      </c>
      <c r="K1826" s="38" t="str">
        <f aca="false">IF(E1826=2,G1826-H1826,"")</f>
        <v/>
      </c>
      <c r="L1826" s="38" t="str">
        <f aca="false">IF(E1826=3,G1826-H1826,"")</f>
        <v/>
      </c>
    </row>
    <row r="1827" customFormat="false" ht="11.25" hidden="false" customHeight="false" outlineLevel="0" collapsed="false">
      <c r="B1827" s="89"/>
      <c r="C1827" s="90"/>
      <c r="D1827" s="91" t="str">
        <f aca="false">IF(C1827="","",VLOOKUP(C1827,concepto,2,FALSE()))</f>
        <v/>
      </c>
      <c r="E1827" s="92"/>
      <c r="F1827" s="93"/>
      <c r="G1827" s="94"/>
      <c r="H1827" s="95"/>
      <c r="I1827" s="96" t="str">
        <f aca="false">IF(B1827="","",SUM(G1827+I1826-H1827))</f>
        <v/>
      </c>
      <c r="J1827" s="38" t="str">
        <f aca="false">IF(E1827=1,G1827-H1827,"")</f>
        <v/>
      </c>
      <c r="K1827" s="38" t="str">
        <f aca="false">IF(E1827=2,G1827-H1827,"")</f>
        <v/>
      </c>
      <c r="L1827" s="38" t="str">
        <f aca="false">IF(E1827=3,G1827-H1827,"")</f>
        <v/>
      </c>
    </row>
    <row r="1828" customFormat="false" ht="11.25" hidden="false" customHeight="false" outlineLevel="0" collapsed="false">
      <c r="B1828" s="89"/>
      <c r="C1828" s="90"/>
      <c r="D1828" s="91" t="str">
        <f aca="false">IF(C1828="","",VLOOKUP(C1828,concepto,2,FALSE()))</f>
        <v/>
      </c>
      <c r="E1828" s="92"/>
      <c r="F1828" s="93"/>
      <c r="G1828" s="94"/>
      <c r="H1828" s="95"/>
      <c r="I1828" s="96" t="str">
        <f aca="false">IF(B1828="","",SUM(G1828+I1827-H1828))</f>
        <v/>
      </c>
      <c r="J1828" s="38" t="str">
        <f aca="false">IF(E1828=1,G1828-H1828,"")</f>
        <v/>
      </c>
      <c r="K1828" s="38" t="str">
        <f aca="false">IF(E1828=2,G1828-H1828,"")</f>
        <v/>
      </c>
      <c r="L1828" s="38" t="str">
        <f aca="false">IF(E1828=3,G1828-H1828,"")</f>
        <v/>
      </c>
    </row>
    <row r="1829" customFormat="false" ht="11.25" hidden="false" customHeight="false" outlineLevel="0" collapsed="false">
      <c r="B1829" s="89"/>
      <c r="C1829" s="90"/>
      <c r="D1829" s="91" t="str">
        <f aca="false">IF(C1829="","",VLOOKUP(C1829,concepto,2,FALSE()))</f>
        <v/>
      </c>
      <c r="E1829" s="92"/>
      <c r="F1829" s="93"/>
      <c r="G1829" s="94"/>
      <c r="H1829" s="95"/>
      <c r="I1829" s="96" t="str">
        <f aca="false">IF(B1829="","",SUM(G1829+I1828-H1829))</f>
        <v/>
      </c>
      <c r="J1829" s="38" t="str">
        <f aca="false">IF(E1829=1,G1829-H1829,"")</f>
        <v/>
      </c>
      <c r="K1829" s="38" t="str">
        <f aca="false">IF(E1829=2,G1829-H1829,"")</f>
        <v/>
      </c>
      <c r="L1829" s="38" t="str">
        <f aca="false">IF(E1829=3,G1829-H1829,"")</f>
        <v/>
      </c>
    </row>
    <row r="1830" customFormat="false" ht="11.25" hidden="false" customHeight="false" outlineLevel="0" collapsed="false">
      <c r="B1830" s="89"/>
      <c r="C1830" s="90"/>
      <c r="D1830" s="91" t="str">
        <f aca="false">IF(C1830="","",VLOOKUP(C1830,concepto,2,FALSE()))</f>
        <v/>
      </c>
      <c r="E1830" s="92"/>
      <c r="F1830" s="93"/>
      <c r="G1830" s="94"/>
      <c r="H1830" s="95"/>
      <c r="I1830" s="96" t="str">
        <f aca="false">IF(B1830="","",SUM(G1830+I1829-H1830))</f>
        <v/>
      </c>
      <c r="J1830" s="38" t="str">
        <f aca="false">IF(E1830=1,G1830-H1830,"")</f>
        <v/>
      </c>
      <c r="K1830" s="38" t="str">
        <f aca="false">IF(E1830=2,G1830-H1830,"")</f>
        <v/>
      </c>
      <c r="L1830" s="38" t="str">
        <f aca="false">IF(E1830=3,G1830-H1830,"")</f>
        <v/>
      </c>
    </row>
    <row r="1831" customFormat="false" ht="11.25" hidden="false" customHeight="false" outlineLevel="0" collapsed="false">
      <c r="B1831" s="89"/>
      <c r="C1831" s="90"/>
      <c r="D1831" s="91" t="str">
        <f aca="false">IF(C1831="","",VLOOKUP(C1831,concepto,2,FALSE()))</f>
        <v/>
      </c>
      <c r="E1831" s="92"/>
      <c r="F1831" s="93"/>
      <c r="G1831" s="94"/>
      <c r="H1831" s="95"/>
      <c r="I1831" s="96" t="str">
        <f aca="false">IF(B1831="","",SUM(G1831+I1830-H1831))</f>
        <v/>
      </c>
      <c r="J1831" s="38" t="str">
        <f aca="false">IF(E1831=1,G1831-H1831,"")</f>
        <v/>
      </c>
      <c r="K1831" s="38" t="str">
        <f aca="false">IF(E1831=2,G1831-H1831,"")</f>
        <v/>
      </c>
      <c r="L1831" s="38" t="str">
        <f aca="false">IF(E1831=3,G1831-H1831,"")</f>
        <v/>
      </c>
    </row>
    <row r="1832" customFormat="false" ht="11.25" hidden="false" customHeight="false" outlineLevel="0" collapsed="false">
      <c r="B1832" s="89"/>
      <c r="C1832" s="90"/>
      <c r="D1832" s="91" t="str">
        <f aca="false">IF(C1832="","",VLOOKUP(C1832,concepto,2,FALSE()))</f>
        <v/>
      </c>
      <c r="E1832" s="92"/>
      <c r="F1832" s="93"/>
      <c r="G1832" s="94"/>
      <c r="H1832" s="95"/>
      <c r="I1832" s="96" t="str">
        <f aca="false">IF(B1832="","",SUM(G1832+I1831-H1832))</f>
        <v/>
      </c>
      <c r="J1832" s="38" t="str">
        <f aca="false">IF(E1832=1,G1832-H1832,"")</f>
        <v/>
      </c>
      <c r="K1832" s="38" t="str">
        <f aca="false">IF(E1832=2,G1832-H1832,"")</f>
        <v/>
      </c>
      <c r="L1832" s="38" t="str">
        <f aca="false">IF(E1832=3,G1832-H1832,"")</f>
        <v/>
      </c>
    </row>
    <row r="1833" customFormat="false" ht="11.25" hidden="false" customHeight="false" outlineLevel="0" collapsed="false">
      <c r="B1833" s="89"/>
      <c r="C1833" s="90"/>
      <c r="D1833" s="91" t="str">
        <f aca="false">IF(C1833="","",VLOOKUP(C1833,concepto,2,FALSE()))</f>
        <v/>
      </c>
      <c r="E1833" s="92"/>
      <c r="F1833" s="93"/>
      <c r="G1833" s="94"/>
      <c r="H1833" s="95"/>
      <c r="I1833" s="96" t="str">
        <f aca="false">IF(B1833="","",SUM(G1833+I1832-H1833))</f>
        <v/>
      </c>
      <c r="J1833" s="38" t="str">
        <f aca="false">IF(E1833=1,G1833-H1833,"")</f>
        <v/>
      </c>
      <c r="K1833" s="38" t="str">
        <f aca="false">IF(E1833=2,G1833-H1833,"")</f>
        <v/>
      </c>
      <c r="L1833" s="38" t="str">
        <f aca="false">IF(E1833=3,G1833-H1833,"")</f>
        <v/>
      </c>
    </row>
    <row r="1834" customFormat="false" ht="11.25" hidden="false" customHeight="false" outlineLevel="0" collapsed="false">
      <c r="B1834" s="89"/>
      <c r="C1834" s="90"/>
      <c r="D1834" s="91" t="str">
        <f aca="false">IF(C1834="","",VLOOKUP(C1834,concepto,2,FALSE()))</f>
        <v/>
      </c>
      <c r="E1834" s="92"/>
      <c r="F1834" s="93"/>
      <c r="G1834" s="94"/>
      <c r="H1834" s="95"/>
      <c r="I1834" s="96" t="str">
        <f aca="false">IF(B1834="","",SUM(G1834+I1833-H1834))</f>
        <v/>
      </c>
      <c r="J1834" s="38" t="str">
        <f aca="false">IF(E1834=1,G1834-H1834,"")</f>
        <v/>
      </c>
      <c r="K1834" s="38" t="str">
        <f aca="false">IF(E1834=2,G1834-H1834,"")</f>
        <v/>
      </c>
      <c r="L1834" s="38" t="str">
        <f aca="false">IF(E1834=3,G1834-H1834,"")</f>
        <v/>
      </c>
    </row>
    <row r="1835" customFormat="false" ht="11.25" hidden="false" customHeight="false" outlineLevel="0" collapsed="false">
      <c r="B1835" s="89"/>
      <c r="C1835" s="90"/>
      <c r="D1835" s="91" t="str">
        <f aca="false">IF(C1835="","",VLOOKUP(C1835,concepto,2,FALSE()))</f>
        <v/>
      </c>
      <c r="E1835" s="92"/>
      <c r="F1835" s="93"/>
      <c r="G1835" s="94"/>
      <c r="H1835" s="95"/>
      <c r="I1835" s="96" t="str">
        <f aca="false">IF(B1835="","",SUM(G1835+I1834-H1835))</f>
        <v/>
      </c>
      <c r="J1835" s="38" t="str">
        <f aca="false">IF(E1835=1,G1835-H1835,"")</f>
        <v/>
      </c>
      <c r="K1835" s="38" t="str">
        <f aca="false">IF(E1835=2,G1835-H1835,"")</f>
        <v/>
      </c>
      <c r="L1835" s="38" t="str">
        <f aca="false">IF(E1835=3,G1835-H1835,"")</f>
        <v/>
      </c>
    </row>
    <row r="1836" customFormat="false" ht="11.25" hidden="false" customHeight="false" outlineLevel="0" collapsed="false">
      <c r="B1836" s="89"/>
      <c r="C1836" s="90"/>
      <c r="D1836" s="91" t="str">
        <f aca="false">IF(C1836="","",VLOOKUP(C1836,concepto,2,FALSE()))</f>
        <v/>
      </c>
      <c r="E1836" s="92"/>
      <c r="F1836" s="93"/>
      <c r="G1836" s="94"/>
      <c r="H1836" s="95"/>
      <c r="I1836" s="96" t="str">
        <f aca="false">IF(B1836="","",SUM(G1836+I1835-H1836))</f>
        <v/>
      </c>
      <c r="J1836" s="38" t="str">
        <f aca="false">IF(E1836=1,G1836-H1836,"")</f>
        <v/>
      </c>
      <c r="K1836" s="38" t="str">
        <f aca="false">IF(E1836=2,G1836-H1836,"")</f>
        <v/>
      </c>
      <c r="L1836" s="38" t="str">
        <f aca="false">IF(E1836=3,G1836-H1836,"")</f>
        <v/>
      </c>
    </row>
    <row r="1837" customFormat="false" ht="11.25" hidden="false" customHeight="false" outlineLevel="0" collapsed="false">
      <c r="B1837" s="89"/>
      <c r="C1837" s="90"/>
      <c r="D1837" s="91" t="str">
        <f aca="false">IF(C1837="","",VLOOKUP(C1837,concepto,2,FALSE()))</f>
        <v/>
      </c>
      <c r="E1837" s="92"/>
      <c r="F1837" s="93"/>
      <c r="G1837" s="94"/>
      <c r="H1837" s="95"/>
      <c r="I1837" s="96" t="str">
        <f aca="false">IF(B1837="","",SUM(G1837+I1836-H1837))</f>
        <v/>
      </c>
      <c r="J1837" s="38" t="str">
        <f aca="false">IF(E1837=1,G1837-H1837,"")</f>
        <v/>
      </c>
      <c r="K1837" s="38" t="str">
        <f aca="false">IF(E1837=2,G1837-H1837,"")</f>
        <v/>
      </c>
      <c r="L1837" s="38" t="str">
        <f aca="false">IF(E1837=3,G1837-H1837,"")</f>
        <v/>
      </c>
    </row>
    <row r="1838" customFormat="false" ht="11.25" hidden="false" customHeight="false" outlineLevel="0" collapsed="false">
      <c r="B1838" s="89"/>
      <c r="C1838" s="90"/>
      <c r="D1838" s="91" t="str">
        <f aca="false">IF(C1838="","",VLOOKUP(C1838,concepto,2,FALSE()))</f>
        <v/>
      </c>
      <c r="E1838" s="92"/>
      <c r="F1838" s="93"/>
      <c r="G1838" s="94"/>
      <c r="H1838" s="95"/>
      <c r="I1838" s="96" t="str">
        <f aca="false">IF(B1838="","",SUM(G1838+I1837-H1838))</f>
        <v/>
      </c>
      <c r="J1838" s="38" t="str">
        <f aca="false">IF(E1838=1,G1838-H1838,"")</f>
        <v/>
      </c>
      <c r="K1838" s="38" t="str">
        <f aca="false">IF(E1838=2,G1838-H1838,"")</f>
        <v/>
      </c>
      <c r="L1838" s="38" t="str">
        <f aca="false">IF(E1838=3,G1838-H1838,"")</f>
        <v/>
      </c>
    </row>
    <row r="1839" customFormat="false" ht="11.25" hidden="false" customHeight="false" outlineLevel="0" collapsed="false">
      <c r="B1839" s="89"/>
      <c r="C1839" s="90"/>
      <c r="D1839" s="91" t="str">
        <f aca="false">IF(C1839="","",VLOOKUP(C1839,concepto,2,FALSE()))</f>
        <v/>
      </c>
      <c r="E1839" s="92"/>
      <c r="F1839" s="93"/>
      <c r="G1839" s="94"/>
      <c r="H1839" s="95"/>
      <c r="I1839" s="96" t="str">
        <f aca="false">IF(B1839="","",SUM(G1839+I1838-H1839))</f>
        <v/>
      </c>
      <c r="J1839" s="38" t="str">
        <f aca="false">IF(E1839=1,G1839-H1839,"")</f>
        <v/>
      </c>
      <c r="K1839" s="38" t="str">
        <f aca="false">IF(E1839=2,G1839-H1839,"")</f>
        <v/>
      </c>
      <c r="L1839" s="38" t="str">
        <f aca="false">IF(E1839=3,G1839-H1839,"")</f>
        <v/>
      </c>
    </row>
    <row r="1840" customFormat="false" ht="11.25" hidden="false" customHeight="false" outlineLevel="0" collapsed="false">
      <c r="B1840" s="89"/>
      <c r="C1840" s="90"/>
      <c r="D1840" s="91" t="str">
        <f aca="false">IF(C1840="","",VLOOKUP(C1840,concepto,2,FALSE()))</f>
        <v/>
      </c>
      <c r="E1840" s="92"/>
      <c r="F1840" s="93"/>
      <c r="G1840" s="94"/>
      <c r="H1840" s="95"/>
      <c r="I1840" s="96" t="str">
        <f aca="false">IF(B1840="","",SUM(G1840+I1839-H1840))</f>
        <v/>
      </c>
      <c r="J1840" s="38" t="str">
        <f aca="false">IF(E1840=1,G1840-H1840,"")</f>
        <v/>
      </c>
      <c r="K1840" s="38" t="str">
        <f aca="false">IF(E1840=2,G1840-H1840,"")</f>
        <v/>
      </c>
      <c r="L1840" s="38" t="str">
        <f aca="false">IF(E1840=3,G1840-H1840,"")</f>
        <v/>
      </c>
    </row>
    <row r="1841" customFormat="false" ht="11.25" hidden="false" customHeight="false" outlineLevel="0" collapsed="false">
      <c r="B1841" s="89"/>
      <c r="C1841" s="90"/>
      <c r="D1841" s="91" t="str">
        <f aca="false">IF(C1841="","",VLOOKUP(C1841,concepto,2,FALSE()))</f>
        <v/>
      </c>
      <c r="E1841" s="92"/>
      <c r="F1841" s="93"/>
      <c r="G1841" s="94"/>
      <c r="H1841" s="95"/>
      <c r="I1841" s="96" t="str">
        <f aca="false">IF(B1841="","",SUM(G1841+I1840-H1841))</f>
        <v/>
      </c>
      <c r="J1841" s="38" t="str">
        <f aca="false">IF(E1841=1,G1841-H1841,"")</f>
        <v/>
      </c>
      <c r="K1841" s="38" t="str">
        <f aca="false">IF(E1841=2,G1841-H1841,"")</f>
        <v/>
      </c>
      <c r="L1841" s="38" t="str">
        <f aca="false">IF(E1841=3,G1841-H1841,"")</f>
        <v/>
      </c>
    </row>
    <row r="1842" customFormat="false" ht="11.25" hidden="false" customHeight="false" outlineLevel="0" collapsed="false">
      <c r="B1842" s="89"/>
      <c r="C1842" s="90"/>
      <c r="D1842" s="91" t="str">
        <f aca="false">IF(C1842="","",VLOOKUP(C1842,concepto,2,FALSE()))</f>
        <v/>
      </c>
      <c r="E1842" s="92"/>
      <c r="F1842" s="93"/>
      <c r="G1842" s="94"/>
      <c r="H1842" s="95"/>
      <c r="I1842" s="96" t="str">
        <f aca="false">IF(B1842="","",SUM(G1842+I1841-H1842))</f>
        <v/>
      </c>
      <c r="J1842" s="38" t="str">
        <f aca="false">IF(E1842=1,G1842-H1842,"")</f>
        <v/>
      </c>
      <c r="K1842" s="38" t="str">
        <f aca="false">IF(E1842=2,G1842-H1842,"")</f>
        <v/>
      </c>
      <c r="L1842" s="38" t="str">
        <f aca="false">IF(E1842=3,G1842-H1842,"")</f>
        <v/>
      </c>
    </row>
    <row r="1843" customFormat="false" ht="11.25" hidden="false" customHeight="false" outlineLevel="0" collapsed="false">
      <c r="B1843" s="89"/>
      <c r="C1843" s="90"/>
      <c r="D1843" s="91" t="str">
        <f aca="false">IF(C1843="","",VLOOKUP(C1843,concepto,2,FALSE()))</f>
        <v/>
      </c>
      <c r="E1843" s="92"/>
      <c r="F1843" s="93"/>
      <c r="G1843" s="94"/>
      <c r="H1843" s="95"/>
      <c r="I1843" s="96" t="str">
        <f aca="false">IF(B1843="","",SUM(G1843+I1842-H1843))</f>
        <v/>
      </c>
      <c r="J1843" s="38" t="str">
        <f aca="false">IF(E1843=1,G1843-H1843,"")</f>
        <v/>
      </c>
      <c r="K1843" s="38" t="str">
        <f aca="false">IF(E1843=2,G1843-H1843,"")</f>
        <v/>
      </c>
      <c r="L1843" s="38" t="str">
        <f aca="false">IF(E1843=3,G1843-H1843,"")</f>
        <v/>
      </c>
    </row>
    <row r="1844" customFormat="false" ht="11.25" hidden="false" customHeight="false" outlineLevel="0" collapsed="false">
      <c r="B1844" s="89"/>
      <c r="C1844" s="90"/>
      <c r="D1844" s="91" t="str">
        <f aca="false">IF(C1844="","",VLOOKUP(C1844,concepto,2,FALSE()))</f>
        <v/>
      </c>
      <c r="E1844" s="92"/>
      <c r="F1844" s="93"/>
      <c r="G1844" s="94"/>
      <c r="H1844" s="95"/>
      <c r="I1844" s="96" t="str">
        <f aca="false">IF(B1844="","",SUM(G1844+I1843-H1844))</f>
        <v/>
      </c>
      <c r="J1844" s="38" t="str">
        <f aca="false">IF(E1844=1,G1844-H1844,"")</f>
        <v/>
      </c>
      <c r="K1844" s="38" t="str">
        <f aca="false">IF(E1844=2,G1844-H1844,"")</f>
        <v/>
      </c>
      <c r="L1844" s="38" t="str">
        <f aca="false">IF(E1844=3,G1844-H1844,"")</f>
        <v/>
      </c>
    </row>
    <row r="1845" customFormat="false" ht="11.25" hidden="false" customHeight="false" outlineLevel="0" collapsed="false">
      <c r="B1845" s="89"/>
      <c r="C1845" s="90"/>
      <c r="D1845" s="91" t="str">
        <f aca="false">IF(C1845="","",VLOOKUP(C1845,concepto,2,FALSE()))</f>
        <v/>
      </c>
      <c r="E1845" s="92"/>
      <c r="F1845" s="93"/>
      <c r="G1845" s="94"/>
      <c r="H1845" s="95"/>
      <c r="I1845" s="96" t="str">
        <f aca="false">IF(B1845="","",SUM(G1845+I1844-H1845))</f>
        <v/>
      </c>
      <c r="J1845" s="38" t="str">
        <f aca="false">IF(E1845=1,G1845-H1845,"")</f>
        <v/>
      </c>
      <c r="K1845" s="38" t="str">
        <f aca="false">IF(E1845=2,G1845-H1845,"")</f>
        <v/>
      </c>
      <c r="L1845" s="38" t="str">
        <f aca="false">IF(E1845=3,G1845-H1845,"")</f>
        <v/>
      </c>
    </row>
    <row r="1846" customFormat="false" ht="11.25" hidden="false" customHeight="false" outlineLevel="0" collapsed="false">
      <c r="B1846" s="89"/>
      <c r="C1846" s="90"/>
      <c r="D1846" s="91" t="str">
        <f aca="false">IF(C1846="","",VLOOKUP(C1846,concepto,2,FALSE()))</f>
        <v/>
      </c>
      <c r="E1846" s="92"/>
      <c r="F1846" s="93"/>
      <c r="G1846" s="94"/>
      <c r="H1846" s="95"/>
      <c r="I1846" s="96" t="str">
        <f aca="false">IF(B1846="","",SUM(G1846+I1845-H1846))</f>
        <v/>
      </c>
      <c r="J1846" s="38" t="str">
        <f aca="false">IF(E1846=1,G1846-H1846,"")</f>
        <v/>
      </c>
      <c r="K1846" s="38" t="str">
        <f aca="false">IF(E1846=2,G1846-H1846,"")</f>
        <v/>
      </c>
      <c r="L1846" s="38" t="str">
        <f aca="false">IF(E1846=3,G1846-H1846,"")</f>
        <v/>
      </c>
    </row>
    <row r="1847" customFormat="false" ht="11.25" hidden="false" customHeight="false" outlineLevel="0" collapsed="false">
      <c r="B1847" s="89"/>
      <c r="C1847" s="90"/>
      <c r="D1847" s="91" t="str">
        <f aca="false">IF(C1847="","",VLOOKUP(C1847,concepto,2,FALSE()))</f>
        <v/>
      </c>
      <c r="E1847" s="92"/>
      <c r="F1847" s="93"/>
      <c r="G1847" s="94"/>
      <c r="H1847" s="95"/>
      <c r="I1847" s="96" t="str">
        <f aca="false">IF(B1847="","",SUM(G1847+I1846-H1847))</f>
        <v/>
      </c>
      <c r="J1847" s="38" t="str">
        <f aca="false">IF(E1847=1,G1847-H1847,"")</f>
        <v/>
      </c>
      <c r="K1847" s="38" t="str">
        <f aca="false">IF(E1847=2,G1847-H1847,"")</f>
        <v/>
      </c>
      <c r="L1847" s="38" t="str">
        <f aca="false">IF(E1847=3,G1847-H1847,"")</f>
        <v/>
      </c>
    </row>
    <row r="1848" customFormat="false" ht="11.25" hidden="false" customHeight="false" outlineLevel="0" collapsed="false">
      <c r="B1848" s="89"/>
      <c r="C1848" s="90"/>
      <c r="D1848" s="91" t="str">
        <f aca="false">IF(C1848="","",VLOOKUP(C1848,concepto,2,FALSE()))</f>
        <v/>
      </c>
      <c r="E1848" s="92"/>
      <c r="F1848" s="93"/>
      <c r="G1848" s="94"/>
      <c r="H1848" s="95"/>
      <c r="I1848" s="96" t="str">
        <f aca="false">IF(B1848="","",SUM(G1848+I1847-H1848))</f>
        <v/>
      </c>
      <c r="J1848" s="38" t="str">
        <f aca="false">IF(E1848=1,G1848-H1848,"")</f>
        <v/>
      </c>
      <c r="K1848" s="38" t="str">
        <f aca="false">IF(E1848=2,G1848-H1848,"")</f>
        <v/>
      </c>
      <c r="L1848" s="38" t="str">
        <f aca="false">IF(E1848=3,G1848-H1848,"")</f>
        <v/>
      </c>
    </row>
    <row r="1849" customFormat="false" ht="11.25" hidden="false" customHeight="false" outlineLevel="0" collapsed="false">
      <c r="B1849" s="89"/>
      <c r="C1849" s="90"/>
      <c r="D1849" s="91" t="str">
        <f aca="false">IF(C1849="","",VLOOKUP(C1849,concepto,2,FALSE()))</f>
        <v/>
      </c>
      <c r="E1849" s="92"/>
      <c r="F1849" s="93"/>
      <c r="G1849" s="94"/>
      <c r="H1849" s="95"/>
      <c r="I1849" s="96" t="str">
        <f aca="false">IF(B1849="","",SUM(G1849+I1848-H1849))</f>
        <v/>
      </c>
      <c r="J1849" s="38" t="str">
        <f aca="false">IF(E1849=1,G1849-H1849,"")</f>
        <v/>
      </c>
      <c r="K1849" s="38" t="str">
        <f aca="false">IF(E1849=2,G1849-H1849,"")</f>
        <v/>
      </c>
      <c r="L1849" s="38" t="str">
        <f aca="false">IF(E1849=3,G1849-H1849,"")</f>
        <v/>
      </c>
    </row>
    <row r="1850" customFormat="false" ht="11.25" hidden="false" customHeight="false" outlineLevel="0" collapsed="false">
      <c r="B1850" s="89"/>
      <c r="C1850" s="90"/>
      <c r="D1850" s="91" t="str">
        <f aca="false">IF(C1850="","",VLOOKUP(C1850,concepto,2,FALSE()))</f>
        <v/>
      </c>
      <c r="E1850" s="92"/>
      <c r="F1850" s="93"/>
      <c r="G1850" s="94"/>
      <c r="H1850" s="95"/>
      <c r="I1850" s="96" t="str">
        <f aca="false">IF(B1850="","",SUM(G1850+I1849-H1850))</f>
        <v/>
      </c>
      <c r="J1850" s="38" t="str">
        <f aca="false">IF(E1850=1,G1850-H1850,"")</f>
        <v/>
      </c>
      <c r="K1850" s="38" t="str">
        <f aca="false">IF(E1850=2,G1850-H1850,"")</f>
        <v/>
      </c>
      <c r="L1850" s="38" t="str">
        <f aca="false">IF(E1850=3,G1850-H1850,"")</f>
        <v/>
      </c>
    </row>
    <row r="1851" customFormat="false" ht="11.25" hidden="false" customHeight="false" outlineLevel="0" collapsed="false">
      <c r="B1851" s="89"/>
      <c r="C1851" s="90"/>
      <c r="D1851" s="91" t="str">
        <f aca="false">IF(C1851="","",VLOOKUP(C1851,concepto,2,FALSE()))</f>
        <v/>
      </c>
      <c r="E1851" s="92"/>
      <c r="F1851" s="93"/>
      <c r="G1851" s="94"/>
      <c r="H1851" s="95"/>
      <c r="I1851" s="96" t="str">
        <f aca="false">IF(B1851="","",SUM(G1851+I1850-H1851))</f>
        <v/>
      </c>
      <c r="J1851" s="38" t="str">
        <f aca="false">IF(E1851=1,G1851-H1851,"")</f>
        <v/>
      </c>
      <c r="K1851" s="38" t="str">
        <f aca="false">IF(E1851=2,G1851-H1851,"")</f>
        <v/>
      </c>
      <c r="L1851" s="38" t="str">
        <f aca="false">IF(E1851=3,G1851-H1851,"")</f>
        <v/>
      </c>
    </row>
    <row r="1852" customFormat="false" ht="11.25" hidden="false" customHeight="false" outlineLevel="0" collapsed="false">
      <c r="B1852" s="89"/>
      <c r="C1852" s="90"/>
      <c r="D1852" s="91" t="str">
        <f aca="false">IF(C1852="","",VLOOKUP(C1852,concepto,2,FALSE()))</f>
        <v/>
      </c>
      <c r="E1852" s="92"/>
      <c r="F1852" s="93"/>
      <c r="G1852" s="94"/>
      <c r="H1852" s="95"/>
      <c r="I1852" s="96" t="str">
        <f aca="false">IF(B1852="","",SUM(G1852+I1851-H1852))</f>
        <v/>
      </c>
      <c r="J1852" s="38" t="str">
        <f aca="false">IF(E1852=1,G1852-H1852,"")</f>
        <v/>
      </c>
      <c r="K1852" s="38" t="str">
        <f aca="false">IF(E1852=2,G1852-H1852,"")</f>
        <v/>
      </c>
      <c r="L1852" s="38" t="str">
        <f aca="false">IF(E1852=3,G1852-H1852,"")</f>
        <v/>
      </c>
    </row>
    <row r="1853" customFormat="false" ht="11.25" hidden="false" customHeight="false" outlineLevel="0" collapsed="false">
      <c r="B1853" s="89"/>
      <c r="C1853" s="90"/>
      <c r="D1853" s="91" t="str">
        <f aca="false">IF(C1853="","",VLOOKUP(C1853,concepto,2,FALSE()))</f>
        <v/>
      </c>
      <c r="E1853" s="92"/>
      <c r="F1853" s="93"/>
      <c r="G1853" s="94"/>
      <c r="H1853" s="95"/>
      <c r="I1853" s="96" t="str">
        <f aca="false">IF(B1853="","",SUM(G1853+I1852-H1853))</f>
        <v/>
      </c>
      <c r="J1853" s="38" t="str">
        <f aca="false">IF(E1853=1,G1853-H1853,"")</f>
        <v/>
      </c>
      <c r="K1853" s="38" t="str">
        <f aca="false">IF(E1853=2,G1853-H1853,"")</f>
        <v/>
      </c>
      <c r="L1853" s="38" t="str">
        <f aca="false">IF(E1853=3,G1853-H1853,"")</f>
        <v/>
      </c>
    </row>
    <row r="1854" customFormat="false" ht="11.25" hidden="false" customHeight="false" outlineLevel="0" collapsed="false">
      <c r="B1854" s="89"/>
      <c r="C1854" s="90"/>
      <c r="D1854" s="91" t="str">
        <f aca="false">IF(C1854="","",VLOOKUP(C1854,concepto,2,FALSE()))</f>
        <v/>
      </c>
      <c r="E1854" s="92"/>
      <c r="F1854" s="93"/>
      <c r="G1854" s="94"/>
      <c r="H1854" s="95"/>
      <c r="I1854" s="96" t="str">
        <f aca="false">IF(B1854="","",SUM(G1854+I1853-H1854))</f>
        <v/>
      </c>
      <c r="J1854" s="38" t="str">
        <f aca="false">IF(E1854=1,G1854-H1854,"")</f>
        <v/>
      </c>
      <c r="K1854" s="38" t="str">
        <f aca="false">IF(E1854=2,G1854-H1854,"")</f>
        <v/>
      </c>
      <c r="L1854" s="38" t="str">
        <f aca="false">IF(E1854=3,G1854-H1854,"")</f>
        <v/>
      </c>
    </row>
    <row r="1855" customFormat="false" ht="11.25" hidden="false" customHeight="false" outlineLevel="0" collapsed="false">
      <c r="B1855" s="89"/>
      <c r="C1855" s="90"/>
      <c r="D1855" s="91" t="str">
        <f aca="false">IF(C1855="","",VLOOKUP(C1855,concepto,2,FALSE()))</f>
        <v/>
      </c>
      <c r="E1855" s="92"/>
      <c r="F1855" s="93"/>
      <c r="G1855" s="94"/>
      <c r="H1855" s="95"/>
      <c r="I1855" s="96" t="str">
        <f aca="false">IF(B1855="","",SUM(G1855+I1854-H1855))</f>
        <v/>
      </c>
      <c r="J1855" s="38" t="str">
        <f aca="false">IF(E1855=1,G1855-H1855,"")</f>
        <v/>
      </c>
      <c r="K1855" s="38" t="str">
        <f aca="false">IF(E1855=2,G1855-H1855,"")</f>
        <v/>
      </c>
      <c r="L1855" s="38" t="str">
        <f aca="false">IF(E1855=3,G1855-H1855,"")</f>
        <v/>
      </c>
    </row>
    <row r="1856" customFormat="false" ht="11.25" hidden="false" customHeight="false" outlineLevel="0" collapsed="false">
      <c r="B1856" s="89"/>
      <c r="C1856" s="90"/>
      <c r="D1856" s="91" t="str">
        <f aca="false">IF(C1856="","",VLOOKUP(C1856,concepto,2,FALSE()))</f>
        <v/>
      </c>
      <c r="E1856" s="92"/>
      <c r="F1856" s="93"/>
      <c r="G1856" s="94"/>
      <c r="H1856" s="95"/>
      <c r="I1856" s="96" t="str">
        <f aca="false">IF(B1856="","",SUM(G1856+I1855-H1856))</f>
        <v/>
      </c>
      <c r="J1856" s="38" t="str">
        <f aca="false">IF(E1856=1,G1856-H1856,"")</f>
        <v/>
      </c>
      <c r="K1856" s="38" t="str">
        <f aca="false">IF(E1856=2,G1856-H1856,"")</f>
        <v/>
      </c>
      <c r="L1856" s="38" t="str">
        <f aca="false">IF(E1856=3,G1856-H1856,"")</f>
        <v/>
      </c>
    </row>
    <row r="1857" customFormat="false" ht="11.25" hidden="false" customHeight="false" outlineLevel="0" collapsed="false">
      <c r="B1857" s="89"/>
      <c r="C1857" s="90"/>
      <c r="D1857" s="91" t="str">
        <f aca="false">IF(C1857="","",VLOOKUP(C1857,concepto,2,FALSE()))</f>
        <v/>
      </c>
      <c r="E1857" s="92"/>
      <c r="F1857" s="93"/>
      <c r="G1857" s="94"/>
      <c r="H1857" s="95"/>
      <c r="I1857" s="96" t="str">
        <f aca="false">IF(B1857="","",SUM(G1857+I1856-H1857))</f>
        <v/>
      </c>
      <c r="J1857" s="38" t="str">
        <f aca="false">IF(E1857=1,G1857-H1857,"")</f>
        <v/>
      </c>
      <c r="K1857" s="38" t="str">
        <f aca="false">IF(E1857=2,G1857-H1857,"")</f>
        <v/>
      </c>
      <c r="L1857" s="38" t="str">
        <f aca="false">IF(E1857=3,G1857-H1857,"")</f>
        <v/>
      </c>
    </row>
    <row r="1858" customFormat="false" ht="11.25" hidden="false" customHeight="false" outlineLevel="0" collapsed="false">
      <c r="B1858" s="89"/>
      <c r="C1858" s="90"/>
      <c r="D1858" s="91" t="str">
        <f aca="false">IF(C1858="","",VLOOKUP(C1858,concepto,2,FALSE()))</f>
        <v/>
      </c>
      <c r="E1858" s="92"/>
      <c r="F1858" s="93"/>
      <c r="G1858" s="94"/>
      <c r="H1858" s="95"/>
      <c r="I1858" s="96" t="str">
        <f aca="false">IF(B1858="","",SUM(G1858+I1857-H1858))</f>
        <v/>
      </c>
      <c r="J1858" s="38" t="str">
        <f aca="false">IF(E1858=1,G1858-H1858,"")</f>
        <v/>
      </c>
      <c r="K1858" s="38" t="str">
        <f aca="false">IF(E1858=2,G1858-H1858,"")</f>
        <v/>
      </c>
      <c r="L1858" s="38" t="str">
        <f aca="false">IF(E1858=3,G1858-H1858,"")</f>
        <v/>
      </c>
    </row>
    <row r="1859" customFormat="false" ht="11.25" hidden="false" customHeight="false" outlineLevel="0" collapsed="false">
      <c r="B1859" s="89"/>
      <c r="C1859" s="90"/>
      <c r="D1859" s="91" t="str">
        <f aca="false">IF(C1859="","",VLOOKUP(C1859,concepto,2,FALSE()))</f>
        <v/>
      </c>
      <c r="E1859" s="92"/>
      <c r="F1859" s="93"/>
      <c r="G1859" s="94"/>
      <c r="H1859" s="95"/>
      <c r="I1859" s="96" t="str">
        <f aca="false">IF(B1859="","",SUM(G1859+I1858-H1859))</f>
        <v/>
      </c>
      <c r="J1859" s="38" t="str">
        <f aca="false">IF(E1859=1,G1859-H1859,"")</f>
        <v/>
      </c>
      <c r="K1859" s="38" t="str">
        <f aca="false">IF(E1859=2,G1859-H1859,"")</f>
        <v/>
      </c>
      <c r="L1859" s="38" t="str">
        <f aca="false">IF(E1859=3,G1859-H1859,"")</f>
        <v/>
      </c>
    </row>
    <row r="1860" customFormat="false" ht="11.25" hidden="false" customHeight="false" outlineLevel="0" collapsed="false">
      <c r="B1860" s="89"/>
      <c r="C1860" s="90"/>
      <c r="D1860" s="91" t="str">
        <f aca="false">IF(C1860="","",VLOOKUP(C1860,concepto,2,FALSE()))</f>
        <v/>
      </c>
      <c r="E1860" s="92"/>
      <c r="F1860" s="93"/>
      <c r="G1860" s="94"/>
      <c r="H1860" s="95"/>
      <c r="I1860" s="96" t="str">
        <f aca="false">IF(B1860="","",SUM(G1860+I1859-H1860))</f>
        <v/>
      </c>
      <c r="J1860" s="38" t="str">
        <f aca="false">IF(E1860=1,G1860-H1860,"")</f>
        <v/>
      </c>
      <c r="K1860" s="38" t="str">
        <f aca="false">IF(E1860=2,G1860-H1860,"")</f>
        <v/>
      </c>
      <c r="L1860" s="38" t="str">
        <f aca="false">IF(E1860=3,G1860-H1860,"")</f>
        <v/>
      </c>
    </row>
    <row r="1861" customFormat="false" ht="11.25" hidden="false" customHeight="false" outlineLevel="0" collapsed="false">
      <c r="B1861" s="89"/>
      <c r="C1861" s="90"/>
      <c r="D1861" s="91" t="str">
        <f aca="false">IF(C1861="","",VLOOKUP(C1861,concepto,2,FALSE()))</f>
        <v/>
      </c>
      <c r="E1861" s="92"/>
      <c r="F1861" s="93"/>
      <c r="G1861" s="94"/>
      <c r="H1861" s="95"/>
      <c r="I1861" s="96" t="str">
        <f aca="false">IF(B1861="","",SUM(G1861+I1860-H1861))</f>
        <v/>
      </c>
      <c r="J1861" s="38" t="str">
        <f aca="false">IF(E1861=1,G1861-H1861,"")</f>
        <v/>
      </c>
      <c r="K1861" s="38" t="str">
        <f aca="false">IF(E1861=2,G1861-H1861,"")</f>
        <v/>
      </c>
      <c r="L1861" s="38" t="str">
        <f aca="false">IF(E1861=3,G1861-H1861,"")</f>
        <v/>
      </c>
    </row>
    <row r="1862" customFormat="false" ht="11.25" hidden="false" customHeight="false" outlineLevel="0" collapsed="false">
      <c r="B1862" s="89"/>
      <c r="C1862" s="90"/>
      <c r="D1862" s="91" t="str">
        <f aca="false">IF(C1862="","",VLOOKUP(C1862,concepto,2,FALSE()))</f>
        <v/>
      </c>
      <c r="E1862" s="92"/>
      <c r="F1862" s="93"/>
      <c r="G1862" s="94"/>
      <c r="H1862" s="95"/>
      <c r="I1862" s="96" t="str">
        <f aca="false">IF(B1862="","",SUM(G1862+I1861-H1862))</f>
        <v/>
      </c>
      <c r="J1862" s="38" t="str">
        <f aca="false">IF(E1862=1,G1862-H1862,"")</f>
        <v/>
      </c>
      <c r="K1862" s="38" t="str">
        <f aca="false">IF(E1862=2,G1862-H1862,"")</f>
        <v/>
      </c>
      <c r="L1862" s="38" t="str">
        <f aca="false">IF(E1862=3,G1862-H1862,"")</f>
        <v/>
      </c>
    </row>
    <row r="1863" customFormat="false" ht="11.25" hidden="false" customHeight="false" outlineLevel="0" collapsed="false">
      <c r="B1863" s="89"/>
      <c r="C1863" s="90"/>
      <c r="D1863" s="91" t="str">
        <f aca="false">IF(C1863="","",VLOOKUP(C1863,concepto,2,FALSE()))</f>
        <v/>
      </c>
      <c r="E1863" s="92"/>
      <c r="F1863" s="93"/>
      <c r="G1863" s="94"/>
      <c r="H1863" s="95"/>
      <c r="I1863" s="96" t="str">
        <f aca="false">IF(B1863="","",SUM(G1863+I1862-H1863))</f>
        <v/>
      </c>
      <c r="J1863" s="38" t="str">
        <f aca="false">IF(E1863=1,G1863-H1863,"")</f>
        <v/>
      </c>
      <c r="K1863" s="38" t="str">
        <f aca="false">IF(E1863=2,G1863-H1863,"")</f>
        <v/>
      </c>
      <c r="L1863" s="38" t="str">
        <f aca="false">IF(E1863=3,G1863-H1863,"")</f>
        <v/>
      </c>
    </row>
    <row r="1864" customFormat="false" ht="11.25" hidden="false" customHeight="false" outlineLevel="0" collapsed="false">
      <c r="B1864" s="89"/>
      <c r="C1864" s="90"/>
      <c r="D1864" s="91" t="str">
        <f aca="false">IF(C1864="","",VLOOKUP(C1864,concepto,2,FALSE()))</f>
        <v/>
      </c>
      <c r="E1864" s="92"/>
      <c r="F1864" s="93"/>
      <c r="G1864" s="94"/>
      <c r="H1864" s="95"/>
      <c r="I1864" s="96" t="str">
        <f aca="false">IF(B1864="","",SUM(G1864+I1863-H1864))</f>
        <v/>
      </c>
      <c r="J1864" s="38" t="str">
        <f aca="false">IF(E1864=1,G1864-H1864,"")</f>
        <v/>
      </c>
      <c r="K1864" s="38" t="str">
        <f aca="false">IF(E1864=2,G1864-H1864,"")</f>
        <v/>
      </c>
      <c r="L1864" s="38" t="str">
        <f aca="false">IF(E1864=3,G1864-H1864,"")</f>
        <v/>
      </c>
    </row>
    <row r="1865" customFormat="false" ht="11.25" hidden="false" customHeight="false" outlineLevel="0" collapsed="false">
      <c r="B1865" s="89"/>
      <c r="C1865" s="90"/>
      <c r="D1865" s="91" t="str">
        <f aca="false">IF(C1865="","",VLOOKUP(C1865,concepto,2,FALSE()))</f>
        <v/>
      </c>
      <c r="E1865" s="92"/>
      <c r="F1865" s="93"/>
      <c r="G1865" s="94"/>
      <c r="H1865" s="95"/>
      <c r="I1865" s="96" t="str">
        <f aca="false">IF(B1865="","",SUM(G1865+I1864-H1865))</f>
        <v/>
      </c>
      <c r="J1865" s="38" t="str">
        <f aca="false">IF(E1865=1,G1865-H1865,"")</f>
        <v/>
      </c>
      <c r="K1865" s="38" t="str">
        <f aca="false">IF(E1865=2,G1865-H1865,"")</f>
        <v/>
      </c>
      <c r="L1865" s="38" t="str">
        <f aca="false">IF(E1865=3,G1865-H1865,"")</f>
        <v/>
      </c>
    </row>
    <row r="1866" customFormat="false" ht="11.25" hidden="false" customHeight="false" outlineLevel="0" collapsed="false">
      <c r="B1866" s="89"/>
      <c r="C1866" s="90"/>
      <c r="D1866" s="91" t="str">
        <f aca="false">IF(C1866="","",VLOOKUP(C1866,concepto,2,FALSE()))</f>
        <v/>
      </c>
      <c r="E1866" s="92"/>
      <c r="F1866" s="93"/>
      <c r="G1866" s="94"/>
      <c r="H1866" s="95"/>
      <c r="I1866" s="96" t="str">
        <f aca="false">IF(B1866="","",SUM(G1866+I1865-H1866))</f>
        <v/>
      </c>
      <c r="J1866" s="38" t="str">
        <f aca="false">IF(E1866=1,G1866-H1866,"")</f>
        <v/>
      </c>
      <c r="K1866" s="38" t="str">
        <f aca="false">IF(E1866=2,G1866-H1866,"")</f>
        <v/>
      </c>
      <c r="L1866" s="38" t="str">
        <f aca="false">IF(E1866=3,G1866-H1866,"")</f>
        <v/>
      </c>
    </row>
    <row r="1867" customFormat="false" ht="11.25" hidden="false" customHeight="false" outlineLevel="0" collapsed="false">
      <c r="B1867" s="89"/>
      <c r="C1867" s="90"/>
      <c r="D1867" s="91" t="str">
        <f aca="false">IF(C1867="","",VLOOKUP(C1867,concepto,2,FALSE()))</f>
        <v/>
      </c>
      <c r="E1867" s="92"/>
      <c r="F1867" s="93"/>
      <c r="G1867" s="94"/>
      <c r="H1867" s="95"/>
      <c r="I1867" s="96" t="str">
        <f aca="false">IF(B1867="","",SUM(G1867+I1866-H1867))</f>
        <v/>
      </c>
      <c r="J1867" s="38" t="str">
        <f aca="false">IF(E1867=1,G1867-H1867,"")</f>
        <v/>
      </c>
      <c r="K1867" s="38" t="str">
        <f aca="false">IF(E1867=2,G1867-H1867,"")</f>
        <v/>
      </c>
      <c r="L1867" s="38" t="str">
        <f aca="false">IF(E1867=3,G1867-H1867,"")</f>
        <v/>
      </c>
    </row>
    <row r="1868" customFormat="false" ht="11.25" hidden="false" customHeight="false" outlineLevel="0" collapsed="false">
      <c r="B1868" s="89"/>
      <c r="C1868" s="90"/>
      <c r="D1868" s="91" t="str">
        <f aca="false">IF(C1868="","",VLOOKUP(C1868,concepto,2,FALSE()))</f>
        <v/>
      </c>
      <c r="E1868" s="92"/>
      <c r="F1868" s="93"/>
      <c r="G1868" s="94"/>
      <c r="H1868" s="95"/>
      <c r="I1868" s="96" t="str">
        <f aca="false">IF(B1868="","",SUM(G1868+I1867-H1868))</f>
        <v/>
      </c>
      <c r="J1868" s="38" t="str">
        <f aca="false">IF(E1868=1,G1868-H1868,"")</f>
        <v/>
      </c>
      <c r="K1868" s="38" t="str">
        <f aca="false">IF(E1868=2,G1868-H1868,"")</f>
        <v/>
      </c>
      <c r="L1868" s="38" t="str">
        <f aca="false">IF(E1868=3,G1868-H1868,"")</f>
        <v/>
      </c>
    </row>
    <row r="1869" customFormat="false" ht="11.25" hidden="false" customHeight="false" outlineLevel="0" collapsed="false">
      <c r="B1869" s="89"/>
      <c r="C1869" s="90"/>
      <c r="D1869" s="91" t="str">
        <f aca="false">IF(C1869="","",VLOOKUP(C1869,concepto,2,FALSE()))</f>
        <v/>
      </c>
      <c r="E1869" s="92"/>
      <c r="F1869" s="93"/>
      <c r="G1869" s="94"/>
      <c r="H1869" s="95"/>
      <c r="I1869" s="96" t="str">
        <f aca="false">IF(B1869="","",SUM(G1869+I1868-H1869))</f>
        <v/>
      </c>
      <c r="J1869" s="38" t="str">
        <f aca="false">IF(E1869=1,G1869-H1869,"")</f>
        <v/>
      </c>
      <c r="K1869" s="38" t="str">
        <f aca="false">IF(E1869=2,G1869-H1869,"")</f>
        <v/>
      </c>
      <c r="L1869" s="38" t="str">
        <f aca="false">IF(E1869=3,G1869-H1869,"")</f>
        <v/>
      </c>
    </row>
    <row r="1870" customFormat="false" ht="11.25" hidden="false" customHeight="false" outlineLevel="0" collapsed="false">
      <c r="B1870" s="89"/>
      <c r="C1870" s="90"/>
      <c r="D1870" s="91" t="str">
        <f aca="false">IF(C1870="","",VLOOKUP(C1870,concepto,2,FALSE()))</f>
        <v/>
      </c>
      <c r="E1870" s="92"/>
      <c r="F1870" s="93"/>
      <c r="G1870" s="94"/>
      <c r="H1870" s="95"/>
      <c r="I1870" s="96" t="str">
        <f aca="false">IF(B1870="","",SUM(G1870+I1869-H1870))</f>
        <v/>
      </c>
      <c r="J1870" s="38" t="str">
        <f aca="false">IF(E1870=1,G1870-H1870,"")</f>
        <v/>
      </c>
      <c r="K1870" s="38" t="str">
        <f aca="false">IF(E1870=2,G1870-H1870,"")</f>
        <v/>
      </c>
      <c r="L1870" s="38" t="str">
        <f aca="false">IF(E1870=3,G1870-H1870,"")</f>
        <v/>
      </c>
    </row>
    <row r="1871" customFormat="false" ht="11.25" hidden="false" customHeight="false" outlineLevel="0" collapsed="false">
      <c r="B1871" s="89"/>
      <c r="C1871" s="90"/>
      <c r="D1871" s="91" t="str">
        <f aca="false">IF(C1871="","",VLOOKUP(C1871,concepto,2,FALSE()))</f>
        <v/>
      </c>
      <c r="E1871" s="92"/>
      <c r="F1871" s="93"/>
      <c r="G1871" s="94"/>
      <c r="H1871" s="95"/>
      <c r="I1871" s="96" t="str">
        <f aca="false">IF(B1871="","",SUM(G1871+I1870-H1871))</f>
        <v/>
      </c>
      <c r="J1871" s="38" t="str">
        <f aca="false">IF(E1871=1,G1871-H1871,"")</f>
        <v/>
      </c>
      <c r="K1871" s="38" t="str">
        <f aca="false">IF(E1871=2,G1871-H1871,"")</f>
        <v/>
      </c>
      <c r="L1871" s="38" t="str">
        <f aca="false">IF(E1871=3,G1871-H1871,"")</f>
        <v/>
      </c>
    </row>
    <row r="1872" customFormat="false" ht="11.25" hidden="false" customHeight="false" outlineLevel="0" collapsed="false">
      <c r="B1872" s="89"/>
      <c r="C1872" s="90"/>
      <c r="D1872" s="91" t="str">
        <f aca="false">IF(C1872="","",VLOOKUP(C1872,concepto,2,FALSE()))</f>
        <v/>
      </c>
      <c r="E1872" s="92"/>
      <c r="F1872" s="93"/>
      <c r="G1872" s="94"/>
      <c r="H1872" s="95"/>
      <c r="I1872" s="96" t="str">
        <f aca="false">IF(B1872="","",SUM(G1872+I1871-H1872))</f>
        <v/>
      </c>
      <c r="J1872" s="38" t="str">
        <f aca="false">IF(E1872=1,G1872-H1872,"")</f>
        <v/>
      </c>
      <c r="K1872" s="38" t="str">
        <f aca="false">IF(E1872=2,G1872-H1872,"")</f>
        <v/>
      </c>
      <c r="L1872" s="38" t="str">
        <f aca="false">IF(E1872=3,G1872-H1872,"")</f>
        <v/>
      </c>
    </row>
    <row r="1873" customFormat="false" ht="11.25" hidden="false" customHeight="false" outlineLevel="0" collapsed="false">
      <c r="B1873" s="89"/>
      <c r="C1873" s="90"/>
      <c r="D1873" s="91" t="str">
        <f aca="false">IF(C1873="","",VLOOKUP(C1873,concepto,2,FALSE()))</f>
        <v/>
      </c>
      <c r="E1873" s="92"/>
      <c r="F1873" s="93"/>
      <c r="G1873" s="94"/>
      <c r="H1873" s="95"/>
      <c r="I1873" s="96" t="str">
        <f aca="false">IF(B1873="","",SUM(G1873+I1872-H1873))</f>
        <v/>
      </c>
      <c r="J1873" s="38" t="str">
        <f aca="false">IF(E1873=1,G1873-H1873,"")</f>
        <v/>
      </c>
      <c r="K1873" s="38" t="str">
        <f aca="false">IF(E1873=2,G1873-H1873,"")</f>
        <v/>
      </c>
      <c r="L1873" s="38" t="str">
        <f aca="false">IF(E1873=3,G1873-H1873,"")</f>
        <v/>
      </c>
    </row>
    <row r="1874" customFormat="false" ht="11.25" hidden="false" customHeight="false" outlineLevel="0" collapsed="false">
      <c r="B1874" s="89"/>
      <c r="C1874" s="90"/>
      <c r="D1874" s="91" t="str">
        <f aca="false">IF(C1874="","",VLOOKUP(C1874,concepto,2,FALSE()))</f>
        <v/>
      </c>
      <c r="E1874" s="92"/>
      <c r="F1874" s="93"/>
      <c r="G1874" s="94"/>
      <c r="H1874" s="95"/>
      <c r="I1874" s="96" t="str">
        <f aca="false">IF(B1874="","",SUM(G1874+I1873-H1874))</f>
        <v/>
      </c>
      <c r="J1874" s="38" t="str">
        <f aca="false">IF(E1874=1,G1874-H1874,"")</f>
        <v/>
      </c>
      <c r="K1874" s="38" t="str">
        <f aca="false">IF(E1874=2,G1874-H1874,"")</f>
        <v/>
      </c>
      <c r="L1874" s="38" t="str">
        <f aca="false">IF(E1874=3,G1874-H1874,"")</f>
        <v/>
      </c>
    </row>
    <row r="1875" customFormat="false" ht="11.25" hidden="false" customHeight="false" outlineLevel="0" collapsed="false">
      <c r="B1875" s="89"/>
      <c r="C1875" s="90"/>
      <c r="D1875" s="91" t="str">
        <f aca="false">IF(C1875="","",VLOOKUP(C1875,concepto,2,FALSE()))</f>
        <v/>
      </c>
      <c r="E1875" s="92"/>
      <c r="F1875" s="93"/>
      <c r="G1875" s="94"/>
      <c r="H1875" s="95"/>
      <c r="I1875" s="96" t="str">
        <f aca="false">IF(B1875="","",SUM(G1875+I1874-H1875))</f>
        <v/>
      </c>
      <c r="J1875" s="38" t="str">
        <f aca="false">IF(E1875=1,G1875-H1875,"")</f>
        <v/>
      </c>
      <c r="K1875" s="38" t="str">
        <f aca="false">IF(E1875=2,G1875-H1875,"")</f>
        <v/>
      </c>
      <c r="L1875" s="38" t="str">
        <f aca="false">IF(E1875=3,G1875-H1875,"")</f>
        <v/>
      </c>
    </row>
    <row r="1876" customFormat="false" ht="11.25" hidden="false" customHeight="false" outlineLevel="0" collapsed="false">
      <c r="B1876" s="89"/>
      <c r="C1876" s="90"/>
      <c r="D1876" s="91" t="str">
        <f aca="false">IF(C1876="","",VLOOKUP(C1876,concepto,2,FALSE()))</f>
        <v/>
      </c>
      <c r="E1876" s="92"/>
      <c r="F1876" s="93"/>
      <c r="G1876" s="94"/>
      <c r="H1876" s="95"/>
      <c r="I1876" s="96" t="str">
        <f aca="false">IF(B1876="","",SUM(G1876+I1875-H1876))</f>
        <v/>
      </c>
      <c r="J1876" s="38" t="str">
        <f aca="false">IF(E1876=1,G1876-H1876,"")</f>
        <v/>
      </c>
      <c r="K1876" s="38" t="str">
        <f aca="false">IF(E1876=2,G1876-H1876,"")</f>
        <v/>
      </c>
      <c r="L1876" s="38" t="str">
        <f aca="false">IF(E1876=3,G1876-H1876,"")</f>
        <v/>
      </c>
    </row>
    <row r="1877" customFormat="false" ht="11.25" hidden="false" customHeight="false" outlineLevel="0" collapsed="false">
      <c r="B1877" s="89"/>
      <c r="C1877" s="90"/>
      <c r="D1877" s="91" t="str">
        <f aca="false">IF(C1877="","",VLOOKUP(C1877,concepto,2,FALSE()))</f>
        <v/>
      </c>
      <c r="E1877" s="92"/>
      <c r="F1877" s="93"/>
      <c r="G1877" s="94"/>
      <c r="H1877" s="95"/>
      <c r="I1877" s="96" t="str">
        <f aca="false">IF(B1877="","",SUM(G1877+I1876-H1877))</f>
        <v/>
      </c>
      <c r="J1877" s="38" t="str">
        <f aca="false">IF(E1877=1,G1877-H1877,"")</f>
        <v/>
      </c>
      <c r="K1877" s="38" t="str">
        <f aca="false">IF(E1877=2,G1877-H1877,"")</f>
        <v/>
      </c>
      <c r="L1877" s="38" t="str">
        <f aca="false">IF(E1877=3,G1877-H1877,"")</f>
        <v/>
      </c>
    </row>
    <row r="1878" customFormat="false" ht="11.25" hidden="false" customHeight="false" outlineLevel="0" collapsed="false">
      <c r="B1878" s="89"/>
      <c r="C1878" s="90"/>
      <c r="D1878" s="91" t="str">
        <f aca="false">IF(C1878="","",VLOOKUP(C1878,concepto,2,FALSE()))</f>
        <v/>
      </c>
      <c r="E1878" s="92"/>
      <c r="F1878" s="93"/>
      <c r="G1878" s="94"/>
      <c r="H1878" s="95"/>
      <c r="I1878" s="96" t="str">
        <f aca="false">IF(B1878="","",SUM(G1878+I1877-H1878))</f>
        <v/>
      </c>
      <c r="J1878" s="38" t="str">
        <f aca="false">IF(E1878=1,G1878-H1878,"")</f>
        <v/>
      </c>
      <c r="K1878" s="38" t="str">
        <f aca="false">IF(E1878=2,G1878-H1878,"")</f>
        <v/>
      </c>
      <c r="L1878" s="38" t="str">
        <f aca="false">IF(E1878=3,G1878-H1878,"")</f>
        <v/>
      </c>
    </row>
    <row r="1879" customFormat="false" ht="11.25" hidden="false" customHeight="false" outlineLevel="0" collapsed="false">
      <c r="B1879" s="89"/>
      <c r="C1879" s="90"/>
      <c r="D1879" s="91" t="str">
        <f aca="false">IF(C1879="","",VLOOKUP(C1879,concepto,2,FALSE()))</f>
        <v/>
      </c>
      <c r="E1879" s="92"/>
      <c r="F1879" s="93"/>
      <c r="G1879" s="94"/>
      <c r="H1879" s="95"/>
      <c r="I1879" s="96" t="str">
        <f aca="false">IF(B1879="","",SUM(G1879+I1878-H1879))</f>
        <v/>
      </c>
      <c r="J1879" s="38" t="str">
        <f aca="false">IF(E1879=1,G1879-H1879,"")</f>
        <v/>
      </c>
      <c r="K1879" s="38" t="str">
        <f aca="false">IF(E1879=2,G1879-H1879,"")</f>
        <v/>
      </c>
      <c r="L1879" s="38" t="str">
        <f aca="false">IF(E1879=3,G1879-H1879,"")</f>
        <v/>
      </c>
    </row>
    <row r="1880" customFormat="false" ht="11.25" hidden="false" customHeight="false" outlineLevel="0" collapsed="false">
      <c r="B1880" s="89"/>
      <c r="C1880" s="90"/>
      <c r="D1880" s="91" t="str">
        <f aca="false">IF(C1880="","",VLOOKUP(C1880,concepto,2,FALSE()))</f>
        <v/>
      </c>
      <c r="E1880" s="92"/>
      <c r="F1880" s="93"/>
      <c r="G1880" s="94"/>
      <c r="H1880" s="95"/>
      <c r="I1880" s="96" t="str">
        <f aca="false">IF(B1880="","",SUM(G1880+I1879-H1880))</f>
        <v/>
      </c>
      <c r="J1880" s="38" t="str">
        <f aca="false">IF(E1880=1,G1880-H1880,"")</f>
        <v/>
      </c>
      <c r="K1880" s="38" t="str">
        <f aca="false">IF(E1880=2,G1880-H1880,"")</f>
        <v/>
      </c>
      <c r="L1880" s="38" t="str">
        <f aca="false">IF(E1880=3,G1880-H1880,"")</f>
        <v/>
      </c>
    </row>
    <row r="1881" customFormat="false" ht="11.25" hidden="false" customHeight="false" outlineLevel="0" collapsed="false">
      <c r="B1881" s="89"/>
      <c r="C1881" s="90"/>
      <c r="D1881" s="91" t="str">
        <f aca="false">IF(C1881="","",VLOOKUP(C1881,concepto,2,FALSE()))</f>
        <v/>
      </c>
      <c r="E1881" s="92"/>
      <c r="F1881" s="93"/>
      <c r="G1881" s="94"/>
      <c r="H1881" s="95"/>
      <c r="I1881" s="96" t="str">
        <f aca="false">IF(B1881="","",SUM(G1881+I1880-H1881))</f>
        <v/>
      </c>
      <c r="J1881" s="38" t="str">
        <f aca="false">IF(E1881=1,G1881-H1881,"")</f>
        <v/>
      </c>
      <c r="K1881" s="38" t="str">
        <f aca="false">IF(E1881=2,G1881-H1881,"")</f>
        <v/>
      </c>
      <c r="L1881" s="38" t="str">
        <f aca="false">IF(E1881=3,G1881-H1881,"")</f>
        <v/>
      </c>
    </row>
    <row r="1882" customFormat="false" ht="11.25" hidden="false" customHeight="false" outlineLevel="0" collapsed="false">
      <c r="B1882" s="89"/>
      <c r="C1882" s="90"/>
      <c r="D1882" s="91" t="str">
        <f aca="false">IF(C1882="","",VLOOKUP(C1882,concepto,2,FALSE()))</f>
        <v/>
      </c>
      <c r="E1882" s="92"/>
      <c r="F1882" s="93"/>
      <c r="G1882" s="94"/>
      <c r="H1882" s="95"/>
      <c r="I1882" s="96" t="str">
        <f aca="false">IF(B1882="","",SUM(G1882+I1881-H1882))</f>
        <v/>
      </c>
      <c r="J1882" s="38" t="str">
        <f aca="false">IF(E1882=1,G1882-H1882,"")</f>
        <v/>
      </c>
      <c r="K1882" s="38" t="str">
        <f aca="false">IF(E1882=2,G1882-H1882,"")</f>
        <v/>
      </c>
      <c r="L1882" s="38" t="str">
        <f aca="false">IF(E1882=3,G1882-H1882,"")</f>
        <v/>
      </c>
    </row>
    <row r="1883" customFormat="false" ht="11.25" hidden="false" customHeight="false" outlineLevel="0" collapsed="false">
      <c r="B1883" s="89"/>
      <c r="C1883" s="90"/>
      <c r="D1883" s="91" t="str">
        <f aca="false">IF(C1883="","",VLOOKUP(C1883,concepto,2,FALSE()))</f>
        <v/>
      </c>
      <c r="E1883" s="92"/>
      <c r="F1883" s="93"/>
      <c r="G1883" s="94"/>
      <c r="H1883" s="95"/>
      <c r="I1883" s="96" t="str">
        <f aca="false">IF(B1883="","",SUM(G1883+I1882-H1883))</f>
        <v/>
      </c>
      <c r="J1883" s="38" t="str">
        <f aca="false">IF(E1883=1,G1883-H1883,"")</f>
        <v/>
      </c>
      <c r="K1883" s="38" t="str">
        <f aca="false">IF(E1883=2,G1883-H1883,"")</f>
        <v/>
      </c>
      <c r="L1883" s="38" t="str">
        <f aca="false">IF(E1883=3,G1883-H1883,"")</f>
        <v/>
      </c>
    </row>
    <row r="1884" customFormat="false" ht="11.25" hidden="false" customHeight="false" outlineLevel="0" collapsed="false">
      <c r="B1884" s="89"/>
      <c r="C1884" s="90"/>
      <c r="D1884" s="91" t="str">
        <f aca="false">IF(C1884="","",VLOOKUP(C1884,concepto,2,FALSE()))</f>
        <v/>
      </c>
      <c r="E1884" s="92"/>
      <c r="F1884" s="93"/>
      <c r="G1884" s="94"/>
      <c r="H1884" s="95"/>
      <c r="I1884" s="96" t="str">
        <f aca="false">IF(B1884="","",SUM(G1884+I1883-H1884))</f>
        <v/>
      </c>
      <c r="J1884" s="38" t="str">
        <f aca="false">IF(E1884=1,G1884-H1884,"")</f>
        <v/>
      </c>
      <c r="K1884" s="38" t="str">
        <f aca="false">IF(E1884=2,G1884-H1884,"")</f>
        <v/>
      </c>
      <c r="L1884" s="38" t="str">
        <f aca="false">IF(E1884=3,G1884-H1884,"")</f>
        <v/>
      </c>
    </row>
    <row r="1885" customFormat="false" ht="11.25" hidden="false" customHeight="false" outlineLevel="0" collapsed="false">
      <c r="B1885" s="89"/>
      <c r="C1885" s="90"/>
      <c r="D1885" s="91" t="str">
        <f aca="false">IF(C1885="","",VLOOKUP(C1885,concepto,2,FALSE()))</f>
        <v/>
      </c>
      <c r="E1885" s="92"/>
      <c r="F1885" s="93"/>
      <c r="G1885" s="94"/>
      <c r="H1885" s="95"/>
      <c r="I1885" s="96" t="str">
        <f aca="false">IF(B1885="","",SUM(G1885+I1884-H1885))</f>
        <v/>
      </c>
      <c r="J1885" s="38" t="str">
        <f aca="false">IF(E1885=1,G1885-H1885,"")</f>
        <v/>
      </c>
      <c r="K1885" s="38" t="str">
        <f aca="false">IF(E1885=2,G1885-H1885,"")</f>
        <v/>
      </c>
      <c r="L1885" s="38" t="str">
        <f aca="false">IF(E1885=3,G1885-H1885,"")</f>
        <v/>
      </c>
    </row>
    <row r="1886" customFormat="false" ht="11.25" hidden="false" customHeight="false" outlineLevel="0" collapsed="false">
      <c r="B1886" s="89"/>
      <c r="C1886" s="90"/>
      <c r="D1886" s="91" t="str">
        <f aca="false">IF(C1886="","",VLOOKUP(C1886,concepto,2,FALSE()))</f>
        <v/>
      </c>
      <c r="E1886" s="92"/>
      <c r="F1886" s="93"/>
      <c r="G1886" s="94"/>
      <c r="H1886" s="95"/>
      <c r="I1886" s="96" t="str">
        <f aca="false">IF(B1886="","",SUM(G1886+I1885-H1886))</f>
        <v/>
      </c>
      <c r="J1886" s="38" t="str">
        <f aca="false">IF(E1886=1,G1886-H1886,"")</f>
        <v/>
      </c>
      <c r="K1886" s="38" t="str">
        <f aca="false">IF(E1886=2,G1886-H1886,"")</f>
        <v/>
      </c>
      <c r="L1886" s="38" t="str">
        <f aca="false">IF(E1886=3,G1886-H1886,"")</f>
        <v/>
      </c>
    </row>
    <row r="1887" customFormat="false" ht="11.25" hidden="false" customHeight="false" outlineLevel="0" collapsed="false">
      <c r="B1887" s="89"/>
      <c r="C1887" s="90"/>
      <c r="D1887" s="91" t="str">
        <f aca="false">IF(C1887="","",VLOOKUP(C1887,concepto,2,FALSE()))</f>
        <v/>
      </c>
      <c r="E1887" s="92"/>
      <c r="F1887" s="93"/>
      <c r="G1887" s="94"/>
      <c r="H1887" s="95"/>
      <c r="I1887" s="96" t="str">
        <f aca="false">IF(B1887="","",SUM(G1887+I1886-H1887))</f>
        <v/>
      </c>
      <c r="J1887" s="38" t="str">
        <f aca="false">IF(E1887=1,G1887-H1887,"")</f>
        <v/>
      </c>
      <c r="K1887" s="38" t="str">
        <f aca="false">IF(E1887=2,G1887-H1887,"")</f>
        <v/>
      </c>
      <c r="L1887" s="38" t="str">
        <f aca="false">IF(E1887=3,G1887-H1887,"")</f>
        <v/>
      </c>
    </row>
    <row r="1888" customFormat="false" ht="11.25" hidden="false" customHeight="false" outlineLevel="0" collapsed="false">
      <c r="B1888" s="89"/>
      <c r="C1888" s="90"/>
      <c r="D1888" s="91" t="str">
        <f aca="false">IF(C1888="","",VLOOKUP(C1888,concepto,2,FALSE()))</f>
        <v/>
      </c>
      <c r="E1888" s="92"/>
      <c r="F1888" s="93"/>
      <c r="G1888" s="94"/>
      <c r="H1888" s="95"/>
      <c r="I1888" s="96" t="str">
        <f aca="false">IF(B1888="","",SUM(G1888+I1887-H1888))</f>
        <v/>
      </c>
      <c r="J1888" s="38" t="str">
        <f aca="false">IF(E1888=1,G1888-H1888,"")</f>
        <v/>
      </c>
      <c r="K1888" s="38" t="str">
        <f aca="false">IF(E1888=2,G1888-H1888,"")</f>
        <v/>
      </c>
      <c r="L1888" s="38" t="str">
        <f aca="false">IF(E1888=3,G1888-H1888,"")</f>
        <v/>
      </c>
    </row>
    <row r="1889" customFormat="false" ht="11.25" hidden="false" customHeight="false" outlineLevel="0" collapsed="false">
      <c r="B1889" s="89"/>
      <c r="C1889" s="90"/>
      <c r="D1889" s="91" t="str">
        <f aca="false">IF(C1889="","",VLOOKUP(C1889,concepto,2,FALSE()))</f>
        <v/>
      </c>
      <c r="E1889" s="92"/>
      <c r="F1889" s="93"/>
      <c r="G1889" s="94"/>
      <c r="H1889" s="95"/>
      <c r="I1889" s="96" t="str">
        <f aca="false">IF(B1889="","",SUM(G1889+I1888-H1889))</f>
        <v/>
      </c>
      <c r="J1889" s="38" t="str">
        <f aca="false">IF(E1889=1,G1889-H1889,"")</f>
        <v/>
      </c>
      <c r="K1889" s="38" t="str">
        <f aca="false">IF(E1889=2,G1889-H1889,"")</f>
        <v/>
      </c>
      <c r="L1889" s="38" t="str">
        <f aca="false">IF(E1889=3,G1889-H1889,"")</f>
        <v/>
      </c>
    </row>
    <row r="1890" customFormat="false" ht="11.25" hidden="false" customHeight="false" outlineLevel="0" collapsed="false">
      <c r="B1890" s="89"/>
      <c r="C1890" s="90"/>
      <c r="D1890" s="91" t="str">
        <f aca="false">IF(C1890="","",VLOOKUP(C1890,concepto,2,FALSE()))</f>
        <v/>
      </c>
      <c r="E1890" s="92"/>
      <c r="F1890" s="93"/>
      <c r="G1890" s="94"/>
      <c r="H1890" s="95"/>
      <c r="I1890" s="96" t="str">
        <f aca="false">IF(B1890="","",SUM(G1890+I1889-H1890))</f>
        <v/>
      </c>
      <c r="J1890" s="38" t="str">
        <f aca="false">IF(E1890=1,G1890-H1890,"")</f>
        <v/>
      </c>
      <c r="K1890" s="38" t="str">
        <f aca="false">IF(E1890=2,G1890-H1890,"")</f>
        <v/>
      </c>
      <c r="L1890" s="38" t="str">
        <f aca="false">IF(E1890=3,G1890-H1890,"")</f>
        <v/>
      </c>
    </row>
    <row r="1891" customFormat="false" ht="11.25" hidden="false" customHeight="false" outlineLevel="0" collapsed="false">
      <c r="B1891" s="89"/>
      <c r="C1891" s="90"/>
      <c r="D1891" s="91" t="str">
        <f aca="false">IF(C1891="","",VLOOKUP(C1891,concepto,2,FALSE()))</f>
        <v/>
      </c>
      <c r="E1891" s="92"/>
      <c r="F1891" s="93"/>
      <c r="G1891" s="94"/>
      <c r="H1891" s="95"/>
      <c r="I1891" s="96" t="str">
        <f aca="false">IF(B1891="","",SUM(G1891+I1890-H1891))</f>
        <v/>
      </c>
      <c r="J1891" s="38" t="str">
        <f aca="false">IF(E1891=1,G1891-H1891,"")</f>
        <v/>
      </c>
      <c r="K1891" s="38" t="str">
        <f aca="false">IF(E1891=2,G1891-H1891,"")</f>
        <v/>
      </c>
      <c r="L1891" s="38" t="str">
        <f aca="false">IF(E1891=3,G1891-H1891,"")</f>
        <v/>
      </c>
    </row>
    <row r="1892" customFormat="false" ht="11.25" hidden="false" customHeight="false" outlineLevel="0" collapsed="false">
      <c r="B1892" s="89"/>
      <c r="C1892" s="90"/>
      <c r="D1892" s="91" t="str">
        <f aca="false">IF(C1892="","",VLOOKUP(C1892,concepto,2,FALSE()))</f>
        <v/>
      </c>
      <c r="E1892" s="92"/>
      <c r="F1892" s="93"/>
      <c r="G1892" s="94"/>
      <c r="H1892" s="95"/>
      <c r="I1892" s="96" t="str">
        <f aca="false">IF(B1892="","",SUM(G1892+I1891-H1892))</f>
        <v/>
      </c>
      <c r="J1892" s="38" t="str">
        <f aca="false">IF(E1892=1,G1892-H1892,"")</f>
        <v/>
      </c>
      <c r="K1892" s="38" t="str">
        <f aca="false">IF(E1892=2,G1892-H1892,"")</f>
        <v/>
      </c>
      <c r="L1892" s="38" t="str">
        <f aca="false">IF(E1892=3,G1892-H1892,"")</f>
        <v/>
      </c>
    </row>
    <row r="1893" customFormat="false" ht="11.25" hidden="false" customHeight="false" outlineLevel="0" collapsed="false">
      <c r="B1893" s="89"/>
      <c r="C1893" s="90"/>
      <c r="D1893" s="91" t="str">
        <f aca="false">IF(C1893="","",VLOOKUP(C1893,concepto,2,FALSE()))</f>
        <v/>
      </c>
      <c r="E1893" s="92"/>
      <c r="F1893" s="93"/>
      <c r="G1893" s="94"/>
      <c r="H1893" s="95"/>
      <c r="I1893" s="96" t="str">
        <f aca="false">IF(B1893="","",SUM(G1893+I1892-H1893))</f>
        <v/>
      </c>
      <c r="J1893" s="38" t="str">
        <f aca="false">IF(E1893=1,G1893-H1893,"")</f>
        <v/>
      </c>
      <c r="K1893" s="38" t="str">
        <f aca="false">IF(E1893=2,G1893-H1893,"")</f>
        <v/>
      </c>
      <c r="L1893" s="38" t="str">
        <f aca="false">IF(E1893=3,G1893-H1893,"")</f>
        <v/>
      </c>
    </row>
    <row r="1894" customFormat="false" ht="11.25" hidden="false" customHeight="false" outlineLevel="0" collapsed="false">
      <c r="B1894" s="89"/>
      <c r="C1894" s="90"/>
      <c r="D1894" s="91" t="str">
        <f aca="false">IF(C1894="","",VLOOKUP(C1894,concepto,2,FALSE()))</f>
        <v/>
      </c>
      <c r="E1894" s="92"/>
      <c r="F1894" s="93"/>
      <c r="G1894" s="94"/>
      <c r="H1894" s="95"/>
      <c r="I1894" s="96" t="str">
        <f aca="false">IF(B1894="","",SUM(G1894+I1893-H1894))</f>
        <v/>
      </c>
      <c r="J1894" s="38" t="str">
        <f aca="false">IF(E1894=1,G1894-H1894,"")</f>
        <v/>
      </c>
      <c r="K1894" s="38" t="str">
        <f aca="false">IF(E1894=2,G1894-H1894,"")</f>
        <v/>
      </c>
      <c r="L1894" s="38" t="str">
        <f aca="false">IF(E1894=3,G1894-H1894,"")</f>
        <v/>
      </c>
    </row>
    <row r="1895" customFormat="false" ht="11.25" hidden="false" customHeight="false" outlineLevel="0" collapsed="false">
      <c r="B1895" s="89"/>
      <c r="C1895" s="90"/>
      <c r="D1895" s="91" t="str">
        <f aca="false">IF(C1895="","",VLOOKUP(C1895,concepto,2,FALSE()))</f>
        <v/>
      </c>
      <c r="E1895" s="92"/>
      <c r="F1895" s="93"/>
      <c r="G1895" s="94"/>
      <c r="H1895" s="95"/>
      <c r="I1895" s="96" t="str">
        <f aca="false">IF(B1895="","",SUM(G1895+I1894-H1895))</f>
        <v/>
      </c>
      <c r="J1895" s="38" t="str">
        <f aca="false">IF(E1895=1,G1895-H1895,"")</f>
        <v/>
      </c>
      <c r="K1895" s="38" t="str">
        <f aca="false">IF(E1895=2,G1895-H1895,"")</f>
        <v/>
      </c>
      <c r="L1895" s="38" t="str">
        <f aca="false">IF(E1895=3,G1895-H1895,"")</f>
        <v/>
      </c>
    </row>
    <row r="1896" customFormat="false" ht="11.25" hidden="false" customHeight="false" outlineLevel="0" collapsed="false">
      <c r="B1896" s="89"/>
      <c r="C1896" s="90"/>
      <c r="D1896" s="91" t="str">
        <f aca="false">IF(C1896="","",VLOOKUP(C1896,concepto,2,FALSE()))</f>
        <v/>
      </c>
      <c r="E1896" s="92"/>
      <c r="F1896" s="93"/>
      <c r="G1896" s="94"/>
      <c r="H1896" s="95"/>
      <c r="I1896" s="96" t="str">
        <f aca="false">IF(B1896="","",SUM(G1896+I1895-H1896))</f>
        <v/>
      </c>
      <c r="J1896" s="38" t="str">
        <f aca="false">IF(E1896=1,G1896-H1896,"")</f>
        <v/>
      </c>
      <c r="K1896" s="38" t="str">
        <f aca="false">IF(E1896=2,G1896-H1896,"")</f>
        <v/>
      </c>
      <c r="L1896" s="38" t="str">
        <f aca="false">IF(E1896=3,G1896-H1896,"")</f>
        <v/>
      </c>
    </row>
    <row r="1897" customFormat="false" ht="11.25" hidden="false" customHeight="false" outlineLevel="0" collapsed="false">
      <c r="B1897" s="89"/>
      <c r="C1897" s="90"/>
      <c r="D1897" s="91" t="str">
        <f aca="false">IF(C1897="","",VLOOKUP(C1897,concepto,2,FALSE()))</f>
        <v/>
      </c>
      <c r="E1897" s="92"/>
      <c r="F1897" s="93"/>
      <c r="G1897" s="94"/>
      <c r="H1897" s="95"/>
      <c r="I1897" s="96" t="str">
        <f aca="false">IF(B1897="","",SUM(G1897+I1896-H1897))</f>
        <v/>
      </c>
      <c r="J1897" s="38" t="str">
        <f aca="false">IF(E1897=1,G1897-H1897,"")</f>
        <v/>
      </c>
      <c r="K1897" s="38" t="str">
        <f aca="false">IF(E1897=2,G1897-H1897,"")</f>
        <v/>
      </c>
      <c r="L1897" s="38" t="str">
        <f aca="false">IF(E1897=3,G1897-H1897,"")</f>
        <v/>
      </c>
    </row>
    <row r="1898" customFormat="false" ht="11.25" hidden="false" customHeight="false" outlineLevel="0" collapsed="false">
      <c r="B1898" s="89"/>
      <c r="C1898" s="90"/>
      <c r="D1898" s="91" t="str">
        <f aca="false">IF(C1898="","",VLOOKUP(C1898,concepto,2,FALSE()))</f>
        <v/>
      </c>
      <c r="E1898" s="92"/>
      <c r="F1898" s="93"/>
      <c r="G1898" s="94"/>
      <c r="H1898" s="95"/>
      <c r="I1898" s="96" t="str">
        <f aca="false">IF(B1898="","",SUM(G1898+I1897-H1898))</f>
        <v/>
      </c>
      <c r="J1898" s="38" t="str">
        <f aca="false">IF(E1898=1,G1898-H1898,"")</f>
        <v/>
      </c>
      <c r="K1898" s="38" t="str">
        <f aca="false">IF(E1898=2,G1898-H1898,"")</f>
        <v/>
      </c>
      <c r="L1898" s="38" t="str">
        <f aca="false">IF(E1898=3,G1898-H1898,"")</f>
        <v/>
      </c>
    </row>
    <row r="1899" customFormat="false" ht="11.25" hidden="false" customHeight="false" outlineLevel="0" collapsed="false">
      <c r="B1899" s="89"/>
      <c r="C1899" s="90"/>
      <c r="D1899" s="91" t="str">
        <f aca="false">IF(C1899="","",VLOOKUP(C1899,concepto,2,FALSE()))</f>
        <v/>
      </c>
      <c r="E1899" s="92"/>
      <c r="F1899" s="93"/>
      <c r="G1899" s="94"/>
      <c r="H1899" s="95"/>
      <c r="I1899" s="96" t="str">
        <f aca="false">IF(B1899="","",SUM(G1899+I1898-H1899))</f>
        <v/>
      </c>
      <c r="J1899" s="38" t="str">
        <f aca="false">IF(E1899=1,G1899-H1899,"")</f>
        <v/>
      </c>
      <c r="K1899" s="38" t="str">
        <f aca="false">IF(E1899=2,G1899-H1899,"")</f>
        <v/>
      </c>
      <c r="L1899" s="38" t="str">
        <f aca="false">IF(E1899=3,G1899-H1899,"")</f>
        <v/>
      </c>
    </row>
    <row r="1900" customFormat="false" ht="11.25" hidden="false" customHeight="false" outlineLevel="0" collapsed="false">
      <c r="B1900" s="89"/>
      <c r="C1900" s="90"/>
      <c r="D1900" s="91" t="str">
        <f aca="false">IF(C1900="","",VLOOKUP(C1900,concepto,2,FALSE()))</f>
        <v/>
      </c>
      <c r="E1900" s="92"/>
      <c r="F1900" s="93"/>
      <c r="G1900" s="94"/>
      <c r="H1900" s="95"/>
      <c r="I1900" s="96" t="str">
        <f aca="false">IF(B1900="","",SUM(G1900+I1899-H1900))</f>
        <v/>
      </c>
      <c r="J1900" s="38" t="str">
        <f aca="false">IF(E1900=1,G1900-H1900,"")</f>
        <v/>
      </c>
      <c r="K1900" s="38" t="str">
        <f aca="false">IF(E1900=2,G1900-H1900,"")</f>
        <v/>
      </c>
      <c r="L1900" s="38" t="str">
        <f aca="false">IF(E1900=3,G1900-H1900,"")</f>
        <v/>
      </c>
    </row>
    <row r="1901" customFormat="false" ht="11.25" hidden="false" customHeight="false" outlineLevel="0" collapsed="false">
      <c r="B1901" s="89"/>
      <c r="C1901" s="90"/>
      <c r="D1901" s="91" t="str">
        <f aca="false">IF(C1901="","",VLOOKUP(C1901,concepto,2,FALSE()))</f>
        <v/>
      </c>
      <c r="E1901" s="92"/>
      <c r="F1901" s="93"/>
      <c r="G1901" s="94"/>
      <c r="H1901" s="95"/>
      <c r="I1901" s="96" t="str">
        <f aca="false">IF(B1901="","",SUM(G1901+I1900-H1901))</f>
        <v/>
      </c>
      <c r="J1901" s="38" t="str">
        <f aca="false">IF(E1901=1,G1901-H1901,"")</f>
        <v/>
      </c>
      <c r="K1901" s="38" t="str">
        <f aca="false">IF(E1901=2,G1901-H1901,"")</f>
        <v/>
      </c>
      <c r="L1901" s="38" t="str">
        <f aca="false">IF(E1901=3,G1901-H1901,"")</f>
        <v/>
      </c>
    </row>
    <row r="1902" customFormat="false" ht="11.25" hidden="false" customHeight="false" outlineLevel="0" collapsed="false">
      <c r="B1902" s="89"/>
      <c r="C1902" s="90"/>
      <c r="D1902" s="91" t="str">
        <f aca="false">IF(C1902="","",VLOOKUP(C1902,concepto,2,FALSE()))</f>
        <v/>
      </c>
      <c r="E1902" s="92"/>
      <c r="F1902" s="93"/>
      <c r="G1902" s="94"/>
      <c r="H1902" s="95"/>
      <c r="I1902" s="96" t="str">
        <f aca="false">IF(B1902="","",SUM(G1902+I1901-H1902))</f>
        <v/>
      </c>
      <c r="J1902" s="38" t="str">
        <f aca="false">IF(E1902=1,G1902-H1902,"")</f>
        <v/>
      </c>
      <c r="K1902" s="38" t="str">
        <f aca="false">IF(E1902=2,G1902-H1902,"")</f>
        <v/>
      </c>
      <c r="L1902" s="38" t="str">
        <f aca="false">IF(E1902=3,G1902-H1902,"")</f>
        <v/>
      </c>
    </row>
    <row r="1903" customFormat="false" ht="11.25" hidden="false" customHeight="false" outlineLevel="0" collapsed="false">
      <c r="B1903" s="89"/>
      <c r="C1903" s="90"/>
      <c r="D1903" s="91" t="str">
        <f aca="false">IF(C1903="","",VLOOKUP(C1903,concepto,2,FALSE()))</f>
        <v/>
      </c>
      <c r="E1903" s="92"/>
      <c r="F1903" s="93"/>
      <c r="G1903" s="94"/>
      <c r="H1903" s="95"/>
      <c r="I1903" s="96" t="str">
        <f aca="false">IF(B1903="","",SUM(G1903+I1902-H1903))</f>
        <v/>
      </c>
      <c r="J1903" s="38" t="str">
        <f aca="false">IF(E1903=1,G1903-H1903,"")</f>
        <v/>
      </c>
      <c r="K1903" s="38" t="str">
        <f aca="false">IF(E1903=2,G1903-H1903,"")</f>
        <v/>
      </c>
      <c r="L1903" s="38" t="str">
        <f aca="false">IF(E1903=3,G1903-H1903,"")</f>
        <v/>
      </c>
    </row>
    <row r="1904" customFormat="false" ht="11.25" hidden="false" customHeight="false" outlineLevel="0" collapsed="false">
      <c r="B1904" s="89"/>
      <c r="C1904" s="90"/>
      <c r="D1904" s="91" t="str">
        <f aca="false">IF(C1904="","",VLOOKUP(C1904,concepto,2,FALSE()))</f>
        <v/>
      </c>
      <c r="E1904" s="92"/>
      <c r="F1904" s="93"/>
      <c r="G1904" s="94"/>
      <c r="H1904" s="95"/>
      <c r="I1904" s="96" t="str">
        <f aca="false">IF(B1904="","",SUM(G1904+I1903-H1904))</f>
        <v/>
      </c>
      <c r="J1904" s="38" t="str">
        <f aca="false">IF(E1904=1,G1904-H1904,"")</f>
        <v/>
      </c>
      <c r="K1904" s="38" t="str">
        <f aca="false">IF(E1904=2,G1904-H1904,"")</f>
        <v/>
      </c>
      <c r="L1904" s="38" t="str">
        <f aca="false">IF(E1904=3,G1904-H1904,"")</f>
        <v/>
      </c>
    </row>
    <row r="1905" customFormat="false" ht="11.25" hidden="false" customHeight="false" outlineLevel="0" collapsed="false">
      <c r="B1905" s="89"/>
      <c r="C1905" s="90"/>
      <c r="D1905" s="91" t="str">
        <f aca="false">IF(C1905="","",VLOOKUP(C1905,concepto,2,FALSE()))</f>
        <v/>
      </c>
      <c r="E1905" s="92"/>
      <c r="F1905" s="93"/>
      <c r="G1905" s="94"/>
      <c r="H1905" s="95"/>
      <c r="I1905" s="96" t="str">
        <f aca="false">IF(B1905="","",SUM(G1905+I1904-H1905))</f>
        <v/>
      </c>
      <c r="J1905" s="38" t="str">
        <f aca="false">IF(E1905=1,G1905-H1905,"")</f>
        <v/>
      </c>
      <c r="K1905" s="38" t="str">
        <f aca="false">IF(E1905=2,G1905-H1905,"")</f>
        <v/>
      </c>
      <c r="L1905" s="38" t="str">
        <f aca="false">IF(E1905=3,G1905-H1905,"")</f>
        <v/>
      </c>
    </row>
    <row r="1906" customFormat="false" ht="11.25" hidden="false" customHeight="false" outlineLevel="0" collapsed="false">
      <c r="B1906" s="89"/>
      <c r="C1906" s="90"/>
      <c r="D1906" s="91" t="str">
        <f aca="false">IF(C1906="","",VLOOKUP(C1906,concepto,2,FALSE()))</f>
        <v/>
      </c>
      <c r="E1906" s="92"/>
      <c r="F1906" s="93"/>
      <c r="G1906" s="94"/>
      <c r="H1906" s="95"/>
      <c r="I1906" s="96" t="str">
        <f aca="false">IF(B1906="","",SUM(G1906+I1905-H1906))</f>
        <v/>
      </c>
      <c r="J1906" s="38" t="str">
        <f aca="false">IF(E1906=1,G1906-H1906,"")</f>
        <v/>
      </c>
      <c r="K1906" s="38" t="str">
        <f aca="false">IF(E1906=2,G1906-H1906,"")</f>
        <v/>
      </c>
      <c r="L1906" s="38" t="str">
        <f aca="false">IF(E1906=3,G1906-H1906,"")</f>
        <v/>
      </c>
    </row>
    <row r="1907" customFormat="false" ht="11.25" hidden="false" customHeight="false" outlineLevel="0" collapsed="false">
      <c r="B1907" s="89"/>
      <c r="C1907" s="90"/>
      <c r="D1907" s="91" t="str">
        <f aca="false">IF(C1907="","",VLOOKUP(C1907,concepto,2,FALSE()))</f>
        <v/>
      </c>
      <c r="E1907" s="92"/>
      <c r="F1907" s="93"/>
      <c r="G1907" s="94"/>
      <c r="H1907" s="95"/>
      <c r="I1907" s="96" t="str">
        <f aca="false">IF(B1907="","",SUM(G1907+I1906-H1907))</f>
        <v/>
      </c>
      <c r="J1907" s="38" t="str">
        <f aca="false">IF(E1907=1,G1907-H1907,"")</f>
        <v/>
      </c>
      <c r="K1907" s="38" t="str">
        <f aca="false">IF(E1907=2,G1907-H1907,"")</f>
        <v/>
      </c>
      <c r="L1907" s="38" t="str">
        <f aca="false">IF(E1907=3,G1907-H1907,"")</f>
        <v/>
      </c>
    </row>
    <row r="1908" customFormat="false" ht="11.25" hidden="false" customHeight="false" outlineLevel="0" collapsed="false">
      <c r="B1908" s="89"/>
      <c r="C1908" s="90"/>
      <c r="D1908" s="91" t="str">
        <f aca="false">IF(C1908="","",VLOOKUP(C1908,concepto,2,FALSE()))</f>
        <v/>
      </c>
      <c r="E1908" s="92"/>
      <c r="F1908" s="93"/>
      <c r="G1908" s="94"/>
      <c r="H1908" s="95"/>
      <c r="I1908" s="96" t="str">
        <f aca="false">IF(B1908="","",SUM(G1908+I1907-H1908))</f>
        <v/>
      </c>
      <c r="J1908" s="38" t="str">
        <f aca="false">IF(E1908=1,G1908-H1908,"")</f>
        <v/>
      </c>
      <c r="K1908" s="38" t="str">
        <f aca="false">IF(E1908=2,G1908-H1908,"")</f>
        <v/>
      </c>
      <c r="L1908" s="38" t="str">
        <f aca="false">IF(E1908=3,G1908-H1908,"")</f>
        <v/>
      </c>
    </row>
    <row r="1909" customFormat="false" ht="11.25" hidden="false" customHeight="false" outlineLevel="0" collapsed="false">
      <c r="B1909" s="89"/>
      <c r="C1909" s="90"/>
      <c r="D1909" s="91" t="str">
        <f aca="false">IF(C1909="","",VLOOKUP(C1909,concepto,2,FALSE()))</f>
        <v/>
      </c>
      <c r="E1909" s="92"/>
      <c r="F1909" s="93"/>
      <c r="G1909" s="94"/>
      <c r="H1909" s="95"/>
      <c r="I1909" s="96" t="str">
        <f aca="false">IF(B1909="","",SUM(G1909+I1908-H1909))</f>
        <v/>
      </c>
      <c r="J1909" s="38" t="str">
        <f aca="false">IF(E1909=1,G1909-H1909,"")</f>
        <v/>
      </c>
      <c r="K1909" s="38" t="str">
        <f aca="false">IF(E1909=2,G1909-H1909,"")</f>
        <v/>
      </c>
      <c r="L1909" s="38" t="str">
        <f aca="false">IF(E1909=3,G1909-H1909,"")</f>
        <v/>
      </c>
    </row>
    <row r="1910" customFormat="false" ht="11.25" hidden="false" customHeight="false" outlineLevel="0" collapsed="false">
      <c r="B1910" s="89"/>
      <c r="C1910" s="90"/>
      <c r="D1910" s="91" t="str">
        <f aca="false">IF(C1910="","",VLOOKUP(C1910,concepto,2,FALSE()))</f>
        <v/>
      </c>
      <c r="E1910" s="92"/>
      <c r="F1910" s="93"/>
      <c r="G1910" s="94"/>
      <c r="H1910" s="95"/>
      <c r="I1910" s="96" t="str">
        <f aca="false">IF(B1910="","",SUM(G1910+I1909-H1910))</f>
        <v/>
      </c>
      <c r="J1910" s="38" t="str">
        <f aca="false">IF(E1910=1,G1910-H1910,"")</f>
        <v/>
      </c>
      <c r="K1910" s="38" t="str">
        <f aca="false">IF(E1910=2,G1910-H1910,"")</f>
        <v/>
      </c>
      <c r="L1910" s="38" t="str">
        <f aca="false">IF(E1910=3,G1910-H1910,"")</f>
        <v/>
      </c>
    </row>
    <row r="1911" customFormat="false" ht="11.25" hidden="false" customHeight="false" outlineLevel="0" collapsed="false">
      <c r="B1911" s="89"/>
      <c r="C1911" s="90"/>
      <c r="D1911" s="91" t="str">
        <f aca="false">IF(C1911="","",VLOOKUP(C1911,concepto,2,FALSE()))</f>
        <v/>
      </c>
      <c r="E1911" s="92"/>
      <c r="F1911" s="93"/>
      <c r="G1911" s="94"/>
      <c r="H1911" s="95"/>
      <c r="I1911" s="96" t="str">
        <f aca="false">IF(B1911="","",SUM(G1911+I1910-H1911))</f>
        <v/>
      </c>
      <c r="J1911" s="38" t="str">
        <f aca="false">IF(E1911=1,G1911-H1911,"")</f>
        <v/>
      </c>
      <c r="K1911" s="38" t="str">
        <f aca="false">IF(E1911=2,G1911-H1911,"")</f>
        <v/>
      </c>
      <c r="L1911" s="38" t="str">
        <f aca="false">IF(E1911=3,G1911-H1911,"")</f>
        <v/>
      </c>
    </row>
    <row r="1912" customFormat="false" ht="11.25" hidden="false" customHeight="false" outlineLevel="0" collapsed="false">
      <c r="B1912" s="89"/>
      <c r="C1912" s="90"/>
      <c r="D1912" s="91" t="str">
        <f aca="false">IF(C1912="","",VLOOKUP(C1912,concepto,2,FALSE()))</f>
        <v/>
      </c>
      <c r="E1912" s="92"/>
      <c r="F1912" s="93"/>
      <c r="G1912" s="94"/>
      <c r="H1912" s="95"/>
      <c r="I1912" s="96" t="str">
        <f aca="false">IF(B1912="","",SUM(G1912+I1911-H1912))</f>
        <v/>
      </c>
      <c r="J1912" s="38" t="str">
        <f aca="false">IF(E1912=1,G1912-H1912,"")</f>
        <v/>
      </c>
      <c r="K1912" s="38" t="str">
        <f aca="false">IF(E1912=2,G1912-H1912,"")</f>
        <v/>
      </c>
      <c r="L1912" s="38" t="str">
        <f aca="false">IF(E1912=3,G1912-H1912,"")</f>
        <v/>
      </c>
    </row>
    <row r="1913" customFormat="false" ht="11.25" hidden="false" customHeight="false" outlineLevel="0" collapsed="false">
      <c r="B1913" s="89"/>
      <c r="C1913" s="90"/>
      <c r="D1913" s="91" t="str">
        <f aca="false">IF(C1913="","",VLOOKUP(C1913,concepto,2,FALSE()))</f>
        <v/>
      </c>
      <c r="E1913" s="92"/>
      <c r="F1913" s="93"/>
      <c r="G1913" s="94"/>
      <c r="H1913" s="95"/>
      <c r="I1913" s="96" t="str">
        <f aca="false">IF(B1913="","",SUM(G1913+I1912-H1913))</f>
        <v/>
      </c>
      <c r="J1913" s="38" t="str">
        <f aca="false">IF(E1913=1,G1913-H1913,"")</f>
        <v/>
      </c>
      <c r="K1913" s="38" t="str">
        <f aca="false">IF(E1913=2,G1913-H1913,"")</f>
        <v/>
      </c>
      <c r="L1913" s="38" t="str">
        <f aca="false">IF(E1913=3,G1913-H1913,"")</f>
        <v/>
      </c>
    </row>
    <row r="1914" customFormat="false" ht="11.25" hidden="false" customHeight="false" outlineLevel="0" collapsed="false">
      <c r="B1914" s="89"/>
      <c r="C1914" s="90"/>
      <c r="D1914" s="91" t="str">
        <f aca="false">IF(C1914="","",VLOOKUP(C1914,concepto,2,FALSE()))</f>
        <v/>
      </c>
      <c r="E1914" s="92"/>
      <c r="F1914" s="93"/>
      <c r="G1914" s="94"/>
      <c r="H1914" s="95"/>
      <c r="I1914" s="96" t="str">
        <f aca="false">IF(B1914="","",SUM(G1914+I1913-H1914))</f>
        <v/>
      </c>
      <c r="J1914" s="38" t="str">
        <f aca="false">IF(E1914=1,G1914-H1914,"")</f>
        <v/>
      </c>
      <c r="K1914" s="38" t="str">
        <f aca="false">IF(E1914=2,G1914-H1914,"")</f>
        <v/>
      </c>
      <c r="L1914" s="38" t="str">
        <f aca="false">IF(E1914=3,G1914-H1914,"")</f>
        <v/>
      </c>
    </row>
    <row r="1915" customFormat="false" ht="11.25" hidden="false" customHeight="false" outlineLevel="0" collapsed="false">
      <c r="B1915" s="89"/>
      <c r="C1915" s="90"/>
      <c r="D1915" s="91" t="str">
        <f aca="false">IF(C1915="","",VLOOKUP(C1915,concepto,2,FALSE()))</f>
        <v/>
      </c>
      <c r="E1915" s="92"/>
      <c r="F1915" s="93"/>
      <c r="G1915" s="94"/>
      <c r="H1915" s="95"/>
      <c r="I1915" s="96" t="str">
        <f aca="false">IF(B1915="","",SUM(G1915+I1914-H1915))</f>
        <v/>
      </c>
      <c r="J1915" s="38" t="str">
        <f aca="false">IF(E1915=1,G1915-H1915,"")</f>
        <v/>
      </c>
      <c r="K1915" s="38" t="str">
        <f aca="false">IF(E1915=2,G1915-H1915,"")</f>
        <v/>
      </c>
      <c r="L1915" s="38" t="str">
        <f aca="false">IF(E1915=3,G1915-H1915,"")</f>
        <v/>
      </c>
    </row>
    <row r="1916" customFormat="false" ht="11.25" hidden="false" customHeight="false" outlineLevel="0" collapsed="false">
      <c r="B1916" s="89"/>
      <c r="C1916" s="90"/>
      <c r="D1916" s="91" t="str">
        <f aca="false">IF(C1916="","",VLOOKUP(C1916,concepto,2,FALSE()))</f>
        <v/>
      </c>
      <c r="E1916" s="92"/>
      <c r="F1916" s="93"/>
      <c r="G1916" s="94"/>
      <c r="H1916" s="95"/>
      <c r="I1916" s="96" t="str">
        <f aca="false">IF(B1916="","",SUM(G1916+I1915-H1916))</f>
        <v/>
      </c>
      <c r="J1916" s="38" t="str">
        <f aca="false">IF(E1916=1,G1916-H1916,"")</f>
        <v/>
      </c>
      <c r="K1916" s="38" t="str">
        <f aca="false">IF(E1916=2,G1916-H1916,"")</f>
        <v/>
      </c>
      <c r="L1916" s="38" t="str">
        <f aca="false">IF(E1916=3,G1916-H1916,"")</f>
        <v/>
      </c>
    </row>
    <row r="1917" customFormat="false" ht="11.25" hidden="false" customHeight="false" outlineLevel="0" collapsed="false">
      <c r="B1917" s="89"/>
      <c r="C1917" s="90"/>
      <c r="D1917" s="91" t="str">
        <f aca="false">IF(C1917="","",VLOOKUP(C1917,concepto,2,FALSE()))</f>
        <v/>
      </c>
      <c r="E1917" s="92"/>
      <c r="F1917" s="93"/>
      <c r="G1917" s="94"/>
      <c r="H1917" s="95"/>
      <c r="I1917" s="96" t="str">
        <f aca="false">IF(B1917="","",SUM(G1917+I1916-H1917))</f>
        <v/>
      </c>
      <c r="J1917" s="38" t="str">
        <f aca="false">IF(E1917=1,G1917-H1917,"")</f>
        <v/>
      </c>
      <c r="K1917" s="38" t="str">
        <f aca="false">IF(E1917=2,G1917-H1917,"")</f>
        <v/>
      </c>
      <c r="L1917" s="38" t="str">
        <f aca="false">IF(E1917=3,G1917-H1917,"")</f>
        <v/>
      </c>
    </row>
    <row r="1918" customFormat="false" ht="11.25" hidden="false" customHeight="false" outlineLevel="0" collapsed="false">
      <c r="B1918" s="89"/>
      <c r="C1918" s="90"/>
      <c r="D1918" s="91" t="str">
        <f aca="false">IF(C1918="","",VLOOKUP(C1918,concepto,2,FALSE()))</f>
        <v/>
      </c>
      <c r="E1918" s="92"/>
      <c r="F1918" s="93"/>
      <c r="G1918" s="94"/>
      <c r="H1918" s="95"/>
      <c r="I1918" s="96" t="str">
        <f aca="false">IF(B1918="","",SUM(G1918+I1917-H1918))</f>
        <v/>
      </c>
      <c r="J1918" s="38" t="str">
        <f aca="false">IF(E1918=1,G1918-H1918,"")</f>
        <v/>
      </c>
      <c r="K1918" s="38" t="str">
        <f aca="false">IF(E1918=2,G1918-H1918,"")</f>
        <v/>
      </c>
      <c r="L1918" s="38" t="str">
        <f aca="false">IF(E1918=3,G1918-H1918,"")</f>
        <v/>
      </c>
    </row>
    <row r="1919" customFormat="false" ht="11.25" hidden="false" customHeight="false" outlineLevel="0" collapsed="false">
      <c r="B1919" s="89"/>
      <c r="C1919" s="90"/>
      <c r="D1919" s="91" t="str">
        <f aca="false">IF(C1919="","",VLOOKUP(C1919,concepto,2,FALSE()))</f>
        <v/>
      </c>
      <c r="E1919" s="92"/>
      <c r="F1919" s="93"/>
      <c r="G1919" s="94"/>
      <c r="H1919" s="95"/>
      <c r="I1919" s="96" t="str">
        <f aca="false">IF(B1919="","",SUM(G1919+I1918-H1919))</f>
        <v/>
      </c>
      <c r="J1919" s="38" t="str">
        <f aca="false">IF(E1919=1,G1919-H1919,"")</f>
        <v/>
      </c>
      <c r="K1919" s="38" t="str">
        <f aca="false">IF(E1919=2,G1919-H1919,"")</f>
        <v/>
      </c>
      <c r="L1919" s="38" t="str">
        <f aca="false">IF(E1919=3,G1919-H1919,"")</f>
        <v/>
      </c>
    </row>
    <row r="1920" customFormat="false" ht="11.25" hidden="false" customHeight="false" outlineLevel="0" collapsed="false">
      <c r="B1920" s="89"/>
      <c r="C1920" s="90"/>
      <c r="D1920" s="91" t="str">
        <f aca="false">IF(C1920="","",VLOOKUP(C1920,concepto,2,FALSE()))</f>
        <v/>
      </c>
      <c r="E1920" s="92"/>
      <c r="F1920" s="93"/>
      <c r="G1920" s="94"/>
      <c r="H1920" s="95"/>
      <c r="I1920" s="96" t="str">
        <f aca="false">IF(B1920="","",SUM(G1920+I1919-H1920))</f>
        <v/>
      </c>
      <c r="J1920" s="38" t="str">
        <f aca="false">IF(E1920=1,G1920-H1920,"")</f>
        <v/>
      </c>
      <c r="K1920" s="38" t="str">
        <f aca="false">IF(E1920=2,G1920-H1920,"")</f>
        <v/>
      </c>
      <c r="L1920" s="38" t="str">
        <f aca="false">IF(E1920=3,G1920-H1920,"")</f>
        <v/>
      </c>
    </row>
    <row r="1921" customFormat="false" ht="11.25" hidden="false" customHeight="false" outlineLevel="0" collapsed="false">
      <c r="B1921" s="89"/>
      <c r="C1921" s="90"/>
      <c r="D1921" s="91" t="str">
        <f aca="false">IF(C1921="","",VLOOKUP(C1921,concepto,2,FALSE()))</f>
        <v/>
      </c>
      <c r="E1921" s="92"/>
      <c r="F1921" s="93"/>
      <c r="G1921" s="94"/>
      <c r="H1921" s="95"/>
      <c r="I1921" s="96" t="str">
        <f aca="false">IF(B1921="","",SUM(G1921+I1920-H1921))</f>
        <v/>
      </c>
      <c r="J1921" s="38" t="str">
        <f aca="false">IF(E1921=1,G1921-H1921,"")</f>
        <v/>
      </c>
      <c r="K1921" s="38" t="str">
        <f aca="false">IF(E1921=2,G1921-H1921,"")</f>
        <v/>
      </c>
      <c r="L1921" s="38" t="str">
        <f aca="false">IF(E1921=3,G1921-H1921,"")</f>
        <v/>
      </c>
    </row>
    <row r="1922" customFormat="false" ht="11.25" hidden="false" customHeight="false" outlineLevel="0" collapsed="false">
      <c r="B1922" s="89"/>
      <c r="C1922" s="90"/>
      <c r="D1922" s="91" t="str">
        <f aca="false">IF(C1922="","",VLOOKUP(C1922,concepto,2,FALSE()))</f>
        <v/>
      </c>
      <c r="E1922" s="92"/>
      <c r="F1922" s="93"/>
      <c r="G1922" s="94"/>
      <c r="H1922" s="95"/>
      <c r="I1922" s="96" t="str">
        <f aca="false">IF(B1922="","",SUM(G1922+I1921-H1922))</f>
        <v/>
      </c>
      <c r="J1922" s="38" t="str">
        <f aca="false">IF(E1922=1,G1922-H1922,"")</f>
        <v/>
      </c>
      <c r="K1922" s="38" t="str">
        <f aca="false">IF(E1922=2,G1922-H1922,"")</f>
        <v/>
      </c>
      <c r="L1922" s="38" t="str">
        <f aca="false">IF(E1922=3,G1922-H1922,"")</f>
        <v/>
      </c>
    </row>
    <row r="1923" customFormat="false" ht="11.25" hidden="false" customHeight="false" outlineLevel="0" collapsed="false">
      <c r="B1923" s="89"/>
      <c r="C1923" s="90"/>
      <c r="D1923" s="91" t="str">
        <f aca="false">IF(C1923="","",VLOOKUP(C1923,concepto,2,FALSE()))</f>
        <v/>
      </c>
      <c r="E1923" s="92"/>
      <c r="F1923" s="93"/>
      <c r="G1923" s="94"/>
      <c r="H1923" s="95"/>
      <c r="I1923" s="96" t="str">
        <f aca="false">IF(B1923="","",SUM(G1923+I1922-H1923))</f>
        <v/>
      </c>
      <c r="J1923" s="38" t="str">
        <f aca="false">IF(E1923=1,G1923-H1923,"")</f>
        <v/>
      </c>
      <c r="K1923" s="38" t="str">
        <f aca="false">IF(E1923=2,G1923-H1923,"")</f>
        <v/>
      </c>
      <c r="L1923" s="38" t="str">
        <f aca="false">IF(E1923=3,G1923-H1923,"")</f>
        <v/>
      </c>
    </row>
    <row r="1924" customFormat="false" ht="11.25" hidden="false" customHeight="false" outlineLevel="0" collapsed="false">
      <c r="B1924" s="89"/>
      <c r="C1924" s="90"/>
      <c r="D1924" s="91" t="str">
        <f aca="false">IF(C1924="","",VLOOKUP(C1924,concepto,2,FALSE()))</f>
        <v/>
      </c>
      <c r="E1924" s="92"/>
      <c r="F1924" s="93"/>
      <c r="G1924" s="94"/>
      <c r="H1924" s="95"/>
      <c r="I1924" s="96" t="str">
        <f aca="false">IF(B1924="","",SUM(G1924+I1923-H1924))</f>
        <v/>
      </c>
      <c r="J1924" s="38" t="str">
        <f aca="false">IF(E1924=1,G1924-H1924,"")</f>
        <v/>
      </c>
      <c r="K1924" s="38" t="str">
        <f aca="false">IF(E1924=2,G1924-H1924,"")</f>
        <v/>
      </c>
      <c r="L1924" s="38" t="str">
        <f aca="false">IF(E1924=3,G1924-H1924,"")</f>
        <v/>
      </c>
    </row>
    <row r="1925" customFormat="false" ht="11.25" hidden="false" customHeight="false" outlineLevel="0" collapsed="false">
      <c r="B1925" s="89"/>
      <c r="C1925" s="90"/>
      <c r="D1925" s="91" t="str">
        <f aca="false">IF(C1925="","",VLOOKUP(C1925,concepto,2,FALSE()))</f>
        <v/>
      </c>
      <c r="E1925" s="92"/>
      <c r="F1925" s="93"/>
      <c r="G1925" s="94"/>
      <c r="H1925" s="95"/>
      <c r="I1925" s="96" t="str">
        <f aca="false">IF(B1925="","",SUM(G1925+I1924-H1925))</f>
        <v/>
      </c>
      <c r="J1925" s="38" t="str">
        <f aca="false">IF(E1925=1,G1925-H1925,"")</f>
        <v/>
      </c>
      <c r="K1925" s="38" t="str">
        <f aca="false">IF(E1925=2,G1925-H1925,"")</f>
        <v/>
      </c>
      <c r="L1925" s="38" t="str">
        <f aca="false">IF(E1925=3,G1925-H1925,"")</f>
        <v/>
      </c>
    </row>
    <row r="1926" customFormat="false" ht="11.25" hidden="false" customHeight="false" outlineLevel="0" collapsed="false">
      <c r="B1926" s="89"/>
      <c r="C1926" s="90"/>
      <c r="D1926" s="91" t="str">
        <f aca="false">IF(C1926="","",VLOOKUP(C1926,concepto,2,FALSE()))</f>
        <v/>
      </c>
      <c r="E1926" s="92"/>
      <c r="F1926" s="93"/>
      <c r="G1926" s="94"/>
      <c r="H1926" s="95"/>
      <c r="I1926" s="96" t="str">
        <f aca="false">IF(B1926="","",SUM(G1926+I1925-H1926))</f>
        <v/>
      </c>
      <c r="J1926" s="38" t="str">
        <f aca="false">IF(E1926=1,G1926-H1926,"")</f>
        <v/>
      </c>
      <c r="K1926" s="38" t="str">
        <f aca="false">IF(E1926=2,G1926-H1926,"")</f>
        <v/>
      </c>
      <c r="L1926" s="38" t="str">
        <f aca="false">IF(E1926=3,G1926-H1926,"")</f>
        <v/>
      </c>
    </row>
    <row r="1927" customFormat="false" ht="11.25" hidden="false" customHeight="false" outlineLevel="0" collapsed="false">
      <c r="B1927" s="89"/>
      <c r="C1927" s="90"/>
      <c r="D1927" s="91" t="str">
        <f aca="false">IF(C1927="","",VLOOKUP(C1927,concepto,2,FALSE()))</f>
        <v/>
      </c>
      <c r="E1927" s="92"/>
      <c r="F1927" s="93"/>
      <c r="G1927" s="94"/>
      <c r="H1927" s="95"/>
      <c r="I1927" s="96" t="str">
        <f aca="false">IF(B1927="","",SUM(G1927+I1926-H1927))</f>
        <v/>
      </c>
      <c r="J1927" s="38" t="str">
        <f aca="false">IF(E1927=1,G1927-H1927,"")</f>
        <v/>
      </c>
      <c r="K1927" s="38" t="str">
        <f aca="false">IF(E1927=2,G1927-H1927,"")</f>
        <v/>
      </c>
      <c r="L1927" s="38" t="str">
        <f aca="false">IF(E1927=3,G1927-H1927,"")</f>
        <v/>
      </c>
    </row>
    <row r="1928" customFormat="false" ht="11.25" hidden="false" customHeight="false" outlineLevel="0" collapsed="false">
      <c r="B1928" s="89"/>
      <c r="C1928" s="90"/>
      <c r="D1928" s="91" t="str">
        <f aca="false">IF(C1928="","",VLOOKUP(C1928,concepto,2,FALSE()))</f>
        <v/>
      </c>
      <c r="E1928" s="92"/>
      <c r="F1928" s="93"/>
      <c r="G1928" s="94"/>
      <c r="H1928" s="95"/>
      <c r="I1928" s="96" t="str">
        <f aca="false">IF(B1928="","",SUM(G1928+I1927-H1928))</f>
        <v/>
      </c>
      <c r="J1928" s="38" t="str">
        <f aca="false">IF(E1928=1,G1928-H1928,"")</f>
        <v/>
      </c>
      <c r="K1928" s="38" t="str">
        <f aca="false">IF(E1928=2,G1928-H1928,"")</f>
        <v/>
      </c>
      <c r="L1928" s="38" t="str">
        <f aca="false">IF(E1928=3,G1928-H1928,"")</f>
        <v/>
      </c>
    </row>
    <row r="1929" customFormat="false" ht="11.25" hidden="false" customHeight="false" outlineLevel="0" collapsed="false">
      <c r="B1929" s="89"/>
      <c r="C1929" s="90"/>
      <c r="D1929" s="91" t="str">
        <f aca="false">IF(C1929="","",VLOOKUP(C1929,concepto,2,FALSE()))</f>
        <v/>
      </c>
      <c r="E1929" s="92"/>
      <c r="F1929" s="93"/>
      <c r="G1929" s="94"/>
      <c r="H1929" s="95"/>
      <c r="I1929" s="96" t="str">
        <f aca="false">IF(B1929="","",SUM(G1929+I1928-H1929))</f>
        <v/>
      </c>
      <c r="J1929" s="38" t="str">
        <f aca="false">IF(E1929=1,G1929-H1929,"")</f>
        <v/>
      </c>
      <c r="K1929" s="38" t="str">
        <f aca="false">IF(E1929=2,G1929-H1929,"")</f>
        <v/>
      </c>
      <c r="L1929" s="38" t="str">
        <f aca="false">IF(E1929=3,G1929-H1929,"")</f>
        <v/>
      </c>
    </row>
    <row r="1930" customFormat="false" ht="11.25" hidden="false" customHeight="false" outlineLevel="0" collapsed="false">
      <c r="B1930" s="89"/>
      <c r="C1930" s="90"/>
      <c r="D1930" s="91" t="str">
        <f aca="false">IF(C1930="","",VLOOKUP(C1930,concepto,2,FALSE()))</f>
        <v/>
      </c>
      <c r="E1930" s="92"/>
      <c r="F1930" s="93"/>
      <c r="G1930" s="94"/>
      <c r="H1930" s="95"/>
      <c r="I1930" s="96" t="str">
        <f aca="false">IF(B1930="","",SUM(G1930+I1929-H1930))</f>
        <v/>
      </c>
      <c r="J1930" s="38" t="str">
        <f aca="false">IF(E1930=1,G1930-H1930,"")</f>
        <v/>
      </c>
      <c r="K1930" s="38" t="str">
        <f aca="false">IF(E1930=2,G1930-H1930,"")</f>
        <v/>
      </c>
      <c r="L1930" s="38" t="str">
        <f aca="false">IF(E1930=3,G1930-H1930,"")</f>
        <v/>
      </c>
    </row>
    <row r="1931" customFormat="false" ht="11.25" hidden="false" customHeight="false" outlineLevel="0" collapsed="false">
      <c r="B1931" s="89"/>
      <c r="C1931" s="90"/>
      <c r="D1931" s="91" t="str">
        <f aca="false">IF(C1931="","",VLOOKUP(C1931,concepto,2,FALSE()))</f>
        <v/>
      </c>
      <c r="E1931" s="92"/>
      <c r="F1931" s="93"/>
      <c r="G1931" s="94"/>
      <c r="H1931" s="95"/>
      <c r="I1931" s="96" t="str">
        <f aca="false">IF(B1931="","",SUM(G1931+I1930-H1931))</f>
        <v/>
      </c>
      <c r="J1931" s="38" t="str">
        <f aca="false">IF(E1931=1,G1931-H1931,"")</f>
        <v/>
      </c>
      <c r="K1931" s="38" t="str">
        <f aca="false">IF(E1931=2,G1931-H1931,"")</f>
        <v/>
      </c>
      <c r="L1931" s="38" t="str">
        <f aca="false">IF(E1931=3,G1931-H1931,"")</f>
        <v/>
      </c>
    </row>
    <row r="1932" customFormat="false" ht="11.25" hidden="false" customHeight="false" outlineLevel="0" collapsed="false">
      <c r="B1932" s="89"/>
      <c r="C1932" s="90"/>
      <c r="D1932" s="91" t="str">
        <f aca="false">IF(C1932="","",VLOOKUP(C1932,concepto,2,FALSE()))</f>
        <v/>
      </c>
      <c r="E1932" s="92"/>
      <c r="F1932" s="93"/>
      <c r="G1932" s="94"/>
      <c r="H1932" s="95"/>
      <c r="I1932" s="96" t="str">
        <f aca="false">IF(B1932="","",SUM(G1932+I1931-H1932))</f>
        <v/>
      </c>
      <c r="J1932" s="38" t="str">
        <f aca="false">IF(E1932=1,G1932-H1932,"")</f>
        <v/>
      </c>
      <c r="K1932" s="38" t="str">
        <f aca="false">IF(E1932=2,G1932-H1932,"")</f>
        <v/>
      </c>
      <c r="L1932" s="38" t="str">
        <f aca="false">IF(E1932=3,G1932-H1932,"")</f>
        <v/>
      </c>
    </row>
    <row r="1933" customFormat="false" ht="11.25" hidden="false" customHeight="false" outlineLevel="0" collapsed="false">
      <c r="B1933" s="89"/>
      <c r="C1933" s="90"/>
      <c r="D1933" s="91" t="str">
        <f aca="false">IF(C1933="","",VLOOKUP(C1933,concepto,2,FALSE()))</f>
        <v/>
      </c>
      <c r="E1933" s="92"/>
      <c r="F1933" s="93"/>
      <c r="G1933" s="94"/>
      <c r="H1933" s="95"/>
      <c r="I1933" s="96" t="str">
        <f aca="false">IF(B1933="","",SUM(G1933+I1932-H1933))</f>
        <v/>
      </c>
      <c r="J1933" s="38" t="str">
        <f aca="false">IF(E1933=1,G1933-H1933,"")</f>
        <v/>
      </c>
      <c r="K1933" s="38" t="str">
        <f aca="false">IF(E1933=2,G1933-H1933,"")</f>
        <v/>
      </c>
      <c r="L1933" s="38" t="str">
        <f aca="false">IF(E1933=3,G1933-H1933,"")</f>
        <v/>
      </c>
    </row>
    <row r="1934" customFormat="false" ht="11.25" hidden="false" customHeight="false" outlineLevel="0" collapsed="false">
      <c r="B1934" s="89"/>
      <c r="C1934" s="90"/>
      <c r="D1934" s="91" t="str">
        <f aca="false">IF(C1934="","",VLOOKUP(C1934,concepto,2,FALSE()))</f>
        <v/>
      </c>
      <c r="E1934" s="92"/>
      <c r="F1934" s="93"/>
      <c r="G1934" s="94"/>
      <c r="H1934" s="95"/>
      <c r="I1934" s="96" t="str">
        <f aca="false">IF(B1934="","",SUM(G1934+I1933-H1934))</f>
        <v/>
      </c>
      <c r="J1934" s="38" t="str">
        <f aca="false">IF(E1934=1,G1934-H1934,"")</f>
        <v/>
      </c>
      <c r="K1934" s="38" t="str">
        <f aca="false">IF(E1934=2,G1934-H1934,"")</f>
        <v/>
      </c>
      <c r="L1934" s="38" t="str">
        <f aca="false">IF(E1934=3,G1934-H1934,"")</f>
        <v/>
      </c>
    </row>
    <row r="1935" customFormat="false" ht="11.25" hidden="false" customHeight="false" outlineLevel="0" collapsed="false">
      <c r="B1935" s="89"/>
      <c r="C1935" s="90"/>
      <c r="D1935" s="91" t="str">
        <f aca="false">IF(C1935="","",VLOOKUP(C1935,concepto,2,FALSE()))</f>
        <v/>
      </c>
      <c r="E1935" s="92"/>
      <c r="F1935" s="93"/>
      <c r="G1935" s="94"/>
      <c r="H1935" s="95"/>
      <c r="I1935" s="96" t="str">
        <f aca="false">IF(B1935="","",SUM(G1935+I1934-H1935))</f>
        <v/>
      </c>
      <c r="J1935" s="38" t="str">
        <f aca="false">IF(E1935=1,G1935-H1935,"")</f>
        <v/>
      </c>
      <c r="K1935" s="38" t="str">
        <f aca="false">IF(E1935=2,G1935-H1935,"")</f>
        <v/>
      </c>
      <c r="L1935" s="38" t="str">
        <f aca="false">IF(E1935=3,G1935-H1935,"")</f>
        <v/>
      </c>
    </row>
    <row r="1936" customFormat="false" ht="11.25" hidden="false" customHeight="false" outlineLevel="0" collapsed="false">
      <c r="B1936" s="89"/>
      <c r="C1936" s="90"/>
      <c r="D1936" s="91" t="str">
        <f aca="false">IF(C1936="","",VLOOKUP(C1936,concepto,2,FALSE()))</f>
        <v/>
      </c>
      <c r="E1936" s="92"/>
      <c r="F1936" s="93"/>
      <c r="G1936" s="94"/>
      <c r="H1936" s="95"/>
      <c r="I1936" s="96" t="str">
        <f aca="false">IF(B1936="","",SUM(G1936+I1935-H1936))</f>
        <v/>
      </c>
      <c r="J1936" s="38" t="str">
        <f aca="false">IF(E1936=1,G1936-H1936,"")</f>
        <v/>
      </c>
      <c r="K1936" s="38" t="str">
        <f aca="false">IF(E1936=2,G1936-H1936,"")</f>
        <v/>
      </c>
      <c r="L1936" s="38" t="str">
        <f aca="false">IF(E1936=3,G1936-H1936,"")</f>
        <v/>
      </c>
    </row>
    <row r="1937" customFormat="false" ht="11.25" hidden="false" customHeight="false" outlineLevel="0" collapsed="false">
      <c r="B1937" s="89"/>
      <c r="C1937" s="90"/>
      <c r="D1937" s="91" t="str">
        <f aca="false">IF(C1937="","",VLOOKUP(C1937,concepto,2,FALSE()))</f>
        <v/>
      </c>
      <c r="E1937" s="92"/>
      <c r="F1937" s="93"/>
      <c r="G1937" s="94"/>
      <c r="H1937" s="95"/>
      <c r="I1937" s="96" t="str">
        <f aca="false">IF(B1937="","",SUM(G1937+I1936-H1937))</f>
        <v/>
      </c>
      <c r="J1937" s="38" t="str">
        <f aca="false">IF(E1937=1,G1937-H1937,"")</f>
        <v/>
      </c>
      <c r="K1937" s="38" t="str">
        <f aca="false">IF(E1937=2,G1937-H1937,"")</f>
        <v/>
      </c>
      <c r="L1937" s="38" t="str">
        <f aca="false">IF(E1937=3,G1937-H1937,"")</f>
        <v/>
      </c>
    </row>
    <row r="1938" customFormat="false" ht="11.25" hidden="false" customHeight="false" outlineLevel="0" collapsed="false">
      <c r="B1938" s="89"/>
      <c r="C1938" s="90"/>
      <c r="D1938" s="91" t="str">
        <f aca="false">IF(C1938="","",VLOOKUP(C1938,concepto,2,FALSE()))</f>
        <v/>
      </c>
      <c r="E1938" s="92"/>
      <c r="F1938" s="93"/>
      <c r="G1938" s="94"/>
      <c r="H1938" s="95"/>
      <c r="I1938" s="96" t="str">
        <f aca="false">IF(B1938="","",SUM(G1938+I1937-H1938))</f>
        <v/>
      </c>
      <c r="J1938" s="38" t="str">
        <f aca="false">IF(E1938=1,G1938-H1938,"")</f>
        <v/>
      </c>
      <c r="K1938" s="38" t="str">
        <f aca="false">IF(E1938=2,G1938-H1938,"")</f>
        <v/>
      </c>
      <c r="L1938" s="38" t="str">
        <f aca="false">IF(E1938=3,G1938-H1938,"")</f>
        <v/>
      </c>
    </row>
    <row r="1939" customFormat="false" ht="11.25" hidden="false" customHeight="false" outlineLevel="0" collapsed="false">
      <c r="B1939" s="89"/>
      <c r="C1939" s="90"/>
      <c r="D1939" s="91" t="str">
        <f aca="false">IF(C1939="","",VLOOKUP(C1939,concepto,2,FALSE()))</f>
        <v/>
      </c>
      <c r="E1939" s="92"/>
      <c r="F1939" s="93"/>
      <c r="G1939" s="94"/>
      <c r="H1939" s="95"/>
      <c r="I1939" s="96" t="str">
        <f aca="false">IF(B1939="","",SUM(G1939+I1938-H1939))</f>
        <v/>
      </c>
      <c r="J1939" s="38" t="str">
        <f aca="false">IF(E1939=1,G1939-H1939,"")</f>
        <v/>
      </c>
      <c r="K1939" s="38" t="str">
        <f aca="false">IF(E1939=2,G1939-H1939,"")</f>
        <v/>
      </c>
      <c r="L1939" s="38" t="str">
        <f aca="false">IF(E1939=3,G1939-H1939,"")</f>
        <v/>
      </c>
    </row>
    <row r="1940" customFormat="false" ht="11.25" hidden="false" customHeight="false" outlineLevel="0" collapsed="false">
      <c r="B1940" s="89"/>
      <c r="C1940" s="90"/>
      <c r="D1940" s="91" t="str">
        <f aca="false">IF(C1940="","",VLOOKUP(C1940,concepto,2,FALSE()))</f>
        <v/>
      </c>
      <c r="E1940" s="92"/>
      <c r="F1940" s="93"/>
      <c r="G1940" s="94"/>
      <c r="H1940" s="95"/>
      <c r="I1940" s="96" t="str">
        <f aca="false">IF(B1940="","",SUM(G1940+I1939-H1940))</f>
        <v/>
      </c>
      <c r="J1940" s="38" t="str">
        <f aca="false">IF(E1940=1,G1940-H1940,"")</f>
        <v/>
      </c>
      <c r="K1940" s="38" t="str">
        <f aca="false">IF(E1940=2,G1940-H1940,"")</f>
        <v/>
      </c>
      <c r="L1940" s="38" t="str">
        <f aca="false">IF(E1940=3,G1940-H1940,"")</f>
        <v/>
      </c>
    </row>
    <row r="1941" customFormat="false" ht="11.25" hidden="false" customHeight="false" outlineLevel="0" collapsed="false">
      <c r="B1941" s="89"/>
      <c r="C1941" s="90"/>
      <c r="D1941" s="91" t="str">
        <f aca="false">IF(C1941="","",VLOOKUP(C1941,concepto,2,FALSE()))</f>
        <v/>
      </c>
      <c r="E1941" s="92"/>
      <c r="F1941" s="93"/>
      <c r="G1941" s="94"/>
      <c r="H1941" s="95"/>
      <c r="I1941" s="96" t="str">
        <f aca="false">IF(B1941="","",SUM(G1941+I1940-H1941))</f>
        <v/>
      </c>
      <c r="J1941" s="38" t="str">
        <f aca="false">IF(E1941=1,G1941-H1941,"")</f>
        <v/>
      </c>
      <c r="K1941" s="38" t="str">
        <f aca="false">IF(E1941=2,G1941-H1941,"")</f>
        <v/>
      </c>
      <c r="L1941" s="38" t="str">
        <f aca="false">IF(E1941=3,G1941-H1941,"")</f>
        <v/>
      </c>
    </row>
    <row r="1942" customFormat="false" ht="11.25" hidden="false" customHeight="false" outlineLevel="0" collapsed="false">
      <c r="B1942" s="89"/>
      <c r="C1942" s="90"/>
      <c r="D1942" s="91" t="str">
        <f aca="false">IF(C1942="","",VLOOKUP(C1942,concepto,2,FALSE()))</f>
        <v/>
      </c>
      <c r="E1942" s="92"/>
      <c r="F1942" s="93"/>
      <c r="G1942" s="94"/>
      <c r="H1942" s="95"/>
      <c r="I1942" s="96" t="str">
        <f aca="false">IF(B1942="","",SUM(G1942+I1941-H1942))</f>
        <v/>
      </c>
      <c r="J1942" s="38" t="str">
        <f aca="false">IF(E1942=1,G1942-H1942,"")</f>
        <v/>
      </c>
      <c r="K1942" s="38" t="str">
        <f aca="false">IF(E1942=2,G1942-H1942,"")</f>
        <v/>
      </c>
      <c r="L1942" s="38" t="str">
        <f aca="false">IF(E1942=3,G1942-H1942,"")</f>
        <v/>
      </c>
    </row>
    <row r="1943" customFormat="false" ht="11.25" hidden="false" customHeight="false" outlineLevel="0" collapsed="false">
      <c r="B1943" s="89"/>
      <c r="C1943" s="90"/>
      <c r="D1943" s="91" t="str">
        <f aca="false">IF(C1943="","",VLOOKUP(C1943,concepto,2,FALSE()))</f>
        <v/>
      </c>
      <c r="E1943" s="92"/>
      <c r="F1943" s="93"/>
      <c r="G1943" s="94"/>
      <c r="H1943" s="95"/>
      <c r="I1943" s="96" t="str">
        <f aca="false">IF(B1943="","",SUM(G1943+I1942-H1943))</f>
        <v/>
      </c>
      <c r="J1943" s="38" t="str">
        <f aca="false">IF(E1943=1,G1943-H1943,"")</f>
        <v/>
      </c>
      <c r="K1943" s="38" t="str">
        <f aca="false">IF(E1943=2,G1943-H1943,"")</f>
        <v/>
      </c>
      <c r="L1943" s="38" t="str">
        <f aca="false">IF(E1943=3,G1943-H1943,"")</f>
        <v/>
      </c>
    </row>
    <row r="1944" customFormat="false" ht="11.25" hidden="false" customHeight="false" outlineLevel="0" collapsed="false">
      <c r="B1944" s="89"/>
      <c r="C1944" s="90"/>
      <c r="D1944" s="91" t="str">
        <f aca="false">IF(C1944="","",VLOOKUP(C1944,concepto,2,FALSE()))</f>
        <v/>
      </c>
      <c r="E1944" s="92"/>
      <c r="F1944" s="93"/>
      <c r="G1944" s="94"/>
      <c r="H1944" s="95"/>
      <c r="I1944" s="96" t="str">
        <f aca="false">IF(B1944="","",SUM(G1944+I1943-H1944))</f>
        <v/>
      </c>
      <c r="J1944" s="38" t="str">
        <f aca="false">IF(E1944=1,G1944-H1944,"")</f>
        <v/>
      </c>
      <c r="K1944" s="38" t="str">
        <f aca="false">IF(E1944=2,G1944-H1944,"")</f>
        <v/>
      </c>
      <c r="L1944" s="38" t="str">
        <f aca="false">IF(E1944=3,G1944-H1944,"")</f>
        <v/>
      </c>
    </row>
    <row r="1945" customFormat="false" ht="11.25" hidden="false" customHeight="false" outlineLevel="0" collapsed="false">
      <c r="B1945" s="89"/>
      <c r="C1945" s="90"/>
      <c r="D1945" s="91" t="str">
        <f aca="false">IF(C1945="","",VLOOKUP(C1945,concepto,2,FALSE()))</f>
        <v/>
      </c>
      <c r="E1945" s="92"/>
      <c r="F1945" s="93"/>
      <c r="G1945" s="94"/>
      <c r="H1945" s="95"/>
      <c r="I1945" s="96" t="str">
        <f aca="false">IF(B1945="","",SUM(G1945+I1944-H1945))</f>
        <v/>
      </c>
      <c r="J1945" s="38" t="str">
        <f aca="false">IF(E1945=1,G1945-H1945,"")</f>
        <v/>
      </c>
      <c r="K1945" s="38" t="str">
        <f aca="false">IF(E1945=2,G1945-H1945,"")</f>
        <v/>
      </c>
      <c r="L1945" s="38" t="str">
        <f aca="false">IF(E1945=3,G1945-H1945,"")</f>
        <v/>
      </c>
    </row>
    <row r="1946" customFormat="false" ht="11.25" hidden="false" customHeight="false" outlineLevel="0" collapsed="false">
      <c r="B1946" s="89"/>
      <c r="C1946" s="90"/>
      <c r="D1946" s="91" t="str">
        <f aca="false">IF(C1946="","",VLOOKUP(C1946,concepto,2,FALSE()))</f>
        <v/>
      </c>
      <c r="E1946" s="92"/>
      <c r="F1946" s="93"/>
      <c r="G1946" s="94"/>
      <c r="H1946" s="95"/>
      <c r="I1946" s="96" t="str">
        <f aca="false">IF(B1946="","",SUM(G1946+I1945-H1946))</f>
        <v/>
      </c>
      <c r="J1946" s="38" t="str">
        <f aca="false">IF(E1946=1,G1946-H1946,"")</f>
        <v/>
      </c>
      <c r="K1946" s="38" t="str">
        <f aca="false">IF(E1946=2,G1946-H1946,"")</f>
        <v/>
      </c>
      <c r="L1946" s="38" t="str">
        <f aca="false">IF(E1946=3,G1946-H1946,"")</f>
        <v/>
      </c>
    </row>
    <row r="1947" customFormat="false" ht="11.25" hidden="false" customHeight="false" outlineLevel="0" collapsed="false">
      <c r="B1947" s="89"/>
      <c r="C1947" s="90"/>
      <c r="D1947" s="91" t="str">
        <f aca="false">IF(C1947="","",VLOOKUP(C1947,concepto,2,FALSE()))</f>
        <v/>
      </c>
      <c r="E1947" s="92"/>
      <c r="F1947" s="93"/>
      <c r="G1947" s="94"/>
      <c r="H1947" s="95"/>
      <c r="I1947" s="96" t="str">
        <f aca="false">IF(B1947="","",SUM(G1947+I1946-H1947))</f>
        <v/>
      </c>
      <c r="J1947" s="38" t="str">
        <f aca="false">IF(E1947=1,G1947-H1947,"")</f>
        <v/>
      </c>
      <c r="K1947" s="38" t="str">
        <f aca="false">IF(E1947=2,G1947-H1947,"")</f>
        <v/>
      </c>
      <c r="L1947" s="38" t="str">
        <f aca="false">IF(E1947=3,G1947-H1947,"")</f>
        <v/>
      </c>
    </row>
    <row r="1948" customFormat="false" ht="11.25" hidden="false" customHeight="false" outlineLevel="0" collapsed="false">
      <c r="B1948" s="89"/>
      <c r="C1948" s="90"/>
      <c r="D1948" s="91" t="str">
        <f aca="false">IF(C1948="","",VLOOKUP(C1948,concepto,2,FALSE()))</f>
        <v/>
      </c>
      <c r="E1948" s="92"/>
      <c r="F1948" s="93"/>
      <c r="G1948" s="94"/>
      <c r="H1948" s="95"/>
      <c r="I1948" s="96" t="str">
        <f aca="false">IF(B1948="","",SUM(G1948+I1947-H1948))</f>
        <v/>
      </c>
      <c r="J1948" s="38" t="str">
        <f aca="false">IF(E1948=1,G1948-H1948,"")</f>
        <v/>
      </c>
      <c r="K1948" s="38" t="str">
        <f aca="false">IF(E1948=2,G1948-H1948,"")</f>
        <v/>
      </c>
      <c r="L1948" s="38" t="str">
        <f aca="false">IF(E1948=3,G1948-H1948,"")</f>
        <v/>
      </c>
    </row>
    <row r="1949" customFormat="false" ht="11.25" hidden="false" customHeight="false" outlineLevel="0" collapsed="false">
      <c r="B1949" s="89"/>
      <c r="C1949" s="90"/>
      <c r="D1949" s="91" t="str">
        <f aca="false">IF(C1949="","",VLOOKUP(C1949,concepto,2,FALSE()))</f>
        <v/>
      </c>
      <c r="E1949" s="92"/>
      <c r="F1949" s="93"/>
      <c r="G1949" s="94"/>
      <c r="H1949" s="95"/>
      <c r="I1949" s="96" t="str">
        <f aca="false">IF(B1949="","",SUM(G1949+I1948-H1949))</f>
        <v/>
      </c>
      <c r="J1949" s="38" t="str">
        <f aca="false">IF(E1949=1,G1949-H1949,"")</f>
        <v/>
      </c>
      <c r="K1949" s="38" t="str">
        <f aca="false">IF(E1949=2,G1949-H1949,"")</f>
        <v/>
      </c>
      <c r="L1949" s="38" t="str">
        <f aca="false">IF(E1949=3,G1949-H1949,"")</f>
        <v/>
      </c>
    </row>
    <row r="1950" customFormat="false" ht="11.25" hidden="false" customHeight="false" outlineLevel="0" collapsed="false">
      <c r="B1950" s="89"/>
      <c r="C1950" s="90"/>
      <c r="D1950" s="91" t="str">
        <f aca="false">IF(C1950="","",VLOOKUP(C1950,concepto,2,FALSE()))</f>
        <v/>
      </c>
      <c r="E1950" s="92"/>
      <c r="F1950" s="93"/>
      <c r="G1950" s="94"/>
      <c r="H1950" s="95"/>
      <c r="I1950" s="96" t="str">
        <f aca="false">IF(B1950="","",SUM(G1950+I1949-H1950))</f>
        <v/>
      </c>
      <c r="J1950" s="38" t="str">
        <f aca="false">IF(E1950=1,G1950-H1950,"")</f>
        <v/>
      </c>
      <c r="K1950" s="38" t="str">
        <f aca="false">IF(E1950=2,G1950-H1950,"")</f>
        <v/>
      </c>
      <c r="L1950" s="38" t="str">
        <f aca="false">IF(E1950=3,G1950-H1950,"")</f>
        <v/>
      </c>
    </row>
    <row r="1951" customFormat="false" ht="11.25" hidden="false" customHeight="false" outlineLevel="0" collapsed="false">
      <c r="B1951" s="89"/>
      <c r="C1951" s="90"/>
      <c r="D1951" s="91" t="str">
        <f aca="false">IF(C1951="","",VLOOKUP(C1951,concepto,2,FALSE()))</f>
        <v/>
      </c>
      <c r="E1951" s="92"/>
      <c r="F1951" s="93"/>
      <c r="G1951" s="94"/>
      <c r="H1951" s="95"/>
      <c r="I1951" s="96" t="str">
        <f aca="false">IF(B1951="","",SUM(G1951+I1950-H1951))</f>
        <v/>
      </c>
      <c r="J1951" s="38" t="str">
        <f aca="false">IF(E1951=1,G1951-H1951,"")</f>
        <v/>
      </c>
      <c r="K1951" s="38" t="str">
        <f aca="false">IF(E1951=2,G1951-H1951,"")</f>
        <v/>
      </c>
      <c r="L1951" s="38" t="str">
        <f aca="false">IF(E1951=3,G1951-H1951,"")</f>
        <v/>
      </c>
    </row>
    <row r="1952" customFormat="false" ht="11.25" hidden="false" customHeight="false" outlineLevel="0" collapsed="false">
      <c r="B1952" s="89"/>
      <c r="C1952" s="90"/>
      <c r="D1952" s="91" t="str">
        <f aca="false">IF(C1952="","",VLOOKUP(C1952,concepto,2,FALSE()))</f>
        <v/>
      </c>
      <c r="E1952" s="92"/>
      <c r="F1952" s="93"/>
      <c r="G1952" s="94"/>
      <c r="H1952" s="95"/>
      <c r="I1952" s="96" t="str">
        <f aca="false">IF(B1952="","",SUM(G1952+I1951-H1952))</f>
        <v/>
      </c>
      <c r="J1952" s="38" t="str">
        <f aca="false">IF(E1952=1,G1952-H1952,"")</f>
        <v/>
      </c>
      <c r="K1952" s="38" t="str">
        <f aca="false">IF(E1952=2,G1952-H1952,"")</f>
        <v/>
      </c>
      <c r="L1952" s="38" t="str">
        <f aca="false">IF(E1952=3,G1952-H1952,"")</f>
        <v/>
      </c>
    </row>
    <row r="1953" customFormat="false" ht="11.25" hidden="false" customHeight="false" outlineLevel="0" collapsed="false">
      <c r="B1953" s="89"/>
      <c r="C1953" s="90"/>
      <c r="D1953" s="91" t="str">
        <f aca="false">IF(C1953="","",VLOOKUP(C1953,concepto,2,FALSE()))</f>
        <v/>
      </c>
      <c r="E1953" s="92"/>
      <c r="F1953" s="93"/>
      <c r="G1953" s="94"/>
      <c r="H1953" s="95"/>
      <c r="I1953" s="96" t="str">
        <f aca="false">IF(B1953="","",SUM(G1953+I1952-H1953))</f>
        <v/>
      </c>
      <c r="J1953" s="38" t="str">
        <f aca="false">IF(E1953=1,G1953-H1953,"")</f>
        <v/>
      </c>
      <c r="K1953" s="38" t="str">
        <f aca="false">IF(E1953=2,G1953-H1953,"")</f>
        <v/>
      </c>
      <c r="L1953" s="38" t="str">
        <f aca="false">IF(E1953=3,G1953-H1953,"")</f>
        <v/>
      </c>
    </row>
    <row r="1954" customFormat="false" ht="11.25" hidden="false" customHeight="false" outlineLevel="0" collapsed="false">
      <c r="B1954" s="89"/>
      <c r="C1954" s="90"/>
      <c r="D1954" s="91" t="str">
        <f aca="false">IF(C1954="","",VLOOKUP(C1954,concepto,2,FALSE()))</f>
        <v/>
      </c>
      <c r="E1954" s="92"/>
      <c r="F1954" s="93"/>
      <c r="G1954" s="94"/>
      <c r="H1954" s="95"/>
      <c r="I1954" s="96" t="str">
        <f aca="false">IF(B1954="","",SUM(G1954+I1953-H1954))</f>
        <v/>
      </c>
      <c r="J1954" s="38" t="str">
        <f aca="false">IF(E1954=1,G1954-H1954,"")</f>
        <v/>
      </c>
      <c r="K1954" s="38" t="str">
        <f aca="false">IF(E1954=2,G1954-H1954,"")</f>
        <v/>
      </c>
      <c r="L1954" s="38" t="str">
        <f aca="false">IF(E1954=3,G1954-H1954,"")</f>
        <v/>
      </c>
    </row>
    <row r="1955" customFormat="false" ht="11.25" hidden="false" customHeight="false" outlineLevel="0" collapsed="false">
      <c r="B1955" s="89"/>
      <c r="C1955" s="90"/>
      <c r="D1955" s="91" t="str">
        <f aca="false">IF(C1955="","",VLOOKUP(C1955,concepto,2,FALSE()))</f>
        <v/>
      </c>
      <c r="E1955" s="92"/>
      <c r="F1955" s="93"/>
      <c r="G1955" s="94"/>
      <c r="H1955" s="95"/>
      <c r="I1955" s="96" t="str">
        <f aca="false">IF(B1955="","",SUM(G1955+I1954-H1955))</f>
        <v/>
      </c>
      <c r="J1955" s="38" t="str">
        <f aca="false">IF(E1955=1,G1955-H1955,"")</f>
        <v/>
      </c>
      <c r="K1955" s="38" t="str">
        <f aca="false">IF(E1955=2,G1955-H1955,"")</f>
        <v/>
      </c>
      <c r="L1955" s="38" t="str">
        <f aca="false">IF(E1955=3,G1955-H1955,"")</f>
        <v/>
      </c>
    </row>
    <row r="1956" customFormat="false" ht="11.25" hidden="false" customHeight="false" outlineLevel="0" collapsed="false">
      <c r="B1956" s="89"/>
      <c r="C1956" s="90"/>
      <c r="D1956" s="91" t="str">
        <f aca="false">IF(C1956="","",VLOOKUP(C1956,concepto,2,FALSE()))</f>
        <v/>
      </c>
      <c r="E1956" s="92"/>
      <c r="F1956" s="93"/>
      <c r="G1956" s="94"/>
      <c r="H1956" s="95"/>
      <c r="I1956" s="96" t="str">
        <f aca="false">IF(B1956="","",SUM(G1956+I1955-H1956))</f>
        <v/>
      </c>
      <c r="J1956" s="38" t="str">
        <f aca="false">IF(E1956=1,G1956-H1956,"")</f>
        <v/>
      </c>
      <c r="K1956" s="38" t="str">
        <f aca="false">IF(E1956=2,G1956-H1956,"")</f>
        <v/>
      </c>
      <c r="L1956" s="38" t="str">
        <f aca="false">IF(E1956=3,G1956-H1956,"")</f>
        <v/>
      </c>
    </row>
    <row r="1957" customFormat="false" ht="11.25" hidden="false" customHeight="false" outlineLevel="0" collapsed="false">
      <c r="B1957" s="89"/>
      <c r="C1957" s="90"/>
      <c r="D1957" s="91" t="str">
        <f aca="false">IF(C1957="","",VLOOKUP(C1957,concepto,2,FALSE()))</f>
        <v/>
      </c>
      <c r="E1957" s="92"/>
      <c r="F1957" s="93"/>
      <c r="G1957" s="94"/>
      <c r="H1957" s="95"/>
      <c r="I1957" s="96" t="str">
        <f aca="false">IF(B1957="","",SUM(G1957+I1956-H1957))</f>
        <v/>
      </c>
      <c r="J1957" s="38" t="str">
        <f aca="false">IF(E1957=1,G1957-H1957,"")</f>
        <v/>
      </c>
      <c r="K1957" s="38" t="str">
        <f aca="false">IF(E1957=2,G1957-H1957,"")</f>
        <v/>
      </c>
      <c r="L1957" s="38" t="str">
        <f aca="false">IF(E1957=3,G1957-H1957,"")</f>
        <v/>
      </c>
    </row>
    <row r="1958" customFormat="false" ht="11.25" hidden="false" customHeight="false" outlineLevel="0" collapsed="false">
      <c r="B1958" s="89"/>
      <c r="C1958" s="90"/>
      <c r="D1958" s="91" t="str">
        <f aca="false">IF(C1958="","",VLOOKUP(C1958,concepto,2,FALSE()))</f>
        <v/>
      </c>
      <c r="E1958" s="92"/>
      <c r="F1958" s="93"/>
      <c r="G1958" s="94"/>
      <c r="H1958" s="95"/>
      <c r="I1958" s="96" t="str">
        <f aca="false">IF(B1958="","",SUM(G1958+I1957-H1958))</f>
        <v/>
      </c>
      <c r="J1958" s="38" t="str">
        <f aca="false">IF(E1958=1,G1958-H1958,"")</f>
        <v/>
      </c>
      <c r="K1958" s="38" t="str">
        <f aca="false">IF(E1958=2,G1958-H1958,"")</f>
        <v/>
      </c>
      <c r="L1958" s="38" t="str">
        <f aca="false">IF(E1958=3,G1958-H1958,"")</f>
        <v/>
      </c>
    </row>
    <row r="1959" customFormat="false" ht="11.25" hidden="false" customHeight="false" outlineLevel="0" collapsed="false">
      <c r="B1959" s="89"/>
      <c r="C1959" s="90"/>
      <c r="D1959" s="91" t="str">
        <f aca="false">IF(C1959="","",VLOOKUP(C1959,concepto,2,FALSE()))</f>
        <v/>
      </c>
      <c r="E1959" s="92"/>
      <c r="F1959" s="93"/>
      <c r="G1959" s="94"/>
      <c r="H1959" s="95"/>
      <c r="I1959" s="96" t="str">
        <f aca="false">IF(B1959="","",SUM(G1959+I1958-H1959))</f>
        <v/>
      </c>
      <c r="J1959" s="38" t="str">
        <f aca="false">IF(E1959=1,G1959-H1959,"")</f>
        <v/>
      </c>
      <c r="K1959" s="38" t="str">
        <f aca="false">IF(E1959=2,G1959-H1959,"")</f>
        <v/>
      </c>
      <c r="L1959" s="38" t="str">
        <f aca="false">IF(E1959=3,G1959-H1959,"")</f>
        <v/>
      </c>
    </row>
    <row r="1960" customFormat="false" ht="11.25" hidden="false" customHeight="false" outlineLevel="0" collapsed="false">
      <c r="B1960" s="89"/>
      <c r="C1960" s="90"/>
      <c r="D1960" s="91" t="str">
        <f aca="false">IF(C1960="","",VLOOKUP(C1960,concepto,2,FALSE()))</f>
        <v/>
      </c>
      <c r="E1960" s="92"/>
      <c r="F1960" s="93"/>
      <c r="G1960" s="94"/>
      <c r="H1960" s="95"/>
      <c r="I1960" s="96" t="str">
        <f aca="false">IF(B1960="","",SUM(G1960+I1959-H1960))</f>
        <v/>
      </c>
      <c r="J1960" s="38" t="str">
        <f aca="false">IF(E1960=1,G1960-H1960,"")</f>
        <v/>
      </c>
      <c r="K1960" s="38" t="str">
        <f aca="false">IF(E1960=2,G1960-H1960,"")</f>
        <v/>
      </c>
      <c r="L1960" s="38" t="str">
        <f aca="false">IF(E1960=3,G1960-H1960,"")</f>
        <v/>
      </c>
    </row>
    <row r="1961" customFormat="false" ht="11.25" hidden="false" customHeight="false" outlineLevel="0" collapsed="false">
      <c r="B1961" s="89"/>
      <c r="C1961" s="90"/>
      <c r="D1961" s="91" t="str">
        <f aca="false">IF(C1961="","",VLOOKUP(C1961,concepto,2,FALSE()))</f>
        <v/>
      </c>
      <c r="E1961" s="92"/>
      <c r="F1961" s="93"/>
      <c r="G1961" s="94"/>
      <c r="H1961" s="95"/>
      <c r="I1961" s="96" t="str">
        <f aca="false">IF(B1961="","",SUM(G1961+I1960-H1961))</f>
        <v/>
      </c>
      <c r="J1961" s="38" t="str">
        <f aca="false">IF(E1961=1,G1961-H1961,"")</f>
        <v/>
      </c>
      <c r="K1961" s="38" t="str">
        <f aca="false">IF(E1961=2,G1961-H1961,"")</f>
        <v/>
      </c>
      <c r="L1961" s="38" t="str">
        <f aca="false">IF(E1961=3,G1961-H1961,"")</f>
        <v/>
      </c>
    </row>
    <row r="1962" customFormat="false" ht="11.25" hidden="false" customHeight="false" outlineLevel="0" collapsed="false">
      <c r="B1962" s="89"/>
      <c r="C1962" s="90"/>
      <c r="D1962" s="91" t="str">
        <f aca="false">IF(C1962="","",VLOOKUP(C1962,concepto,2,FALSE()))</f>
        <v/>
      </c>
      <c r="E1962" s="92"/>
      <c r="F1962" s="93"/>
      <c r="G1962" s="94"/>
      <c r="H1962" s="95"/>
      <c r="I1962" s="96" t="str">
        <f aca="false">IF(B1962="","",SUM(G1962+I1961-H1962))</f>
        <v/>
      </c>
      <c r="J1962" s="38" t="str">
        <f aca="false">IF(E1962=1,G1962-H1962,"")</f>
        <v/>
      </c>
      <c r="K1962" s="38" t="str">
        <f aca="false">IF(E1962=2,G1962-H1962,"")</f>
        <v/>
      </c>
      <c r="L1962" s="38" t="str">
        <f aca="false">IF(E1962=3,G1962-H1962,"")</f>
        <v/>
      </c>
    </row>
    <row r="1963" customFormat="false" ht="11.25" hidden="false" customHeight="false" outlineLevel="0" collapsed="false">
      <c r="B1963" s="89"/>
      <c r="C1963" s="90"/>
      <c r="D1963" s="91" t="str">
        <f aca="false">IF(C1963="","",VLOOKUP(C1963,concepto,2,FALSE()))</f>
        <v/>
      </c>
      <c r="E1963" s="92"/>
      <c r="F1963" s="93"/>
      <c r="G1963" s="94"/>
      <c r="H1963" s="95"/>
      <c r="I1963" s="96" t="str">
        <f aca="false">IF(B1963="","",SUM(G1963+I1962-H1963))</f>
        <v/>
      </c>
      <c r="J1963" s="38" t="str">
        <f aca="false">IF(E1963=1,G1963-H1963,"")</f>
        <v/>
      </c>
      <c r="K1963" s="38" t="str">
        <f aca="false">IF(E1963=2,G1963-H1963,"")</f>
        <v/>
      </c>
      <c r="L1963" s="38" t="str">
        <f aca="false">IF(E1963=3,G1963-H1963,"")</f>
        <v/>
      </c>
    </row>
    <row r="1964" customFormat="false" ht="11.25" hidden="false" customHeight="false" outlineLevel="0" collapsed="false">
      <c r="B1964" s="89"/>
      <c r="C1964" s="90"/>
      <c r="D1964" s="91" t="str">
        <f aca="false">IF(C1964="","",VLOOKUP(C1964,concepto,2,FALSE()))</f>
        <v/>
      </c>
      <c r="E1964" s="92"/>
      <c r="F1964" s="93"/>
      <c r="G1964" s="94"/>
      <c r="H1964" s="95"/>
      <c r="I1964" s="96" t="str">
        <f aca="false">IF(B1964="","",SUM(G1964+I1963-H1964))</f>
        <v/>
      </c>
      <c r="J1964" s="38" t="str">
        <f aca="false">IF(E1964=1,G1964-H1964,"")</f>
        <v/>
      </c>
      <c r="K1964" s="38" t="str">
        <f aca="false">IF(E1964=2,G1964-H1964,"")</f>
        <v/>
      </c>
      <c r="L1964" s="38" t="str">
        <f aca="false">IF(E1964=3,G1964-H1964,"")</f>
        <v/>
      </c>
    </row>
    <row r="1965" customFormat="false" ht="11.25" hidden="false" customHeight="false" outlineLevel="0" collapsed="false">
      <c r="B1965" s="89"/>
      <c r="C1965" s="90"/>
      <c r="D1965" s="91" t="str">
        <f aca="false">IF(C1965="","",VLOOKUP(C1965,concepto,2,FALSE()))</f>
        <v/>
      </c>
      <c r="E1965" s="92"/>
      <c r="F1965" s="93"/>
      <c r="G1965" s="94"/>
      <c r="H1965" s="95"/>
      <c r="I1965" s="96" t="str">
        <f aca="false">IF(B1965="","",SUM(G1965+I1964-H1965))</f>
        <v/>
      </c>
      <c r="J1965" s="38" t="str">
        <f aca="false">IF(E1965=1,G1965-H1965,"")</f>
        <v/>
      </c>
      <c r="K1965" s="38" t="str">
        <f aca="false">IF(E1965=2,G1965-H1965,"")</f>
        <v/>
      </c>
      <c r="L1965" s="38" t="str">
        <f aca="false">IF(E1965=3,G1965-H1965,"")</f>
        <v/>
      </c>
    </row>
    <row r="1966" customFormat="false" ht="11.25" hidden="false" customHeight="false" outlineLevel="0" collapsed="false">
      <c r="B1966" s="89"/>
      <c r="C1966" s="90"/>
      <c r="D1966" s="91" t="str">
        <f aca="false">IF(C1966="","",VLOOKUP(C1966,concepto,2,FALSE()))</f>
        <v/>
      </c>
      <c r="E1966" s="92"/>
      <c r="F1966" s="93"/>
      <c r="G1966" s="94"/>
      <c r="H1966" s="95"/>
      <c r="I1966" s="96" t="str">
        <f aca="false">IF(B1966="","",SUM(G1966+I1965-H1966))</f>
        <v/>
      </c>
      <c r="J1966" s="38" t="str">
        <f aca="false">IF(E1966=1,G1966-H1966,"")</f>
        <v/>
      </c>
      <c r="K1966" s="38" t="str">
        <f aca="false">IF(E1966=2,G1966-H1966,"")</f>
        <v/>
      </c>
      <c r="L1966" s="38" t="str">
        <f aca="false">IF(E1966=3,G1966-H1966,"")</f>
        <v/>
      </c>
    </row>
    <row r="1967" customFormat="false" ht="11.25" hidden="false" customHeight="false" outlineLevel="0" collapsed="false">
      <c r="B1967" s="89"/>
      <c r="C1967" s="90"/>
      <c r="D1967" s="91" t="str">
        <f aca="false">IF(C1967="","",VLOOKUP(C1967,concepto,2,FALSE()))</f>
        <v/>
      </c>
      <c r="E1967" s="92"/>
      <c r="F1967" s="93"/>
      <c r="G1967" s="94"/>
      <c r="H1967" s="95"/>
      <c r="I1967" s="96" t="str">
        <f aca="false">IF(B1967="","",SUM(G1967+I1966-H1967))</f>
        <v/>
      </c>
      <c r="J1967" s="38" t="str">
        <f aca="false">IF(E1967=1,G1967-H1967,"")</f>
        <v/>
      </c>
      <c r="K1967" s="38" t="str">
        <f aca="false">IF(E1967=2,G1967-H1967,"")</f>
        <v/>
      </c>
      <c r="L1967" s="38" t="str">
        <f aca="false">IF(E1967=3,G1967-H1967,"")</f>
        <v/>
      </c>
    </row>
    <row r="1968" customFormat="false" ht="11.25" hidden="false" customHeight="false" outlineLevel="0" collapsed="false">
      <c r="B1968" s="89"/>
      <c r="C1968" s="90"/>
      <c r="D1968" s="91" t="str">
        <f aca="false">IF(C1968="","",VLOOKUP(C1968,concepto,2,FALSE()))</f>
        <v/>
      </c>
      <c r="E1968" s="92"/>
      <c r="F1968" s="93"/>
      <c r="G1968" s="94"/>
      <c r="H1968" s="95"/>
      <c r="I1968" s="96" t="str">
        <f aca="false">IF(B1968="","",SUM(G1968+I1967-H1968))</f>
        <v/>
      </c>
      <c r="J1968" s="38" t="str">
        <f aca="false">IF(E1968=1,G1968-H1968,"")</f>
        <v/>
      </c>
      <c r="K1968" s="38" t="str">
        <f aca="false">IF(E1968=2,G1968-H1968,"")</f>
        <v/>
      </c>
      <c r="L1968" s="38" t="str">
        <f aca="false">IF(E1968=3,G1968-H1968,"")</f>
        <v/>
      </c>
    </row>
    <row r="1969" customFormat="false" ht="11.25" hidden="false" customHeight="false" outlineLevel="0" collapsed="false">
      <c r="B1969" s="89"/>
      <c r="C1969" s="90"/>
      <c r="D1969" s="91" t="str">
        <f aca="false">IF(C1969="","",VLOOKUP(C1969,concepto,2,FALSE()))</f>
        <v/>
      </c>
      <c r="E1969" s="92"/>
      <c r="F1969" s="93"/>
      <c r="G1969" s="94"/>
      <c r="H1969" s="95"/>
      <c r="I1969" s="96" t="str">
        <f aca="false">IF(B1969="","",SUM(G1969+I1968-H1969))</f>
        <v/>
      </c>
      <c r="J1969" s="38" t="str">
        <f aca="false">IF(E1969=1,G1969-H1969,"")</f>
        <v/>
      </c>
      <c r="K1969" s="38" t="str">
        <f aca="false">IF(E1969=2,G1969-H1969,"")</f>
        <v/>
      </c>
      <c r="L1969" s="38" t="str">
        <f aca="false">IF(E1969=3,G1969-H1969,"")</f>
        <v/>
      </c>
    </row>
    <row r="1970" customFormat="false" ht="11.25" hidden="false" customHeight="false" outlineLevel="0" collapsed="false">
      <c r="B1970" s="89"/>
      <c r="C1970" s="90"/>
      <c r="D1970" s="91" t="str">
        <f aca="false">IF(C1970="","",VLOOKUP(C1970,concepto,2,FALSE()))</f>
        <v/>
      </c>
      <c r="E1970" s="92"/>
      <c r="F1970" s="93"/>
      <c r="G1970" s="94"/>
      <c r="H1970" s="95"/>
      <c r="I1970" s="96" t="str">
        <f aca="false">IF(B1970="","",SUM(G1970+I1969-H1970))</f>
        <v/>
      </c>
      <c r="J1970" s="38" t="str">
        <f aca="false">IF(E1970=1,G1970-H1970,"")</f>
        <v/>
      </c>
      <c r="K1970" s="38" t="str">
        <f aca="false">IF(E1970=2,G1970-H1970,"")</f>
        <v/>
      </c>
      <c r="L1970" s="38" t="str">
        <f aca="false">IF(E1970=3,G1970-H1970,"")</f>
        <v/>
      </c>
    </row>
    <row r="1971" customFormat="false" ht="11.25" hidden="false" customHeight="false" outlineLevel="0" collapsed="false">
      <c r="B1971" s="89"/>
      <c r="C1971" s="90"/>
      <c r="D1971" s="91" t="str">
        <f aca="false">IF(C1971="","",VLOOKUP(C1971,concepto,2,FALSE()))</f>
        <v/>
      </c>
      <c r="E1971" s="92"/>
      <c r="F1971" s="93"/>
      <c r="G1971" s="94"/>
      <c r="H1971" s="95"/>
      <c r="I1971" s="96" t="str">
        <f aca="false">IF(B1971="","",SUM(G1971+I1970-H1971))</f>
        <v/>
      </c>
      <c r="J1971" s="38" t="str">
        <f aca="false">IF(E1971=1,G1971-H1971,"")</f>
        <v/>
      </c>
      <c r="K1971" s="38" t="str">
        <f aca="false">IF(E1971=2,G1971-H1971,"")</f>
        <v/>
      </c>
      <c r="L1971" s="38" t="str">
        <f aca="false">IF(E1971=3,G1971-H1971,"")</f>
        <v/>
      </c>
    </row>
    <row r="1972" customFormat="false" ht="11.25" hidden="false" customHeight="false" outlineLevel="0" collapsed="false">
      <c r="B1972" s="89"/>
      <c r="C1972" s="90"/>
      <c r="D1972" s="91" t="str">
        <f aca="false">IF(C1972="","",VLOOKUP(C1972,concepto,2,FALSE()))</f>
        <v/>
      </c>
      <c r="E1972" s="92"/>
      <c r="F1972" s="93"/>
      <c r="G1972" s="94"/>
      <c r="H1972" s="95"/>
      <c r="I1972" s="96" t="str">
        <f aca="false">IF(B1972="","",SUM(G1972+I1971-H1972))</f>
        <v/>
      </c>
      <c r="J1972" s="38" t="str">
        <f aca="false">IF(E1972=1,G1972-H1972,"")</f>
        <v/>
      </c>
      <c r="K1972" s="38" t="str">
        <f aca="false">IF(E1972=2,G1972-H1972,"")</f>
        <v/>
      </c>
      <c r="L1972" s="38" t="str">
        <f aca="false">IF(E1972=3,G1972-H1972,"")</f>
        <v/>
      </c>
    </row>
    <row r="1973" customFormat="false" ht="11.25" hidden="false" customHeight="false" outlineLevel="0" collapsed="false">
      <c r="B1973" s="89"/>
      <c r="C1973" s="90"/>
      <c r="D1973" s="91" t="str">
        <f aca="false">IF(C1973="","",VLOOKUP(C1973,concepto,2,FALSE()))</f>
        <v/>
      </c>
      <c r="E1973" s="92"/>
      <c r="F1973" s="93"/>
      <c r="G1973" s="94"/>
      <c r="H1973" s="95"/>
      <c r="I1973" s="96" t="str">
        <f aca="false">IF(B1973="","",SUM(G1973+I1972-H1973))</f>
        <v/>
      </c>
      <c r="J1973" s="38" t="str">
        <f aca="false">IF(E1973=1,G1973-H1973,"")</f>
        <v/>
      </c>
      <c r="K1973" s="38" t="str">
        <f aca="false">IF(E1973=2,G1973-H1973,"")</f>
        <v/>
      </c>
      <c r="L1973" s="38" t="str">
        <f aca="false">IF(E1973=3,G1973-H1973,"")</f>
        <v/>
      </c>
    </row>
    <row r="1974" customFormat="false" ht="11.25" hidden="false" customHeight="false" outlineLevel="0" collapsed="false">
      <c r="B1974" s="89"/>
      <c r="C1974" s="90"/>
      <c r="D1974" s="91" t="str">
        <f aca="false">IF(C1974="","",VLOOKUP(C1974,concepto,2,FALSE()))</f>
        <v/>
      </c>
      <c r="E1974" s="92"/>
      <c r="F1974" s="93"/>
      <c r="G1974" s="94"/>
      <c r="H1974" s="95"/>
      <c r="I1974" s="96" t="str">
        <f aca="false">IF(B1974="","",SUM(G1974+I1973-H1974))</f>
        <v/>
      </c>
      <c r="J1974" s="38" t="str">
        <f aca="false">IF(E1974=1,G1974-H1974,"")</f>
        <v/>
      </c>
      <c r="K1974" s="38" t="str">
        <f aca="false">IF(E1974=2,G1974-H1974,"")</f>
        <v/>
      </c>
      <c r="L1974" s="38" t="str">
        <f aca="false">IF(E1974=3,G1974-H1974,"")</f>
        <v/>
      </c>
    </row>
    <row r="1975" customFormat="false" ht="11.25" hidden="false" customHeight="false" outlineLevel="0" collapsed="false">
      <c r="B1975" s="89"/>
      <c r="C1975" s="90"/>
      <c r="D1975" s="91" t="str">
        <f aca="false">IF(C1975="","",VLOOKUP(C1975,concepto,2,FALSE()))</f>
        <v/>
      </c>
      <c r="E1975" s="92"/>
      <c r="F1975" s="93"/>
      <c r="G1975" s="94"/>
      <c r="H1975" s="95"/>
      <c r="I1975" s="96" t="str">
        <f aca="false">IF(B1975="","",SUM(G1975+I1974-H1975))</f>
        <v/>
      </c>
      <c r="J1975" s="38" t="str">
        <f aca="false">IF(E1975=1,G1975-H1975,"")</f>
        <v/>
      </c>
      <c r="K1975" s="38" t="str">
        <f aca="false">IF(E1975=2,G1975-H1975,"")</f>
        <v/>
      </c>
      <c r="L1975" s="38" t="str">
        <f aca="false">IF(E1975=3,G1975-H1975,"")</f>
        <v/>
      </c>
    </row>
    <row r="1976" customFormat="false" ht="11.25" hidden="false" customHeight="false" outlineLevel="0" collapsed="false">
      <c r="B1976" s="89"/>
      <c r="C1976" s="90"/>
      <c r="D1976" s="91" t="str">
        <f aca="false">IF(C1976="","",VLOOKUP(C1976,concepto,2,FALSE()))</f>
        <v/>
      </c>
      <c r="E1976" s="92"/>
      <c r="F1976" s="93"/>
      <c r="G1976" s="94"/>
      <c r="H1976" s="95"/>
      <c r="I1976" s="96" t="str">
        <f aca="false">IF(B1976="","",SUM(G1976+I1975-H1976))</f>
        <v/>
      </c>
      <c r="J1976" s="38" t="str">
        <f aca="false">IF(E1976=1,G1976-H1976,"")</f>
        <v/>
      </c>
      <c r="K1976" s="38" t="str">
        <f aca="false">IF(E1976=2,G1976-H1976,"")</f>
        <v/>
      </c>
      <c r="L1976" s="38" t="str">
        <f aca="false">IF(E1976=3,G1976-H1976,"")</f>
        <v/>
      </c>
    </row>
    <row r="1977" customFormat="false" ht="11.25" hidden="false" customHeight="false" outlineLevel="0" collapsed="false">
      <c r="B1977" s="89"/>
      <c r="C1977" s="90"/>
      <c r="D1977" s="91" t="str">
        <f aca="false">IF(C1977="","",VLOOKUP(C1977,concepto,2,FALSE()))</f>
        <v/>
      </c>
      <c r="E1977" s="92"/>
      <c r="F1977" s="93"/>
      <c r="G1977" s="94"/>
      <c r="H1977" s="95"/>
      <c r="I1977" s="96" t="str">
        <f aca="false">IF(B1977="","",SUM(G1977+I1976-H1977))</f>
        <v/>
      </c>
      <c r="J1977" s="38" t="str">
        <f aca="false">IF(E1977=1,G1977-H1977,"")</f>
        <v/>
      </c>
      <c r="K1977" s="38" t="str">
        <f aca="false">IF(E1977=2,G1977-H1977,"")</f>
        <v/>
      </c>
      <c r="L1977" s="38" t="str">
        <f aca="false">IF(E1977=3,G1977-H1977,"")</f>
        <v/>
      </c>
    </row>
    <row r="1978" customFormat="false" ht="11.25" hidden="false" customHeight="false" outlineLevel="0" collapsed="false">
      <c r="B1978" s="89"/>
      <c r="C1978" s="90"/>
      <c r="D1978" s="91" t="str">
        <f aca="false">IF(C1978="","",VLOOKUP(C1978,concepto,2,FALSE()))</f>
        <v/>
      </c>
      <c r="E1978" s="92"/>
      <c r="F1978" s="93"/>
      <c r="G1978" s="94"/>
      <c r="H1978" s="95"/>
      <c r="I1978" s="96" t="str">
        <f aca="false">IF(B1978="","",SUM(G1978+I1977-H1978))</f>
        <v/>
      </c>
      <c r="J1978" s="38" t="str">
        <f aca="false">IF(E1978=1,G1978-H1978,"")</f>
        <v/>
      </c>
      <c r="K1978" s="38" t="str">
        <f aca="false">IF(E1978=2,G1978-H1978,"")</f>
        <v/>
      </c>
      <c r="L1978" s="38" t="str">
        <f aca="false">IF(E1978=3,G1978-H1978,"")</f>
        <v/>
      </c>
    </row>
    <row r="1979" customFormat="false" ht="11.25" hidden="false" customHeight="false" outlineLevel="0" collapsed="false">
      <c r="B1979" s="89"/>
      <c r="C1979" s="90"/>
      <c r="D1979" s="91" t="str">
        <f aca="false">IF(C1979="","",VLOOKUP(C1979,concepto,2,FALSE()))</f>
        <v/>
      </c>
      <c r="E1979" s="92"/>
      <c r="F1979" s="93"/>
      <c r="G1979" s="94"/>
      <c r="H1979" s="95"/>
      <c r="I1979" s="96" t="str">
        <f aca="false">IF(B1979="","",SUM(G1979+I1978-H1979))</f>
        <v/>
      </c>
      <c r="J1979" s="38" t="str">
        <f aca="false">IF(E1979=1,G1979-H1979,"")</f>
        <v/>
      </c>
      <c r="K1979" s="38" t="str">
        <f aca="false">IF(E1979=2,G1979-H1979,"")</f>
        <v/>
      </c>
      <c r="L1979" s="38" t="str">
        <f aca="false">IF(E1979=3,G1979-H1979,"")</f>
        <v/>
      </c>
    </row>
    <row r="1980" customFormat="false" ht="11.25" hidden="false" customHeight="false" outlineLevel="0" collapsed="false">
      <c r="B1980" s="89"/>
      <c r="C1980" s="90"/>
      <c r="D1980" s="91" t="str">
        <f aca="false">IF(C1980="","",VLOOKUP(C1980,concepto,2,FALSE()))</f>
        <v/>
      </c>
      <c r="E1980" s="92"/>
      <c r="F1980" s="93"/>
      <c r="G1980" s="94"/>
      <c r="H1980" s="95"/>
      <c r="I1980" s="96" t="str">
        <f aca="false">IF(B1980="","",SUM(G1980+I1979-H1980))</f>
        <v/>
      </c>
      <c r="J1980" s="38" t="str">
        <f aca="false">IF(E1980=1,G1980-H1980,"")</f>
        <v/>
      </c>
      <c r="K1980" s="38" t="str">
        <f aca="false">IF(E1980=2,G1980-H1980,"")</f>
        <v/>
      </c>
      <c r="L1980" s="38" t="str">
        <f aca="false">IF(E1980=3,G1980-H1980,"")</f>
        <v/>
      </c>
    </row>
    <row r="1981" customFormat="false" ht="11.25" hidden="false" customHeight="false" outlineLevel="0" collapsed="false">
      <c r="B1981" s="89"/>
      <c r="C1981" s="90"/>
      <c r="D1981" s="91" t="str">
        <f aca="false">IF(C1981="","",VLOOKUP(C1981,concepto,2,FALSE()))</f>
        <v/>
      </c>
      <c r="E1981" s="92"/>
      <c r="F1981" s="93"/>
      <c r="G1981" s="94"/>
      <c r="H1981" s="95"/>
      <c r="I1981" s="96" t="str">
        <f aca="false">IF(B1981="","",SUM(G1981+I1980-H1981))</f>
        <v/>
      </c>
      <c r="J1981" s="38" t="str">
        <f aca="false">IF(E1981=1,G1981-H1981,"")</f>
        <v/>
      </c>
      <c r="K1981" s="38" t="str">
        <f aca="false">IF(E1981=2,G1981-H1981,"")</f>
        <v/>
      </c>
      <c r="L1981" s="38" t="str">
        <f aca="false">IF(E1981=3,G1981-H1981,"")</f>
        <v/>
      </c>
    </row>
    <row r="1982" customFormat="false" ht="11.25" hidden="false" customHeight="false" outlineLevel="0" collapsed="false">
      <c r="B1982" s="89"/>
      <c r="C1982" s="90"/>
      <c r="D1982" s="91" t="str">
        <f aca="false">IF(C1982="","",VLOOKUP(C1982,concepto,2,FALSE()))</f>
        <v/>
      </c>
      <c r="E1982" s="92"/>
      <c r="F1982" s="93"/>
      <c r="G1982" s="94"/>
      <c r="H1982" s="95"/>
      <c r="I1982" s="96" t="str">
        <f aca="false">IF(B1982="","",SUM(G1982+I1981-H1982))</f>
        <v/>
      </c>
      <c r="J1982" s="38" t="str">
        <f aca="false">IF(E1982=1,G1982-H1982,"")</f>
        <v/>
      </c>
      <c r="K1982" s="38" t="str">
        <f aca="false">IF(E1982=2,G1982-H1982,"")</f>
        <v/>
      </c>
      <c r="L1982" s="38" t="str">
        <f aca="false">IF(E1982=3,G1982-H1982,"")</f>
        <v/>
      </c>
    </row>
    <row r="1983" customFormat="false" ht="11.25" hidden="false" customHeight="false" outlineLevel="0" collapsed="false">
      <c r="B1983" s="89"/>
      <c r="C1983" s="90"/>
      <c r="D1983" s="91" t="str">
        <f aca="false">IF(C1983="","",VLOOKUP(C1983,concepto,2,FALSE()))</f>
        <v/>
      </c>
      <c r="E1983" s="92"/>
      <c r="F1983" s="93"/>
      <c r="G1983" s="94"/>
      <c r="H1983" s="95"/>
      <c r="I1983" s="96" t="str">
        <f aca="false">IF(B1983="","",SUM(G1983+I1982-H1983))</f>
        <v/>
      </c>
      <c r="J1983" s="38" t="str">
        <f aca="false">IF(E1983=1,G1983-H1983,"")</f>
        <v/>
      </c>
      <c r="K1983" s="38" t="str">
        <f aca="false">IF(E1983=2,G1983-H1983,"")</f>
        <v/>
      </c>
      <c r="L1983" s="38" t="str">
        <f aca="false">IF(E1983=3,G1983-H1983,"")</f>
        <v/>
      </c>
    </row>
    <row r="1984" customFormat="false" ht="11.25" hidden="false" customHeight="false" outlineLevel="0" collapsed="false">
      <c r="B1984" s="89"/>
      <c r="C1984" s="90"/>
      <c r="D1984" s="91" t="str">
        <f aca="false">IF(C1984="","",VLOOKUP(C1984,concepto,2,FALSE()))</f>
        <v/>
      </c>
      <c r="E1984" s="92"/>
      <c r="F1984" s="93"/>
      <c r="G1984" s="94"/>
      <c r="H1984" s="95"/>
      <c r="I1984" s="96" t="str">
        <f aca="false">IF(B1984="","",SUM(G1984+I1983-H1984))</f>
        <v/>
      </c>
      <c r="J1984" s="38" t="str">
        <f aca="false">IF(E1984=1,G1984-H1984,"")</f>
        <v/>
      </c>
      <c r="K1984" s="38" t="str">
        <f aca="false">IF(E1984=2,G1984-H1984,"")</f>
        <v/>
      </c>
      <c r="L1984" s="38" t="str">
        <f aca="false">IF(E1984=3,G1984-H1984,"")</f>
        <v/>
      </c>
    </row>
    <row r="1985" customFormat="false" ht="11.25" hidden="false" customHeight="false" outlineLevel="0" collapsed="false">
      <c r="B1985" s="89"/>
      <c r="C1985" s="90"/>
      <c r="D1985" s="91" t="str">
        <f aca="false">IF(C1985="","",VLOOKUP(C1985,concepto,2,FALSE()))</f>
        <v/>
      </c>
      <c r="E1985" s="92"/>
      <c r="F1985" s="93"/>
      <c r="G1985" s="94"/>
      <c r="H1985" s="95"/>
      <c r="I1985" s="96" t="str">
        <f aca="false">IF(B1985="","",SUM(G1985+I1984-H1985))</f>
        <v/>
      </c>
      <c r="J1985" s="38" t="str">
        <f aca="false">IF(E1985=1,G1985-H1985,"")</f>
        <v/>
      </c>
      <c r="K1985" s="38" t="str">
        <f aca="false">IF(E1985=2,G1985-H1985,"")</f>
        <v/>
      </c>
      <c r="L1985" s="38" t="str">
        <f aca="false">IF(E1985=3,G1985-H1985,"")</f>
        <v/>
      </c>
    </row>
    <row r="1986" customFormat="false" ht="11.25" hidden="false" customHeight="false" outlineLevel="0" collapsed="false">
      <c r="B1986" s="89"/>
      <c r="C1986" s="90"/>
      <c r="D1986" s="91" t="str">
        <f aca="false">IF(C1986="","",VLOOKUP(C1986,concepto,2,FALSE()))</f>
        <v/>
      </c>
      <c r="E1986" s="92"/>
      <c r="F1986" s="93"/>
      <c r="G1986" s="94"/>
      <c r="H1986" s="95"/>
      <c r="I1986" s="96" t="str">
        <f aca="false">IF(B1986="","",SUM(G1986+I1985-H1986))</f>
        <v/>
      </c>
      <c r="J1986" s="38" t="str">
        <f aca="false">IF(E1986=1,G1986-H1986,"")</f>
        <v/>
      </c>
      <c r="K1986" s="38" t="str">
        <f aca="false">IF(E1986=2,G1986-H1986,"")</f>
        <v/>
      </c>
      <c r="L1986" s="38" t="str">
        <f aca="false">IF(E1986=3,G1986-H1986,"")</f>
        <v/>
      </c>
    </row>
    <row r="1987" customFormat="false" ht="11.25" hidden="false" customHeight="false" outlineLevel="0" collapsed="false">
      <c r="B1987" s="89"/>
      <c r="C1987" s="90"/>
      <c r="D1987" s="91" t="str">
        <f aca="false">IF(C1987="","",VLOOKUP(C1987,concepto,2,FALSE()))</f>
        <v/>
      </c>
      <c r="E1987" s="92"/>
      <c r="F1987" s="93"/>
      <c r="G1987" s="94"/>
      <c r="H1987" s="95"/>
      <c r="I1987" s="96" t="str">
        <f aca="false">IF(B1987="","",SUM(G1987+I1986-H1987))</f>
        <v/>
      </c>
      <c r="J1987" s="38" t="str">
        <f aca="false">IF(E1987=1,G1987-H1987,"")</f>
        <v/>
      </c>
      <c r="K1987" s="38" t="str">
        <f aca="false">IF(E1987=2,G1987-H1987,"")</f>
        <v/>
      </c>
      <c r="L1987" s="38" t="str">
        <f aca="false">IF(E1987=3,G1987-H1987,"")</f>
        <v/>
      </c>
    </row>
    <row r="1988" customFormat="false" ht="11.25" hidden="false" customHeight="false" outlineLevel="0" collapsed="false">
      <c r="B1988" s="89"/>
      <c r="C1988" s="90"/>
      <c r="D1988" s="91" t="str">
        <f aca="false">IF(C1988="","",VLOOKUP(C1988,concepto,2,FALSE()))</f>
        <v/>
      </c>
      <c r="E1988" s="92"/>
      <c r="F1988" s="93"/>
      <c r="G1988" s="94"/>
      <c r="H1988" s="95"/>
      <c r="I1988" s="96" t="str">
        <f aca="false">IF(B1988="","",SUM(G1988+I1987-H1988))</f>
        <v/>
      </c>
      <c r="J1988" s="38" t="str">
        <f aca="false">IF(E1988=1,G1988-H1988,"")</f>
        <v/>
      </c>
      <c r="K1988" s="38" t="str">
        <f aca="false">IF(E1988=2,G1988-H1988,"")</f>
        <v/>
      </c>
      <c r="L1988" s="38" t="str">
        <f aca="false">IF(E1988=3,G1988-H1988,"")</f>
        <v/>
      </c>
    </row>
    <row r="1989" customFormat="false" ht="11.25" hidden="false" customHeight="false" outlineLevel="0" collapsed="false">
      <c r="B1989" s="89"/>
      <c r="C1989" s="90"/>
      <c r="D1989" s="91" t="str">
        <f aca="false">IF(C1989="","",VLOOKUP(C1989,concepto,2,FALSE()))</f>
        <v/>
      </c>
      <c r="E1989" s="92"/>
      <c r="F1989" s="93"/>
      <c r="G1989" s="94"/>
      <c r="H1989" s="95"/>
      <c r="I1989" s="96" t="str">
        <f aca="false">IF(B1989="","",SUM(G1989+I1988-H1989))</f>
        <v/>
      </c>
      <c r="J1989" s="38" t="str">
        <f aca="false">IF(E1989=1,G1989-H1989,"")</f>
        <v/>
      </c>
      <c r="K1989" s="38" t="str">
        <f aca="false">IF(E1989=2,G1989-H1989,"")</f>
        <v/>
      </c>
      <c r="L1989" s="38" t="str">
        <f aca="false">IF(E1989=3,G1989-H1989,"")</f>
        <v/>
      </c>
    </row>
    <row r="1990" customFormat="false" ht="11.25" hidden="false" customHeight="false" outlineLevel="0" collapsed="false">
      <c r="B1990" s="89"/>
      <c r="C1990" s="90"/>
      <c r="D1990" s="91" t="str">
        <f aca="false">IF(C1990="","",VLOOKUP(C1990,concepto,2,FALSE()))</f>
        <v/>
      </c>
      <c r="E1990" s="92"/>
      <c r="F1990" s="93"/>
      <c r="G1990" s="94"/>
      <c r="H1990" s="95"/>
      <c r="I1990" s="96" t="str">
        <f aca="false">IF(B1990="","",SUM(G1990+I1989-H1990))</f>
        <v/>
      </c>
      <c r="J1990" s="38" t="str">
        <f aca="false">IF(E1990=1,G1990-H1990,"")</f>
        <v/>
      </c>
      <c r="K1990" s="38" t="str">
        <f aca="false">IF(E1990=2,G1990-H1990,"")</f>
        <v/>
      </c>
      <c r="L1990" s="38" t="str">
        <f aca="false">IF(E1990=3,G1990-H1990,"")</f>
        <v/>
      </c>
    </row>
    <row r="1991" customFormat="false" ht="11.25" hidden="false" customHeight="false" outlineLevel="0" collapsed="false">
      <c r="B1991" s="89"/>
      <c r="C1991" s="90"/>
      <c r="D1991" s="91" t="str">
        <f aca="false">IF(C1991="","",VLOOKUP(C1991,concepto,2,FALSE()))</f>
        <v/>
      </c>
      <c r="E1991" s="92"/>
      <c r="F1991" s="93"/>
      <c r="G1991" s="94"/>
      <c r="H1991" s="95"/>
      <c r="I1991" s="96" t="str">
        <f aca="false">IF(B1991="","",SUM(G1991+I1990-H1991))</f>
        <v/>
      </c>
      <c r="J1991" s="38" t="str">
        <f aca="false">IF(E1991=1,G1991-H1991,"")</f>
        <v/>
      </c>
      <c r="K1991" s="38" t="str">
        <f aca="false">IF(E1991=2,G1991-H1991,"")</f>
        <v/>
      </c>
      <c r="L1991" s="38" t="str">
        <f aca="false">IF(E1991=3,G1991-H1991,"")</f>
        <v/>
      </c>
    </row>
    <row r="1992" customFormat="false" ht="11.25" hidden="false" customHeight="false" outlineLevel="0" collapsed="false">
      <c r="B1992" s="89"/>
      <c r="C1992" s="90"/>
      <c r="D1992" s="91" t="str">
        <f aca="false">IF(C1992="","",VLOOKUP(C1992,concepto,2,FALSE()))</f>
        <v/>
      </c>
      <c r="E1992" s="92"/>
      <c r="F1992" s="93"/>
      <c r="G1992" s="94"/>
      <c r="H1992" s="95"/>
      <c r="I1992" s="96" t="str">
        <f aca="false">IF(B1992="","",SUM(G1992+I1991-H1992))</f>
        <v/>
      </c>
      <c r="J1992" s="38" t="str">
        <f aca="false">IF(E1992=1,G1992-H1992,"")</f>
        <v/>
      </c>
      <c r="K1992" s="38" t="str">
        <f aca="false">IF(E1992=2,G1992-H1992,"")</f>
        <v/>
      </c>
      <c r="L1992" s="38" t="str">
        <f aca="false">IF(E1992=3,G1992-H1992,"")</f>
        <v/>
      </c>
    </row>
    <row r="1993" customFormat="false" ht="11.25" hidden="false" customHeight="false" outlineLevel="0" collapsed="false">
      <c r="B1993" s="89"/>
      <c r="C1993" s="90"/>
      <c r="D1993" s="91" t="str">
        <f aca="false">IF(C1993="","",VLOOKUP(C1993,concepto,2,FALSE()))</f>
        <v/>
      </c>
      <c r="E1993" s="92"/>
      <c r="F1993" s="93"/>
      <c r="G1993" s="94"/>
      <c r="H1993" s="95"/>
      <c r="I1993" s="96" t="str">
        <f aca="false">IF(B1993="","",SUM(G1993+I1992-H1993))</f>
        <v/>
      </c>
      <c r="J1993" s="38" t="str">
        <f aca="false">IF(E1993=1,G1993-H1993,"")</f>
        <v/>
      </c>
      <c r="K1993" s="38" t="str">
        <f aca="false">IF(E1993=2,G1993-H1993,"")</f>
        <v/>
      </c>
      <c r="L1993" s="38" t="str">
        <f aca="false">IF(E1993=3,G1993-H1993,"")</f>
        <v/>
      </c>
    </row>
    <row r="1994" customFormat="false" ht="11.25" hidden="false" customHeight="false" outlineLevel="0" collapsed="false">
      <c r="B1994" s="89"/>
      <c r="C1994" s="90"/>
      <c r="D1994" s="91" t="str">
        <f aca="false">IF(C1994="","",VLOOKUP(C1994,concepto,2,FALSE()))</f>
        <v/>
      </c>
      <c r="E1994" s="92"/>
      <c r="F1994" s="93"/>
      <c r="G1994" s="94"/>
      <c r="H1994" s="95"/>
      <c r="I1994" s="96" t="str">
        <f aca="false">IF(B1994="","",SUM(G1994+I1993-H1994))</f>
        <v/>
      </c>
      <c r="J1994" s="38" t="str">
        <f aca="false">IF(E1994=1,G1994-H1994,"")</f>
        <v/>
      </c>
      <c r="K1994" s="38" t="str">
        <f aca="false">IF(E1994=2,G1994-H1994,"")</f>
        <v/>
      </c>
      <c r="L1994" s="38" t="str">
        <f aca="false">IF(E1994=3,G1994-H1994,"")</f>
        <v/>
      </c>
    </row>
    <row r="1995" customFormat="false" ht="11.25" hidden="false" customHeight="false" outlineLevel="0" collapsed="false">
      <c r="B1995" s="89"/>
      <c r="C1995" s="90"/>
      <c r="D1995" s="91" t="str">
        <f aca="false">IF(C1995="","",VLOOKUP(C1995,concepto,2,FALSE()))</f>
        <v/>
      </c>
      <c r="E1995" s="92"/>
      <c r="F1995" s="93"/>
      <c r="G1995" s="94"/>
      <c r="H1995" s="95"/>
      <c r="I1995" s="96" t="str">
        <f aca="false">IF(B1995="","",SUM(G1995+I1994-H1995))</f>
        <v/>
      </c>
      <c r="J1995" s="38" t="str">
        <f aca="false">IF(E1995=1,G1995-H1995,"")</f>
        <v/>
      </c>
      <c r="K1995" s="38" t="str">
        <f aca="false">IF(E1995=2,G1995-H1995,"")</f>
        <v/>
      </c>
      <c r="L1995" s="38" t="str">
        <f aca="false">IF(E1995=3,G1995-H1995,"")</f>
        <v/>
      </c>
    </row>
    <row r="1996" customFormat="false" ht="11.25" hidden="false" customHeight="false" outlineLevel="0" collapsed="false">
      <c r="B1996" s="89"/>
      <c r="C1996" s="90"/>
      <c r="D1996" s="91" t="str">
        <f aca="false">IF(C1996="","",VLOOKUP(C1996,concepto,2,FALSE()))</f>
        <v/>
      </c>
      <c r="E1996" s="92"/>
      <c r="F1996" s="93"/>
      <c r="G1996" s="94"/>
      <c r="H1996" s="95"/>
      <c r="I1996" s="96" t="str">
        <f aca="false">IF(B1996="","",SUM(G1996+I1995-H1996))</f>
        <v/>
      </c>
      <c r="J1996" s="38" t="str">
        <f aca="false">IF(E1996=1,G1996-H1996,"")</f>
        <v/>
      </c>
      <c r="K1996" s="38" t="str">
        <f aca="false">IF(E1996=2,G1996-H1996,"")</f>
        <v/>
      </c>
      <c r="L1996" s="38" t="str">
        <f aca="false">IF(E1996=3,G1996-H1996,"")</f>
        <v/>
      </c>
    </row>
    <row r="1997" customFormat="false" ht="11.25" hidden="false" customHeight="false" outlineLevel="0" collapsed="false">
      <c r="B1997" s="89"/>
      <c r="C1997" s="90"/>
      <c r="D1997" s="91" t="str">
        <f aca="false">IF(C1997="","",VLOOKUP(C1997,concepto,2,FALSE()))</f>
        <v/>
      </c>
      <c r="E1997" s="92"/>
      <c r="F1997" s="93"/>
      <c r="G1997" s="94"/>
      <c r="H1997" s="95"/>
      <c r="I1997" s="96" t="str">
        <f aca="false">IF(B1997="","",SUM(G1997+I1996-H1997))</f>
        <v/>
      </c>
      <c r="J1997" s="38" t="str">
        <f aca="false">IF(E1997=1,G1997-H1997,"")</f>
        <v/>
      </c>
      <c r="K1997" s="38" t="str">
        <f aca="false">IF(E1997=2,G1997-H1997,"")</f>
        <v/>
      </c>
      <c r="L1997" s="38" t="str">
        <f aca="false">IF(E1997=3,G1997-H1997,"")</f>
        <v/>
      </c>
    </row>
    <row r="1998" customFormat="false" ht="11.25" hidden="false" customHeight="false" outlineLevel="0" collapsed="false">
      <c r="B1998" s="89"/>
      <c r="C1998" s="90"/>
      <c r="D1998" s="91" t="str">
        <f aca="false">IF(C1998="","",VLOOKUP(C1998,concepto,2,FALSE()))</f>
        <v/>
      </c>
      <c r="E1998" s="92"/>
      <c r="F1998" s="93"/>
      <c r="G1998" s="94"/>
      <c r="H1998" s="95"/>
      <c r="I1998" s="96" t="str">
        <f aca="false">IF(B1998="","",SUM(G1998+I1997-H1998))</f>
        <v/>
      </c>
      <c r="J1998" s="38" t="str">
        <f aca="false">IF(E1998=1,G1998-H1998,"")</f>
        <v/>
      </c>
      <c r="K1998" s="38" t="str">
        <f aca="false">IF(E1998=2,G1998-H1998,"")</f>
        <v/>
      </c>
      <c r="L1998" s="38" t="str">
        <f aca="false">IF(E1998=3,G1998-H1998,"")</f>
        <v/>
      </c>
    </row>
    <row r="1999" customFormat="false" ht="11.25" hidden="false" customHeight="false" outlineLevel="0" collapsed="false">
      <c r="B1999" s="89"/>
      <c r="C1999" s="90"/>
      <c r="D1999" s="91" t="str">
        <f aca="false">IF(C1999="","",VLOOKUP(C1999,concepto,2,FALSE()))</f>
        <v/>
      </c>
      <c r="E1999" s="92"/>
      <c r="F1999" s="93"/>
      <c r="G1999" s="94"/>
      <c r="H1999" s="95"/>
      <c r="I1999" s="96" t="str">
        <f aca="false">IF(B1999="","",SUM(G1999+I1998-H1999))</f>
        <v/>
      </c>
      <c r="J1999" s="38" t="str">
        <f aca="false">IF(E1999=1,G1999-H1999,"")</f>
        <v/>
      </c>
      <c r="K1999" s="38" t="str">
        <f aca="false">IF(E1999=2,G1999-H1999,"")</f>
        <v/>
      </c>
      <c r="L1999" s="38" t="str">
        <f aca="false">IF(E1999=3,G1999-H1999,"")</f>
        <v/>
      </c>
    </row>
    <row r="2000" customFormat="false" ht="11.25" hidden="false" customHeight="false" outlineLevel="0" collapsed="false">
      <c r="B2000" s="89"/>
      <c r="C2000" s="90"/>
      <c r="D2000" s="91" t="str">
        <f aca="false">IF(C2000="","",VLOOKUP(C2000,concepto,2,FALSE()))</f>
        <v/>
      </c>
      <c r="E2000" s="92"/>
      <c r="F2000" s="93"/>
      <c r="G2000" s="94"/>
      <c r="H2000" s="95"/>
      <c r="I2000" s="96" t="str">
        <f aca="false">IF(B2000="","",SUM(G2000+I1999-H2000))</f>
        <v/>
      </c>
      <c r="J2000" s="38" t="str">
        <f aca="false">IF(E2000=1,G2000-H2000,"")</f>
        <v/>
      </c>
      <c r="K2000" s="38" t="str">
        <f aca="false">IF(E2000=2,G2000-H2000,"")</f>
        <v/>
      </c>
      <c r="L2000" s="38" t="str">
        <f aca="false">IF(E2000=3,G2000-H2000,"")</f>
        <v/>
      </c>
    </row>
  </sheetData>
  <autoFilter ref="A6:H2000"/>
  <mergeCells count="1">
    <mergeCell ref="E5:I5"/>
  </mergeCells>
  <dataValidations count="2">
    <dataValidation allowBlank="true" errorStyle="stop" operator="between" showDropDown="false" showErrorMessage="true" showInputMessage="false" sqref="D8:D2000" type="list">
      <formula1>ListaCodigo</formula1>
      <formula2>0</formula2>
    </dataValidation>
    <dataValidation allowBlank="true" errorStyle="stop" operator="between" showDropDown="false" showErrorMessage="true" showInputMessage="false" sqref="B3" type="list">
      <formula1>fecha</formula1>
      <formula2>0</formula2>
    </dataValidation>
  </dataValidations>
  <printOptions headings="false" gridLines="false" gridLinesSet="true" horizontalCentered="false" verticalCentered="false"/>
  <pageMargins left="0.809722222222222" right="0.39375" top="0.39375" bottom="0.984027777777778" header="0.511811023622047" footer="0.708333333333333"/>
  <pageSetup paperSize="1" scale="100" fitToWidth="1" fitToHeight="1" pageOrder="downThenOver" orientation="portrait" blackAndWhite="false" draft="false" cellComments="none" horizontalDpi="300" verticalDpi="300" copies="1"/>
  <headerFooter differentFirst="false" differentOddEven="false">
    <oddHeader/>
    <oddFooter>&amp;L&amp;8pág. &amp;P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Incuir Filtros">
              <controlPr defaultSize="0" locked="1" autoFill="0" autoLine="0" autoPict="0" print="false" altText="Check Box 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36"/>
  <sheetViews>
    <sheetView showFormulas="true" showGridLines="false" showRowColHeaders="true" showZeros="true" rightToLeft="false" tabSelected="true" showOutlineSymbols="true" defaultGridColor="true" view="normal" topLeftCell="B1"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97" width="2.28"/>
    <col collapsed="false" customWidth="true" hidden="false" outlineLevel="0" max="2" min="2" style="98" width="4.41"/>
    <col collapsed="false" customWidth="true" hidden="false" outlineLevel="0" max="3" min="3" style="97" width="13.28"/>
    <col collapsed="false" customWidth="true" hidden="false" outlineLevel="0" max="4" min="4" style="99" width="3.7"/>
    <col collapsed="false" customWidth="true" hidden="false" outlineLevel="0" max="5" min="5" style="100" width="7.28"/>
    <col collapsed="false" customWidth="true" hidden="false" outlineLevel="0" max="6" min="6" style="99" width="9.56"/>
    <col collapsed="false" customWidth="true" hidden="false" outlineLevel="0" max="7" min="7" style="101" width="7.85"/>
    <col collapsed="false" customWidth="false" hidden="false" outlineLevel="0" max="257" min="8" style="99" width="11.42"/>
  </cols>
  <sheetData>
    <row r="3" customFormat="false" ht="16.5" hidden="false" customHeight="true" outlineLevel="0" collapsed="false"/>
    <row r="4" customFormat="false" ht="13.5" hidden="true" customHeight="false" outlineLevel="0" collapsed="false"/>
    <row r="5" customFormat="false" ht="13.5" hidden="true" customHeight="false" outlineLevel="0" collapsed="false"/>
    <row r="6" customFormat="false" ht="13.5" hidden="false" customHeight="false" outlineLevel="0" collapsed="false">
      <c r="B6" s="102" t="s">
        <v>12</v>
      </c>
      <c r="C6" s="102" t="s">
        <v>13</v>
      </c>
      <c r="E6" s="103" t="s">
        <v>12</v>
      </c>
      <c r="F6" s="103" t="s">
        <v>5</v>
      </c>
      <c r="G6" s="103" t="s">
        <v>14</v>
      </c>
    </row>
    <row r="7" customFormat="false" ht="13.5" hidden="false" customHeight="false" outlineLevel="0" collapsed="false">
      <c r="B7" s="104" t="n">
        <v>1</v>
      </c>
      <c r="C7" s="105" t="s">
        <v>9</v>
      </c>
      <c r="E7" s="106" t="n">
        <v>1</v>
      </c>
      <c r="F7" s="107" t="s">
        <v>15</v>
      </c>
      <c r="G7" s="108"/>
    </row>
    <row r="8" customFormat="false" ht="13.5" hidden="false" customHeight="false" outlineLevel="0" collapsed="false">
      <c r="B8" s="109" t="n">
        <v>2</v>
      </c>
      <c r="C8" s="110" t="s">
        <v>16</v>
      </c>
      <c r="E8" s="111" t="n">
        <v>2</v>
      </c>
      <c r="F8" s="112" t="s">
        <v>17</v>
      </c>
      <c r="G8" s="113"/>
    </row>
    <row r="9" customFormat="false" ht="13.5" hidden="false" customHeight="false" outlineLevel="0" collapsed="false">
      <c r="B9" s="114" t="n">
        <v>3</v>
      </c>
      <c r="C9" s="110" t="s">
        <v>10</v>
      </c>
      <c r="E9" s="115" t="n">
        <v>3</v>
      </c>
      <c r="F9" s="116" t="s">
        <v>18</v>
      </c>
      <c r="G9" s="117"/>
    </row>
    <row r="10" customFormat="false" ht="13.5" hidden="false" customHeight="false" outlineLevel="0" collapsed="false">
      <c r="B10" s="118" t="n">
        <v>4</v>
      </c>
      <c r="C10" s="110" t="s">
        <v>19</v>
      </c>
    </row>
    <row r="11" customFormat="false" ht="13.5" hidden="false" customHeight="false" outlineLevel="0" collapsed="false">
      <c r="B11" s="118" t="n">
        <v>5</v>
      </c>
      <c r="C11" s="110" t="s">
        <v>11</v>
      </c>
    </row>
    <row r="12" customFormat="false" ht="13.5" hidden="false" customHeight="false" outlineLevel="0" collapsed="false">
      <c r="B12" s="119" t="n">
        <v>6</v>
      </c>
      <c r="C12" s="110" t="s">
        <v>20</v>
      </c>
      <c r="E12" s="100" t="s">
        <v>21</v>
      </c>
    </row>
    <row r="13" customFormat="false" ht="13.5" hidden="false" customHeight="false" outlineLevel="0" collapsed="false">
      <c r="B13" s="119"/>
      <c r="C13" s="110"/>
      <c r="E13" s="120" t="s">
        <v>22</v>
      </c>
      <c r="F13" s="121"/>
    </row>
    <row r="14" customFormat="false" ht="13.5" hidden="false" customHeight="false" outlineLevel="0" collapsed="false">
      <c r="B14" s="119"/>
      <c r="C14" s="110"/>
      <c r="E14" s="120" t="s">
        <v>23</v>
      </c>
      <c r="F14" s="121"/>
    </row>
    <row r="15" customFormat="false" ht="12.75" hidden="false" customHeight="false" outlineLevel="0" collapsed="false">
      <c r="B15" s="119"/>
      <c r="C15" s="110"/>
    </row>
    <row r="16" customFormat="false" ht="12.75" hidden="false" customHeight="false" outlineLevel="0" collapsed="false">
      <c r="B16" s="119"/>
      <c r="C16" s="110"/>
    </row>
    <row r="17" customFormat="false" ht="12.75" hidden="false" customHeight="false" outlineLevel="0" collapsed="false">
      <c r="B17" s="119"/>
      <c r="C17" s="110"/>
    </row>
    <row r="18" customFormat="false" ht="12.75" hidden="false" customHeight="false" outlineLevel="0" collapsed="false">
      <c r="B18" s="119"/>
      <c r="C18" s="110"/>
    </row>
    <row r="19" customFormat="false" ht="12.75" hidden="false" customHeight="false" outlineLevel="0" collapsed="false">
      <c r="B19" s="119"/>
      <c r="C19" s="110"/>
    </row>
    <row r="20" customFormat="false" ht="12.75" hidden="false" customHeight="false" outlineLevel="0" collapsed="false">
      <c r="B20" s="119"/>
      <c r="C20" s="110"/>
    </row>
    <row r="21" customFormat="false" ht="12.75" hidden="false" customHeight="false" outlineLevel="0" collapsed="false">
      <c r="B21" s="119"/>
      <c r="C21" s="110"/>
    </row>
    <row r="22" customFormat="false" ht="12.75" hidden="false" customHeight="false" outlineLevel="0" collapsed="false">
      <c r="B22" s="119"/>
      <c r="C22" s="110"/>
    </row>
    <row r="23" customFormat="false" ht="12.75" hidden="false" customHeight="false" outlineLevel="0" collapsed="false">
      <c r="B23" s="119"/>
      <c r="C23" s="110"/>
    </row>
    <row r="24" customFormat="false" ht="12.75" hidden="false" customHeight="false" outlineLevel="0" collapsed="false">
      <c r="B24" s="119"/>
      <c r="C24" s="110"/>
    </row>
    <row r="25" customFormat="false" ht="12.75" hidden="false" customHeight="false" outlineLevel="0" collapsed="false">
      <c r="B25" s="119"/>
      <c r="C25" s="110"/>
    </row>
    <row r="26" customFormat="false" ht="12.75" hidden="false" customHeight="false" outlineLevel="0" collapsed="false">
      <c r="B26" s="119"/>
      <c r="C26" s="110"/>
    </row>
    <row r="27" customFormat="false" ht="12.75" hidden="false" customHeight="false" outlineLevel="0" collapsed="false">
      <c r="B27" s="119"/>
      <c r="C27" s="110"/>
    </row>
    <row r="28" customFormat="false" ht="12.75" hidden="false" customHeight="false" outlineLevel="0" collapsed="false">
      <c r="B28" s="119"/>
      <c r="C28" s="110"/>
    </row>
    <row r="29" customFormat="false" ht="12.75" hidden="false" customHeight="false" outlineLevel="0" collapsed="false">
      <c r="B29" s="119"/>
      <c r="C29" s="110"/>
    </row>
    <row r="30" customFormat="false" ht="12.75" hidden="false" customHeight="false" outlineLevel="0" collapsed="false">
      <c r="B30" s="119"/>
      <c r="C30" s="110"/>
    </row>
    <row r="31" customFormat="false" ht="12.75" hidden="false" customHeight="false" outlineLevel="0" collapsed="false">
      <c r="B31" s="119"/>
      <c r="C31" s="110"/>
    </row>
    <row r="32" customFormat="false" ht="12.75" hidden="false" customHeight="false" outlineLevel="0" collapsed="false">
      <c r="B32" s="119"/>
      <c r="C32" s="110"/>
    </row>
    <row r="33" customFormat="false" ht="12.75" hidden="false" customHeight="false" outlineLevel="0" collapsed="false">
      <c r="B33" s="119"/>
      <c r="C33" s="110"/>
    </row>
    <row r="34" customFormat="false" ht="12.75" hidden="false" customHeight="false" outlineLevel="0" collapsed="false">
      <c r="B34" s="119"/>
      <c r="C34" s="110"/>
    </row>
    <row r="35" customFormat="false" ht="12.75" hidden="false" customHeight="false" outlineLevel="0" collapsed="false">
      <c r="B35" s="119"/>
      <c r="C35" s="110"/>
    </row>
    <row r="36" customFormat="false" ht="12.75" hidden="false" customHeight="false" outlineLevel="0" collapsed="false">
      <c r="B36" s="119"/>
      <c r="C36" s="110"/>
    </row>
  </sheetData>
  <printOptions headings="false" gridLines="false" gridLinesSet="true" horizontalCentered="false" verticalCentered="false"/>
  <pageMargins left="2.52013888888889" right="0.7875" top="0.984027777777778" bottom="0.984027777777778" header="0.511805555555556" footer="0.511805555555556"/>
  <pageSetup paperSize="5"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9"/>
  <sheetViews>
    <sheetView showFormulas="tru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1" activeCellId="0" sqref="C1"/>
    </sheetView>
  </sheetViews>
  <sheetFormatPr defaultColWidth="9.13671875" defaultRowHeight="12.75" zeroHeight="false" outlineLevelRow="0" outlineLevelCol="0"/>
  <cols>
    <col collapsed="false" customWidth="true" hidden="true" outlineLevel="0" max="1" min="1" style="0" width="13.28"/>
    <col collapsed="false" customWidth="true" hidden="true" outlineLevel="0" max="2" min="2" style="0" width="10.85"/>
    <col collapsed="false" customWidth="true" hidden="false" outlineLevel="0" max="3" min="3" style="0" width="10.85"/>
    <col collapsed="false" customWidth="true" hidden="false" outlineLevel="0" max="4" min="4" style="0" width="28.7"/>
    <col collapsed="false" customWidth="true" hidden="false" outlineLevel="0" max="5" min="5" style="0" width="9.99"/>
    <col collapsed="false" customWidth="true" hidden="false" outlineLevel="0" max="6" min="6" style="0" width="5.99"/>
    <col collapsed="false" customWidth="true" hidden="false" outlineLevel="0" max="7" min="7" style="0" width="13.14"/>
  </cols>
  <sheetData>
    <row r="3" customFormat="false" ht="13.5" hidden="false" customHeight="false" outlineLevel="0" collapsed="false"/>
    <row r="4" customFormat="false" ht="12.75" hidden="false" customHeight="false" outlineLevel="0" collapsed="false">
      <c r="A4" s="122" t="s">
        <v>3</v>
      </c>
      <c r="B4" s="122" t="s">
        <v>24</v>
      </c>
      <c r="D4" s="123" t="s">
        <v>1</v>
      </c>
      <c r="E4" s="124" t="s">
        <v>25</v>
      </c>
    </row>
    <row r="5" customFormat="false" ht="13.5" hidden="false" customHeight="false" outlineLevel="0" collapsed="false">
      <c r="A5" s="122" t="s">
        <v>5</v>
      </c>
      <c r="B5" s="122" t="s">
        <v>26</v>
      </c>
    </row>
    <row r="6" customFormat="false" ht="12.75" hidden="false" customHeight="false" outlineLevel="0" collapsed="false">
      <c r="D6" s="125" t="s">
        <v>3</v>
      </c>
      <c r="E6" s="126" t="s">
        <v>27</v>
      </c>
      <c r="F6" s="127" t="s">
        <v>28</v>
      </c>
    </row>
    <row r="7" customFormat="false" ht="12.75" hidden="false" customHeight="false" outlineLevel="0" collapsed="false">
      <c r="A7" s="128" t="s">
        <v>29</v>
      </c>
      <c r="B7" s="129" t="s">
        <v>28</v>
      </c>
      <c r="D7" s="130" t="s">
        <v>30</v>
      </c>
      <c r="E7" s="131"/>
      <c r="F7" s="132"/>
    </row>
    <row r="8" customFormat="false" ht="13.5" hidden="false" customHeight="false" outlineLevel="0" collapsed="false">
      <c r="A8" s="128" t="s">
        <v>31</v>
      </c>
      <c r="B8" s="133" t="n">
        <v>2100</v>
      </c>
      <c r="D8" s="134" t="s">
        <v>32</v>
      </c>
      <c r="E8" s="135"/>
      <c r="F8" s="136"/>
    </row>
    <row r="9" customFormat="false" ht="12.75" hidden="false" customHeight="false" outlineLevel="0" collapsed="false">
      <c r="A9" s="137" t="s">
        <v>33</v>
      </c>
      <c r="B9" s="13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true" showGridLines="false" showRowColHeaders="true" showZeros="true" rightToLeft="false" tabSelected="false" showOutlineSymbols="true" defaultGridColor="true" view="normal" topLeftCell="A1" colorId="64" zoomScale="100" zoomScaleNormal="100" zoomScalePageLayoutView="100" workbookViewId="0">
      <pane xSplit="0" ySplit="46" topLeftCell="A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9" width="19.14"/>
    <col collapsed="false" customWidth="true" hidden="false" outlineLevel="0" max="2" min="2" style="139" width="0.41"/>
    <col collapsed="false" customWidth="true" hidden="false" outlineLevel="0" max="3" min="3" style="139" width="0.7"/>
    <col collapsed="false" customWidth="true" hidden="false" outlineLevel="0" max="4" min="4" style="139" width="0.28"/>
    <col collapsed="false" customWidth="true" hidden="false" outlineLevel="0" max="5" min="5" style="139" width="1.13"/>
    <col collapsed="false" customWidth="false" hidden="false" outlineLevel="0" max="11" min="6" style="139" width="11.42"/>
    <col collapsed="false" customWidth="true" hidden="false" outlineLevel="0" max="12" min="12" style="139" width="0.13"/>
    <col collapsed="false" customWidth="true" hidden="false" outlineLevel="0" max="13" min="13" style="139" width="0.85"/>
    <col collapsed="false" customWidth="true" hidden="false" outlineLevel="0" max="14" min="14" style="139" width="0.28"/>
    <col collapsed="false" customWidth="false" hidden="false" outlineLevel="0" max="257" min="15" style="139"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140"/>
      <c r="F6" s="10"/>
      <c r="G6" s="10"/>
      <c r="H6" s="10"/>
      <c r="I6" s="10"/>
      <c r="J6" s="10"/>
      <c r="K6" s="10"/>
      <c r="L6" s="8"/>
      <c r="M6" s="9"/>
      <c r="N6" s="8"/>
    </row>
    <row r="7" customFormat="false" ht="12.75" hidden="false" customHeight="false" outlineLevel="0" collapsed="false">
      <c r="B7" s="6"/>
      <c r="C7" s="9"/>
      <c r="D7" s="6"/>
      <c r="E7" s="141"/>
      <c r="F7" s="11"/>
      <c r="G7" s="11"/>
      <c r="H7" s="11"/>
      <c r="I7" s="12"/>
      <c r="J7" s="12"/>
      <c r="K7" s="12"/>
      <c r="L7" s="8"/>
      <c r="M7" s="9"/>
      <c r="N7" s="8"/>
    </row>
    <row r="8" customFormat="false" ht="12.75" hidden="false" customHeight="false" outlineLevel="0" collapsed="false">
      <c r="B8" s="6"/>
      <c r="C8" s="9"/>
      <c r="D8" s="6"/>
      <c r="E8" s="141"/>
      <c r="F8" s="11"/>
      <c r="G8" s="11"/>
      <c r="H8" s="11"/>
      <c r="I8" s="12"/>
      <c r="J8" s="10"/>
      <c r="K8" s="12"/>
      <c r="L8" s="8"/>
      <c r="M8" s="9"/>
      <c r="N8" s="8"/>
    </row>
    <row r="9" customFormat="false" ht="12.75" hidden="false" customHeight="false" outlineLevel="0" collapsed="false">
      <c r="B9" s="6"/>
      <c r="C9" s="9"/>
      <c r="D9" s="6"/>
      <c r="E9" s="141"/>
      <c r="F9" s="11"/>
      <c r="G9" s="11"/>
      <c r="H9" s="11"/>
      <c r="I9" s="12"/>
      <c r="J9" s="12"/>
      <c r="K9" s="12"/>
      <c r="L9" s="8"/>
      <c r="M9" s="9"/>
      <c r="N9" s="8"/>
    </row>
    <row r="10" customFormat="false" ht="12.75" hidden="false" customHeight="false" outlineLevel="0" collapsed="false">
      <c r="B10" s="6"/>
      <c r="C10" s="9"/>
      <c r="D10" s="6"/>
      <c r="E10" s="141"/>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142"/>
      <c r="F18" s="142"/>
      <c r="G18" s="142"/>
      <c r="H18" s="142"/>
      <c r="I18" s="142"/>
      <c r="J18" s="143"/>
      <c r="K18" s="144"/>
      <c r="L18" s="8"/>
      <c r="M18" s="9"/>
      <c r="N18" s="8"/>
    </row>
    <row r="19" customFormat="false" ht="0.75" hidden="false" customHeight="true" outlineLevel="0" collapsed="false">
      <c r="B19" s="6"/>
      <c r="C19" s="9"/>
      <c r="D19" s="6"/>
      <c r="E19" s="14"/>
      <c r="F19" s="14"/>
      <c r="G19" s="14"/>
      <c r="H19" s="14"/>
      <c r="I19" s="9"/>
      <c r="J19" s="9"/>
      <c r="K19" s="145"/>
      <c r="L19" s="8"/>
      <c r="M19" s="9"/>
      <c r="N19" s="8"/>
    </row>
    <row r="20" customFormat="false" ht="12.75" hidden="false" customHeight="false" outlineLevel="0" collapsed="false">
      <c r="B20" s="6"/>
      <c r="C20" s="9"/>
      <c r="D20" s="6"/>
      <c r="E20" s="14"/>
      <c r="F20" s="14"/>
      <c r="G20" s="14"/>
      <c r="H20" s="14"/>
      <c r="I20" s="9"/>
      <c r="J20" s="9"/>
      <c r="K20" s="146"/>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tru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1T18:46:10Z</dcterms:created>
  <dc:creator>Omicron System S.A.</dc:creator>
  <dc:description/>
  <dc:language>en-US</dc:language>
  <cp:lastModifiedBy>leonardo</cp:lastModifiedBy>
  <cp:lastPrinted>1998-08-20T18:36:38Z</cp:lastPrinted>
  <dcterms:modified xsi:type="dcterms:W3CDTF">2007-09-21T02:33:56Z</dcterms:modified>
  <cp:revision>0</cp:revision>
  <dc:subject>Microsoft® Excel para Contadores</dc:subject>
  <dc:title>Libro de Caja</dc:title>
</cp:coreProperties>
</file>