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5" firstSheet="0" activeTab="0"/>
  </bookViews>
  <sheets>
    <sheet name="Menú" sheetId="1" state="visible" r:id="rId2"/>
    <sheet name="Clientes" sheetId="2" state="visible" r:id="rId3"/>
    <sheet name="Cartera de Valores" sheetId="3" state="visible" r:id="rId4"/>
    <sheet name="Información Detallada" sheetId="4" state="visible" r:id="rId5"/>
    <sheet name="Feriados" sheetId="5" state="visible" r:id="rId6"/>
    <sheet name="Importante" sheetId="6" state="visible" r:id="rId7"/>
  </sheets>
  <definedNames>
    <definedName function="false" hidden="false" localSheetId="2" name="_xlnm.Print_Titles" vbProcedure="false">'Cartera de Valores'!$1:$5</definedName>
    <definedName function="false" hidden="false" localSheetId="3" name="_xlnm.Print_Titles" vbProcedure="false">'Información Detallada'!$1:$16</definedName>
    <definedName function="false" hidden="false" name="cLIENTES" vbProcedure="false">Clientes!$B$5:$B$2000</definedName>
    <definedName function="false" hidden="false" name="ClientesIDeta" vbProcedure="false">Clientes!$B$7:$H$180</definedName>
    <definedName function="false" hidden="false" name="ListaAsterisco" vbProcedure="false">'Cartera de Valores'!$N$4:$N$5</definedName>
    <definedName function="false" hidden="false" name="ListaDep" vbProcedure="false">'Cartera de Valores'!$N$2:$N$3</definedName>
    <definedName function="false" hidden="false" name="MC" vbProcedure="false">#REF!</definedName>
    <definedName function="false" hidden="false" name="RO2" vbProcedure="false">#REF!</definedName>
    <definedName function="false" hidden="false" name="RO3" vbProcedure="false">#REF!</definedName>
    <definedName function="false" hidden="false" name="sabados" vbProcedure="false">Feriados!$C$5:$C$696</definedName>
    <definedName function="false" hidden="false" name="vI" vbProcedure="false">#REF!</definedName>
    <definedName function="false" hidden="false" localSheetId="2" name="Excel_BuiltIn__FilterDatabase" vbProcedure="false">'Cartera de Valores'!$B$5:$M$5</definedName>
    <definedName function="true" hidden="false" name="DIA.LAB" vbProcedure="true"/>
    <definedName function="true" hidden="false" name="DIAS.LAB" vbProcedure="tru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Omicron System:
</t>
        </r>
        <r>
          <rPr>
            <sz val="8"/>
            <color rgb="FF000000"/>
            <rFont val="Tahoma"/>
            <family val="0"/>
          </rPr>
          <t xml:space="preserve">Seleccione de la lista desplegable un Cliente. Recuerde que si no ve los clientes ingresados, debe presionar el botón hacia arriba de la lista desplegable.
En caso de no encontrarse en esta lista, deberá ingresarlo.
</t>
        </r>
      </text>
      <mc:AlternateContent>
        <mc:Choice Requires="v2">
          <commentPr autoFill="true" autoScale="false" colHidden="false" locked="false" rowHidden="false" textHAlign="justify" textVAlign="top">
            <anchor moveWithCells="false" sizeWithCells="false">
              <xdr:from>
                <xdr:col>4</xdr:col>
                <xdr:colOff>21</xdr:colOff>
                <xdr:row>3</xdr:row>
                <xdr:rowOff>8</xdr:rowOff>
              </xdr:from>
              <xdr:to>
                <xdr:col>5</xdr:col>
                <xdr:colOff>92</xdr:colOff>
                <xdr:row>10</xdr:row>
                <xdr:rowOff>3</xdr:rowOff>
              </xdr:to>
            </anchor>
          </commentPr>
        </mc:Choice>
        <mc:Fallback/>
      </mc:AlternateContent>
    </comment>
    <comment ref="G5" authorId="0">
      <text>
        <r>
          <rPr>
            <b val="true"/>
            <sz val="8"/>
            <color rgb="FF000000"/>
            <rFont val="Tahoma"/>
            <family val="0"/>
          </rPr>
          <t xml:space="preserve">Omicron System:
</t>
        </r>
        <r>
          <rPr>
            <sz val="8"/>
            <color rgb="FF000000"/>
            <rFont val="Tahoma"/>
            <family val="0"/>
          </rPr>
          <t xml:space="preserve">Ingrese la fecha que figura en el valor (Fecha de Depósito, de ejecución,...)
</t>
        </r>
      </text>
      <mc:AlternateContent>
        <mc:Choice Requires="v2">
          <commentPr autoFill="true" autoScale="false" colHidden="false" locked="false" rowHidden="false" textHAlign="justify" textVAlign="top">
            <anchor moveWithCells="false" sizeWithCells="false">
              <xdr:from>
                <xdr:col>8</xdr:col>
                <xdr:colOff>19</xdr:colOff>
                <xdr:row>3</xdr:row>
                <xdr:rowOff>8</xdr:rowOff>
              </xdr:from>
              <xdr:to>
                <xdr:col>10</xdr:col>
                <xdr:colOff>21</xdr:colOff>
                <xdr:row>7</xdr:row>
                <xdr:rowOff>12</xdr:rowOff>
              </xdr:to>
            </anchor>
          </commentPr>
        </mc:Choice>
        <mc:Fallback/>
      </mc:AlternateContent>
    </comment>
    <comment ref="H5" authorId="0">
      <text>
        <r>
          <rPr>
            <b val="true"/>
            <sz val="8"/>
            <color rgb="FF000000"/>
            <rFont val="Tahoma"/>
            <family val="0"/>
          </rPr>
          <t xml:space="preserve">Omicron System:
</t>
        </r>
        <r>
          <rPr>
            <sz val="8"/>
            <color rgb="FF000000"/>
            <rFont val="Tahoma"/>
            <family val="0"/>
          </rPr>
          <t xml:space="preserve">Calcula automáticamente la fecha de Ejecución o Deposito, teniendo en cuenta los feriados.
</t>
        </r>
      </text>
      <mc:AlternateContent>
        <mc:Choice Requires="v2">
          <commentPr autoFill="true" autoScale="false" colHidden="false" locked="false" rowHidden="false" textHAlign="justify" textVAlign="top">
            <anchor moveWithCells="false" sizeWithCells="false">
              <xdr:from>
                <xdr:col>10</xdr:col>
                <xdr:colOff>21</xdr:colOff>
                <xdr:row>3</xdr:row>
                <xdr:rowOff>8</xdr:rowOff>
              </xdr:from>
              <xdr:to>
                <xdr:col>11</xdr:col>
                <xdr:colOff>35</xdr:colOff>
                <xdr:row>7</xdr:row>
                <xdr:rowOff>12</xdr:rowOff>
              </xdr:to>
            </anchor>
          </commentPr>
        </mc:Choice>
        <mc:Fallback/>
      </mc:AlternateContent>
    </comment>
    <comment ref="I5" authorId="0">
      <text>
        <r>
          <rPr>
            <b val="true"/>
            <sz val="8"/>
            <color rgb="FF000000"/>
            <rFont val="Tahoma"/>
            <family val="0"/>
          </rPr>
          <t xml:space="preserve">Omicron System:
</t>
        </r>
        <r>
          <rPr>
            <sz val="8"/>
            <color rgb="FF000000"/>
            <rFont val="Tahoma"/>
            <family val="0"/>
          </rPr>
          <t xml:space="preserve">Si depositó el valor, ingrese una "x"</t>
        </r>
      </text>
      <mc:AlternateContent>
        <mc:Choice Requires="v2">
          <commentPr autoFill="true" autoScale="false" colHidden="false" locked="false" rowHidden="false" textHAlign="justify" textVAlign="top">
            <anchor moveWithCells="false" sizeWithCells="false">
              <xdr:from>
                <xdr:col>9</xdr:col>
                <xdr:colOff>71</xdr:colOff>
                <xdr:row>3</xdr:row>
                <xdr:rowOff>8</xdr:rowOff>
              </xdr:from>
              <xdr:to>
                <xdr:col>11</xdr:col>
                <xdr:colOff>3</xdr:colOff>
                <xdr:row>7</xdr:row>
                <xdr:rowOff>12</xdr:rowOff>
              </xdr:to>
            </anchor>
          </commentPr>
        </mc:Choice>
        <mc:Fallback/>
      </mc:AlternateContent>
    </comment>
    <comment ref="J5" authorId="0">
      <text>
        <r>
          <rPr>
            <b val="true"/>
            <sz val="8"/>
            <color rgb="FF000000"/>
            <rFont val="Tahoma"/>
            <family val="0"/>
          </rPr>
          <t xml:space="preserve">Omicron System:
</t>
        </r>
        <r>
          <rPr>
            <sz val="8"/>
            <color rgb="FF000000"/>
            <rFont val="Tahoma"/>
            <family val="0"/>
          </rPr>
          <t xml:space="preserve">Si entregó el valor para cancelar una cuenta, ingrese la fecha en que efectuó la entrega.</t>
        </r>
      </text>
      <mc:AlternateContent>
        <mc:Choice Requires="v2">
          <commentPr autoFill="true" autoScale="false" colHidden="false" locked="false" rowHidden="false" textHAlign="justify" textVAlign="top">
            <anchor moveWithCells="false" sizeWithCells="false">
              <xdr:from>
                <xdr:col>10</xdr:col>
                <xdr:colOff>111</xdr:colOff>
                <xdr:row>3</xdr:row>
                <xdr:rowOff>8</xdr:rowOff>
              </xdr:from>
              <xdr:to>
                <xdr:col>12</xdr:col>
                <xdr:colOff>11</xdr:colOff>
                <xdr:row>7</xdr:row>
                <xdr:rowOff>12</xdr:rowOff>
              </xdr:to>
            </anchor>
          </commentPr>
        </mc:Choice>
        <mc:Fallback/>
      </mc:AlternateContent>
    </comment>
    <comment ref="K5" authorId="0">
      <text>
        <r>
          <rPr>
            <b val="true"/>
            <sz val="8"/>
            <color rgb="FF000000"/>
            <rFont val="Tahoma"/>
            <family val="0"/>
          </rPr>
          <t xml:space="preserve">Omicron System:
</t>
        </r>
        <r>
          <rPr>
            <sz val="8"/>
            <color rgb="FF000000"/>
            <rFont val="Tahoma"/>
            <family val="0"/>
          </rPr>
          <t xml:space="preserve">Ingrese el destino que le dió al valor, en caso de haberlo utilizado para cancelar a un acreedor.</t>
        </r>
      </text>
      <mc:AlternateContent>
        <mc:Choice Requires="v2">
          <commentPr autoFill="true" autoScale="false" colHidden="false" locked="false" rowHidden="false" textHAlign="justify" textVAlign="top">
            <anchor moveWithCells="false" sizeWithCells="false">
              <xdr:from>
                <xdr:col>11</xdr:col>
                <xdr:colOff>103</xdr:colOff>
                <xdr:row>3</xdr:row>
                <xdr:rowOff>8</xdr:rowOff>
              </xdr:from>
              <xdr:to>
                <xdr:col>14</xdr:col>
                <xdr:colOff>40</xdr:colOff>
                <xdr:row>7</xdr:row>
                <xdr:rowOff>12</xdr:rowOff>
              </xdr:to>
            </anchor>
          </commentPr>
        </mc:Choice>
        <mc:Fallback/>
      </mc:AlternateContent>
    </comment>
    <comment ref="L5" authorId="0">
      <text>
        <r>
          <rPr>
            <b val="true"/>
            <sz val="8"/>
            <color rgb="FF000000"/>
            <rFont val="Tahoma"/>
            <family val="0"/>
          </rPr>
          <t xml:space="preserve">Omicron System:
</t>
        </r>
        <r>
          <rPr>
            <sz val="8"/>
            <color rgb="FF000000"/>
            <rFont val="Tahoma"/>
            <family val="0"/>
          </rPr>
          <t xml:space="preserve">Muestra el saldo de los Valores que se encuentran en la Empresa. Resta los valores entregados como forma de pago o depositados.</t>
        </r>
      </text>
      <mc:AlternateContent>
        <mc:Choice Requires="v2">
          <commentPr autoFill="true" autoScale="false" colHidden="false" locked="false" rowHidden="false" textHAlign="justify" textVAlign="top">
            <anchor moveWithCells="false" sizeWithCells="false">
              <xdr:from>
                <xdr:col>12</xdr:col>
                <xdr:colOff>43</xdr:colOff>
                <xdr:row>3</xdr:row>
                <xdr:rowOff>8</xdr:rowOff>
              </xdr:from>
              <xdr:to>
                <xdr:col>15</xdr:col>
                <xdr:colOff>77</xdr:colOff>
                <xdr:row>8</xdr:row>
                <xdr:rowOff>7</xdr:rowOff>
              </xdr:to>
            </anchor>
          </commentPr>
        </mc:Choice>
        <mc:Fallback/>
      </mc:AlternateContent>
    </comment>
    <comment ref="M5" authorId="0">
      <text>
        <r>
          <rPr>
            <b val="true"/>
            <sz val="8"/>
            <color rgb="FF000000"/>
            <rFont val="Tahoma"/>
            <family val="0"/>
          </rPr>
          <t xml:space="preserve">Omicron System:
</t>
        </r>
        <r>
          <rPr>
            <sz val="8"/>
            <color rgb="FF000000"/>
            <rFont val="Tahoma"/>
            <family val="0"/>
          </rPr>
          <t xml:space="preserve">Ingrese un asterisco si el cheque ha sido rechazado</t>
        </r>
      </text>
      <mc:AlternateContent>
        <mc:Choice Requires="v2">
          <commentPr autoFill="true" autoScale="false" colHidden="false" locked="false" rowHidden="false" textHAlign="justify" textVAlign="top">
            <anchor moveWithCells="false" sizeWithCells="false">
              <xdr:from>
                <xdr:col>14</xdr:col>
                <xdr:colOff>49</xdr:colOff>
                <xdr:row>3</xdr:row>
                <xdr:rowOff>8</xdr:rowOff>
              </xdr:from>
              <xdr:to>
                <xdr:col>16</xdr:col>
                <xdr:colOff>28</xdr:colOff>
                <xdr:row>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Omicron System:
</t>
        </r>
        <r>
          <rPr>
            <sz val="8"/>
            <color rgb="FF000000"/>
            <rFont val="Tahoma"/>
            <family val="0"/>
          </rPr>
          <t xml:space="preserve">Muestra el Detalle de los Valores entregados por cada Cliente.
</t>
        </r>
      </text>
      <mc:AlternateContent>
        <mc:Choice Requires="v2">
          <commentPr autoFill="true" autoScale="false" colHidden="false" locked="false" rowHidden="false" textHAlign="justify" textVAlign="top">
            <anchor moveWithCells="false" sizeWithCells="false">
              <xdr:from>
                <xdr:col>1</xdr:col>
                <xdr:colOff>38</xdr:colOff>
                <xdr:row>11</xdr:row>
                <xdr:rowOff>3</xdr:rowOff>
              </xdr:from>
              <xdr:to>
                <xdr:col>3</xdr:col>
                <xdr:colOff>97</xdr:colOff>
                <xdr:row>15</xdr:row>
                <xdr:rowOff>1</xdr:rowOff>
              </xdr:to>
            </anchor>
          </commentPr>
        </mc:Choice>
        <mc:Fallback/>
      </mc:AlternateContent>
    </comment>
    <comment ref="I13" authorId="0">
      <text>
        <r>
          <rPr>
            <b val="true"/>
            <sz val="8"/>
            <color rgb="FF000000"/>
            <rFont val="Tahoma"/>
            <family val="0"/>
          </rPr>
          <t xml:space="preserve">Omicron System:
</t>
        </r>
        <r>
          <rPr>
            <sz val="8"/>
            <color rgb="FF000000"/>
            <rFont val="Tahoma"/>
            <family val="0"/>
          </rPr>
          <t xml:space="preserve">Muestra por cliente los valores rechazados.</t>
        </r>
      </text>
      <mc:AlternateContent>
        <mc:Choice Requires="v2">
          <commentPr autoFill="true" autoScale="false" colHidden="false" locked="false" rowHidden="false" textHAlign="justify" textVAlign="top">
            <anchor moveWithCells="false" sizeWithCells="false">
              <xdr:from>
                <xdr:col>7</xdr:col>
                <xdr:colOff>60</xdr:colOff>
                <xdr:row>11</xdr:row>
                <xdr:rowOff>8</xdr:rowOff>
              </xdr:from>
              <xdr:to>
                <xdr:col>9</xdr:col>
                <xdr:colOff>49</xdr:colOff>
                <xdr:row>15</xdr:row>
                <xdr:rowOff>9</xdr:rowOff>
              </xdr:to>
            </anchor>
          </commentPr>
        </mc:Choice>
        <mc:Fallback/>
      </mc:AlternateContent>
    </comment>
    <comment ref="J4" authorId="0">
      <text>
        <r>
          <rPr>
            <b val="true"/>
            <sz val="8"/>
            <color rgb="FF000000"/>
            <rFont val="Tahoma"/>
            <family val="0"/>
          </rPr>
          <t xml:space="preserve">Omicron System:
</t>
        </r>
        <r>
          <rPr>
            <sz val="8"/>
            <color rgb="FF000000"/>
            <rFont val="Tahoma"/>
            <family val="0"/>
          </rPr>
          <t xml:space="preserve">Seleccione el Cliente de la Lista Desplegable. Haga clic en la celda.
</t>
        </r>
      </text>
      <mc:AlternateContent>
        <mc:Choice Requires="v2">
          <commentPr autoFill="true" autoScale="false" colHidden="false" locked="false" rowHidden="false" textHAlign="justify" textVAlign="top">
            <anchor moveWithCells="false" sizeWithCells="false">
              <xdr:from>
                <xdr:col>9</xdr:col>
                <xdr:colOff>41</xdr:colOff>
                <xdr:row>2</xdr:row>
                <xdr:rowOff>11</xdr:rowOff>
              </xdr:from>
              <xdr:to>
                <xdr:col>12</xdr:col>
                <xdr:colOff>75</xdr:colOff>
                <xdr:row>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Ingresar cronológicamente los feriados bancarios
</t>
        </r>
      </text>
      <mc:AlternateContent>
        <mc:Choice Requires="v2">
          <commentPr autoFill="true" autoScale="false" colHidden="false" locked="false" rowHidden="false" textHAlign="justify" textVAlign="top">
            <anchor moveWithCells="false" sizeWithCells="false">
              <xdr:from>
                <xdr:col>3</xdr:col>
                <xdr:colOff>15</xdr:colOff>
                <xdr:row>0</xdr:row>
                <xdr:rowOff>8</xdr:rowOff>
              </xdr:from>
              <xdr:to>
                <xdr:col>5</xdr:col>
                <xdr:colOff>13</xdr:colOff>
                <xdr:row>3</xdr:row>
                <xdr:rowOff>8</xdr:rowOff>
              </xdr:to>
            </anchor>
          </commentPr>
        </mc:Choice>
        <mc:Fallback/>
      </mc:AlternateContent>
    </comment>
  </commentList>
</comments>
</file>

<file path=xl/sharedStrings.xml><?xml version="1.0" encoding="utf-8"?>
<sst xmlns="http://schemas.openxmlformats.org/spreadsheetml/2006/main" count="53" uniqueCount="36">
  <si>
    <t xml:space="preserve">Clientes </t>
  </si>
  <si>
    <t xml:space="preserve">Domicilio</t>
  </si>
  <si>
    <t xml:space="preserve">Localidad</t>
  </si>
  <si>
    <t xml:space="preserve">Est/Prov.</t>
  </si>
  <si>
    <t xml:space="preserve">Teléfono</t>
  </si>
  <si>
    <t xml:space="preserve">E-mail</t>
  </si>
  <si>
    <t xml:space="preserve">Contacto</t>
  </si>
  <si>
    <t xml:space="preserve">Hoy</t>
  </si>
  <si>
    <t xml:space="preserve">x</t>
  </si>
  <si>
    <t xml:space="preserve">Descripción del Valor</t>
  </si>
  <si>
    <t xml:space="preserve">Fecha </t>
  </si>
  <si>
    <t xml:space="preserve">Dep/Ejec / Entregado en Pago</t>
  </si>
  <si>
    <t xml:space="preserve">Saldo de </t>
  </si>
  <si>
    <t xml:space="preserve">(*)</t>
  </si>
  <si>
    <t xml:space="preserve">*</t>
  </si>
  <si>
    <t xml:space="preserve">Interno</t>
  </si>
  <si>
    <t xml:space="preserve">Cliente</t>
  </si>
  <si>
    <t xml:space="preserve">Número</t>
  </si>
  <si>
    <t xml:space="preserve">Inst/Banco</t>
  </si>
  <si>
    <t xml:space="preserve">Importe</t>
  </si>
  <si>
    <t xml:space="preserve">Fecha Valor</t>
  </si>
  <si>
    <t xml:space="preserve">Dep/Ejec.</t>
  </si>
  <si>
    <t xml:space="preserve">Dep.</t>
  </si>
  <si>
    <t xml:space="preserve">Fecha</t>
  </si>
  <si>
    <t xml:space="preserve">Acreedor</t>
  </si>
  <si>
    <t xml:space="preserve">Cartera</t>
  </si>
  <si>
    <t xml:space="preserve">Rechazado</t>
  </si>
  <si>
    <t xml:space="preserve">Prov/Estado</t>
  </si>
  <si>
    <t xml:space="preserve">Informe:</t>
  </si>
  <si>
    <t xml:space="preserve">(Todas)</t>
  </si>
  <si>
    <t xml:space="preserve">Cheques Recibidos</t>
  </si>
  <si>
    <t xml:space="preserve">Cheques Rechazados</t>
  </si>
  <si>
    <t xml:space="preserve">Fecha Dep/Ejec</t>
  </si>
  <si>
    <t xml:space="preserve">Total</t>
  </si>
  <si>
    <t xml:space="preserve">Total general</t>
  </si>
  <si>
    <t xml:space="preserve">Días Feriados </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d\-mmm\-yyyy"/>
    <numFmt numFmtId="167" formatCode="0.0000"/>
    <numFmt numFmtId="168" formatCode="0.00%"/>
    <numFmt numFmtId="169" formatCode="0%"/>
    <numFmt numFmtId="170" formatCode="00000"/>
    <numFmt numFmtId="171" formatCode="00000000"/>
    <numFmt numFmtId="172" formatCode="dddd&quot;, &quot;dd/mm/yyyy"/>
    <numFmt numFmtId="173" formatCode="dd\-mm\-yy"/>
    <numFmt numFmtId="174" formatCode="dddd&quot;, &quot;dd/mm/yy"/>
    <numFmt numFmtId="175" formatCode="[$-409]m/d/yyyy"/>
    <numFmt numFmtId="176" formatCode="_ &quot;$ &quot;* #,##0.00_ ;_ &quot;$ &quot;* \-#,##0.00_ ;_ &quot;$ &quot;* \-??_ ;_ @_ "/>
    <numFmt numFmtId="177" formatCode="#,##0.00_ ;\-#,##0.00\ "/>
    <numFmt numFmtId="178" formatCode="dddd"/>
    <numFmt numFmtId="179" formatCode="dd&quot; de &quot;mmmm"/>
    <numFmt numFmtId="180" formatCode="General"/>
    <numFmt numFmtId="181" formatCode="yyyy"/>
    <numFmt numFmtId="182" formatCode="_-\$* #,##0.00_-;&quot;-$&quot;* #,##0.00_-;_-\$* \-??_-;_-@_-"/>
  </numFmts>
  <fonts count="30">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b val="true"/>
      <sz val="8"/>
      <color rgb="FFFFFFFF"/>
      <name val="Arial"/>
      <family val="2"/>
    </font>
    <font>
      <u val="single"/>
      <sz val="10"/>
      <color rgb="FF0000FF"/>
      <name val="Arial"/>
      <family val="0"/>
    </font>
    <font>
      <b val="true"/>
      <sz val="8"/>
      <name val="Courier New"/>
      <family val="3"/>
    </font>
    <font>
      <b val="true"/>
      <sz val="10"/>
      <color rgb="FFFF0000"/>
      <name val="Courier New"/>
      <family val="3"/>
    </font>
    <font>
      <b val="true"/>
      <sz val="10"/>
      <color rgb="FFFF0000"/>
      <name val="Arial"/>
      <family val="2"/>
    </font>
    <font>
      <b val="true"/>
      <sz val="10"/>
      <name val="Arial"/>
      <family val="2"/>
    </font>
    <font>
      <b val="true"/>
      <sz val="8"/>
      <color rgb="FF000000"/>
      <name val="Tahoma"/>
      <family val="0"/>
    </font>
    <font>
      <sz val="8"/>
      <color rgb="FF000000"/>
      <name val="Tahoma"/>
      <family val="0"/>
    </font>
    <font>
      <b val="true"/>
      <sz val="8"/>
      <color rgb="FF0000FF"/>
      <name val="Bookman Old Style"/>
      <family val="1"/>
    </font>
    <font>
      <b val="true"/>
      <i val="true"/>
      <sz val="8"/>
      <name val="Arial"/>
      <family val="2"/>
    </font>
    <font>
      <b val="true"/>
      <i val="true"/>
      <sz val="10"/>
      <color rgb="FF0000FF"/>
      <name val="Arial"/>
      <family val="2"/>
    </font>
    <font>
      <b val="true"/>
      <sz val="11"/>
      <color rgb="FFFFFFFF"/>
      <name val="Arial"/>
      <family val="0"/>
    </font>
    <font>
      <b val="true"/>
      <i val="true"/>
      <sz val="9"/>
      <color rgb="FFFFFFFF"/>
      <name val="Arial"/>
      <family val="0"/>
    </font>
    <font>
      <b val="true"/>
      <sz val="10"/>
      <color rgb="FF000000"/>
      <name val="Arial"/>
      <family val="0"/>
    </font>
    <font>
      <sz val="10"/>
      <color rgb="FF000080"/>
      <name val="Arial"/>
      <family val="0"/>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99CCFF"/>
        <bgColor rgb="FFCCCCFF"/>
      </patternFill>
    </fill>
    <fill>
      <patternFill patternType="solid">
        <fgColor rgb="FFCCFFFF"/>
        <bgColor rgb="FFCCFFFF"/>
      </patternFill>
    </fill>
  </fills>
  <borders count="39">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4" fillId="7" borderId="1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false" hidden="false"/>
    </xf>
    <xf numFmtId="164" fontId="15" fillId="0" borderId="13" xfId="20" applyFont="false" applyBorder="true" applyAlignment="true" applyProtection="true">
      <alignment horizontal="general" vertical="bottom" textRotation="0" wrapText="true" indent="0" shrinkToFit="false"/>
      <protection locked="false" hidden="false"/>
    </xf>
    <xf numFmtId="164" fontId="12" fillId="0" borderId="13"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8" borderId="14"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center" vertical="center" textRotation="0" wrapText="false" indent="0" shrinkToFit="false"/>
      <protection locked="true" hidden="false"/>
    </xf>
    <xf numFmtId="172" fontId="19" fillId="8" borderId="14" xfId="0" applyFont="true" applyBorder="true" applyAlignment="true" applyProtection="false">
      <alignment horizontal="center" vertical="center" textRotation="0" wrapText="false" indent="0" shrinkToFit="false"/>
      <protection locked="true" hidden="false"/>
    </xf>
    <xf numFmtId="164" fontId="19" fillId="8" borderId="15" xfId="0" applyFont="true" applyBorder="true" applyAlignment="true" applyProtection="false">
      <alignment horizontal="center" vertical="center" textRotation="0" wrapText="false" indent="0" shrinkToFit="false"/>
      <protection locked="true" hidden="false"/>
    </xf>
    <xf numFmtId="164" fontId="19" fillId="8" borderId="14" xfId="0" applyFont="true" applyBorder="true" applyAlignment="true" applyProtection="false">
      <alignment horizontal="center" vertical="center" textRotation="0" wrapText="false" indent="0" shrinkToFit="false"/>
      <protection locked="true" hidden="false"/>
    </xf>
    <xf numFmtId="164" fontId="19" fillId="8" borderId="16" xfId="0" applyFont="true" applyBorder="true" applyAlignment="true" applyProtection="false">
      <alignment horizontal="center" vertical="bottom" textRotation="0" wrapText="false" indent="0" shrinkToFit="false"/>
      <protection locked="true" hidden="false"/>
    </xf>
    <xf numFmtId="164" fontId="18" fillId="8" borderId="15" xfId="0" applyFont="true" applyBorder="true" applyAlignment="true" applyProtection="false">
      <alignment horizontal="center" vertical="bottom" textRotation="0" wrapText="false" indent="0" shrinkToFit="false"/>
      <protection locked="true" hidden="false"/>
    </xf>
    <xf numFmtId="164" fontId="19" fillId="8" borderId="17" xfId="0" applyFont="true" applyBorder="true" applyAlignment="true" applyProtection="false">
      <alignment horizontal="center" vertical="center" textRotation="0" wrapText="false" indent="0" shrinkToFit="false"/>
      <protection locked="true" hidden="false"/>
    </xf>
    <xf numFmtId="171" fontId="19" fillId="8" borderId="18" xfId="0" applyFont="true" applyBorder="true" applyAlignment="true" applyProtection="false">
      <alignment horizontal="center" vertical="center" textRotation="0" wrapText="false" indent="0" shrinkToFit="false"/>
      <protection locked="true" hidden="false"/>
    </xf>
    <xf numFmtId="164" fontId="19" fillId="8" borderId="19" xfId="0" applyFont="true" applyBorder="true" applyAlignment="true" applyProtection="false">
      <alignment horizontal="center" vertical="center" textRotation="0" wrapText="false" indent="0" shrinkToFit="false"/>
      <protection locked="true" hidden="false"/>
    </xf>
    <xf numFmtId="172" fontId="19" fillId="8" borderId="17" xfId="0" applyFont="true" applyBorder="true" applyAlignment="true" applyProtection="false">
      <alignment horizontal="center" vertical="center" textRotation="0" wrapText="false" indent="0" shrinkToFit="false"/>
      <protection locked="true" hidden="false"/>
    </xf>
    <xf numFmtId="164" fontId="19" fillId="8" borderId="18" xfId="0" applyFont="true" applyBorder="true" applyAlignment="true" applyProtection="false">
      <alignment horizontal="center" vertical="center" textRotation="0" wrapText="false" indent="0" shrinkToFit="false"/>
      <protection locked="true" hidden="false"/>
    </xf>
    <xf numFmtId="173" fontId="19" fillId="8" borderId="18" xfId="0" applyFont="true" applyBorder="true" applyAlignment="true" applyProtection="false">
      <alignment horizontal="center" vertical="center" textRotation="0" wrapText="false" indent="0" shrinkToFit="false"/>
      <protection locked="true" hidden="false"/>
    </xf>
    <xf numFmtId="164" fontId="19" fillId="8" borderId="18" xfId="0" applyFont="true" applyBorder="true" applyAlignment="true" applyProtection="false">
      <alignment horizontal="center" vertical="bottom" textRotation="0" wrapText="false" indent="0" shrinkToFit="false"/>
      <protection locked="true" hidden="false"/>
    </xf>
    <xf numFmtId="164" fontId="18" fillId="8" borderId="17" xfId="0" applyFont="true" applyBorder="true" applyAlignment="true" applyProtection="false">
      <alignment horizontal="center" vertical="bottom" textRotation="0" wrapText="false" indent="0" shrinkToFit="false"/>
      <protection locked="true" hidden="false"/>
    </xf>
    <xf numFmtId="170" fontId="19" fillId="0" borderId="20" xfId="0" applyFont="true" applyBorder="true" applyAlignment="true" applyProtection="true">
      <alignment horizontal="center" vertical="bottom" textRotation="0" wrapText="false" indent="0" shrinkToFit="false"/>
      <protection locked="fals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71" fontId="19" fillId="0" borderId="21" xfId="0" applyFont="true" applyBorder="true" applyAlignment="true" applyProtection="true">
      <alignment horizontal="center" vertical="bottom" textRotation="0" wrapText="false" indent="0" shrinkToFit="false"/>
      <protection locked="false" hidden="false"/>
    </xf>
    <xf numFmtId="177" fontId="19" fillId="0" borderId="21" xfId="17" applyFont="true" applyBorder="true" applyAlignment="true" applyProtection="true">
      <alignment horizontal="general" vertical="bottom" textRotation="0" wrapText="false" indent="0" shrinkToFit="false"/>
      <protection locked="false" hidden="false"/>
    </xf>
    <xf numFmtId="172" fontId="19" fillId="0" borderId="21" xfId="0" applyFont="true" applyBorder="true" applyAlignment="true" applyProtection="true">
      <alignment horizontal="right" vertical="bottom" textRotation="0" wrapText="false" indent="0" shrinkToFit="false"/>
      <protection locked="false" hidden="false"/>
    </xf>
    <xf numFmtId="175" fontId="19" fillId="9" borderId="21" xfId="0" applyFont="true" applyBorder="true" applyAlignment="true" applyProtection="false">
      <alignment horizontal="center" vertical="bottom" textRotation="0" wrapText="false" indent="0" shrinkToFit="false"/>
      <protection locked="true" hidden="false"/>
    </xf>
    <xf numFmtId="175" fontId="19" fillId="0" borderId="21" xfId="0" applyFont="true" applyBorder="true" applyAlignment="true" applyProtection="true">
      <alignment horizontal="center" vertical="bottom" textRotation="0" wrapText="false" indent="0" shrinkToFit="false"/>
      <protection locked="false" hidden="false"/>
    </xf>
    <xf numFmtId="173" fontId="19" fillId="0" borderId="21" xfId="0" applyFont="true" applyBorder="true" applyAlignment="true" applyProtection="true">
      <alignment horizontal="center" vertical="bottom" textRotation="0" wrapText="false" indent="0" shrinkToFit="false"/>
      <protection locked="false" hidden="false"/>
    </xf>
    <xf numFmtId="177" fontId="19" fillId="9" borderId="22" xfId="17" applyFont="true" applyBorder="true" applyAlignment="true" applyProtection="tru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70" fontId="19" fillId="0" borderId="24"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71" fontId="19" fillId="0" borderId="13" xfId="0" applyFont="true" applyBorder="true" applyAlignment="true" applyProtection="true">
      <alignment horizontal="center" vertical="bottom" textRotation="0" wrapText="false" indent="0" shrinkToFit="false"/>
      <protection locked="false" hidden="false"/>
    </xf>
    <xf numFmtId="177" fontId="19" fillId="0" borderId="13" xfId="17" applyFont="true" applyBorder="true" applyAlignment="true" applyProtection="true">
      <alignment horizontal="general" vertical="bottom" textRotation="0" wrapText="false" indent="0" shrinkToFit="false"/>
      <protection locked="false" hidden="false"/>
    </xf>
    <xf numFmtId="175" fontId="19" fillId="9" borderId="13" xfId="0" applyFont="true" applyBorder="true" applyAlignment="true" applyProtection="false">
      <alignment horizontal="center" vertical="bottom" textRotation="0" wrapText="false" indent="0" shrinkToFit="false"/>
      <protection locked="true" hidden="false"/>
    </xf>
    <xf numFmtId="175" fontId="19" fillId="0" borderId="13" xfId="0" applyFont="true" applyBorder="true" applyAlignment="true" applyProtection="true">
      <alignment horizontal="center" vertical="bottom" textRotation="0" wrapText="false" indent="0" shrinkToFit="false"/>
      <protection locked="false" hidden="false"/>
    </xf>
    <xf numFmtId="173" fontId="19" fillId="0" borderId="13" xfId="0" applyFont="true" applyBorder="true" applyAlignment="true" applyProtection="true">
      <alignment horizontal="center" vertical="bottom" textRotation="0" wrapText="false" indent="0" shrinkToFit="false"/>
      <protection locked="false" hidden="false"/>
    </xf>
    <xf numFmtId="177" fontId="19" fillId="9" borderId="25" xfId="17"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true">
      <alignment horizontal="right" vertical="bottom" textRotation="0" wrapText="false" indent="0" shrinkToFit="false"/>
      <protection locked="false" hidden="false"/>
    </xf>
    <xf numFmtId="170" fontId="19" fillId="0" borderId="27" xfId="0" applyFont="true" applyBorder="true" applyAlignment="true" applyProtection="true">
      <alignment horizontal="center" vertical="bottom" textRotation="0" wrapText="false" indent="0" shrinkToFit="false"/>
      <protection locked="false" hidden="false"/>
    </xf>
    <xf numFmtId="164" fontId="19" fillId="0" borderId="28" xfId="0" applyFont="true" applyBorder="true" applyAlignment="false" applyProtection="true">
      <alignment horizontal="general" vertical="bottom" textRotation="0" wrapText="false" indent="0" shrinkToFit="false"/>
      <protection locked="false" hidden="false"/>
    </xf>
    <xf numFmtId="171" fontId="19" fillId="0" borderId="28" xfId="0" applyFont="true" applyBorder="true" applyAlignment="true" applyProtection="true">
      <alignment horizontal="center" vertical="bottom" textRotation="0" wrapText="false" indent="0" shrinkToFit="false"/>
      <protection locked="false" hidden="false"/>
    </xf>
    <xf numFmtId="177" fontId="19" fillId="0" borderId="28" xfId="17" applyFont="true" applyBorder="true" applyAlignment="true" applyProtection="true">
      <alignment horizontal="general" vertical="bottom" textRotation="0" wrapText="false" indent="0" shrinkToFit="false"/>
      <protection locked="false" hidden="false"/>
    </xf>
    <xf numFmtId="172" fontId="19" fillId="0" borderId="28" xfId="0" applyFont="true" applyBorder="true" applyAlignment="true" applyProtection="true">
      <alignment horizontal="right" vertical="bottom" textRotation="0" wrapText="false" indent="0" shrinkToFit="false"/>
      <protection locked="false" hidden="false"/>
    </xf>
    <xf numFmtId="175" fontId="19" fillId="9" borderId="28" xfId="0" applyFont="true" applyBorder="true" applyAlignment="true" applyProtection="false">
      <alignment horizontal="center" vertical="bottom" textRotation="0" wrapText="false" indent="0" shrinkToFit="false"/>
      <protection locked="true" hidden="false"/>
    </xf>
    <xf numFmtId="175" fontId="19" fillId="0" borderId="28" xfId="0" applyFont="true" applyBorder="true" applyAlignment="true" applyProtection="true">
      <alignment horizontal="center" vertical="bottom" textRotation="0" wrapText="false" indent="0" shrinkToFit="false"/>
      <protection locked="false" hidden="false"/>
    </xf>
    <xf numFmtId="173" fontId="19" fillId="0" borderId="28" xfId="0" applyFont="true" applyBorder="true" applyAlignment="true" applyProtection="true">
      <alignment horizontal="center" vertical="bottom" textRotation="0" wrapText="false" indent="0" shrinkToFit="false"/>
      <protection locked="false" hidden="false"/>
    </xf>
    <xf numFmtId="177" fontId="19" fillId="9" borderId="29" xfId="17" applyFont="true" applyBorder="true" applyAlignment="true" applyProtection="tru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4" borderId="14" xfId="0" applyFont="true" applyBorder="true" applyAlignment="true" applyProtection="false">
      <alignment horizontal="left" vertical="bottom" textRotation="0" wrapText="false" indent="0" shrinkToFit="false"/>
      <protection locked="true" hidden="false"/>
    </xf>
    <xf numFmtId="179" fontId="22" fillId="0" borderId="0" xfId="0" applyFont="true" applyBorder="false" applyAlignment="true" applyProtection="false">
      <alignment horizontal="center" vertical="bottom" textRotation="0" wrapText="false" indent="0" shrinkToFit="false"/>
      <protection locked="true" hidden="false"/>
    </xf>
    <xf numFmtId="180" fontId="24" fillId="4" borderId="14" xfId="0" applyFont="true" applyBorder="true" applyAlignment="true" applyProtection="false">
      <alignment horizontal="left" vertical="bottom" textRotation="0" wrapText="false" indent="0" shrinkToFit="false"/>
      <protection locked="true" hidden="false"/>
    </xf>
    <xf numFmtId="181"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5" fillId="7" borderId="34" xfId="0" applyFont="true" applyBorder="true" applyAlignment="true" applyProtection="false">
      <alignment horizontal="left" vertical="bottom" textRotation="0" wrapText="false" indent="0" shrinkToFit="false"/>
      <protection locked="true" hidden="false"/>
    </xf>
    <xf numFmtId="164" fontId="26" fillId="7" borderId="3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7" borderId="36" xfId="0" applyFont="true" applyBorder="true" applyAlignment="true" applyProtection="false">
      <alignment horizontal="right" vertical="bottom" textRotation="0" wrapText="false" indent="0" shrinkToFit="false"/>
      <protection locked="true" hidden="false"/>
    </xf>
    <xf numFmtId="164" fontId="27" fillId="3" borderId="37" xfId="0" applyFont="true" applyBorder="true" applyAlignment="true" applyProtection="false">
      <alignment horizontal="left" vertical="bottom" textRotation="0" wrapText="false" indent="0" shrinkToFit="false"/>
      <protection locked="true" hidden="false"/>
    </xf>
    <xf numFmtId="164" fontId="27" fillId="3" borderId="32" xfId="0" applyFont="true" applyBorder="true" applyAlignment="true" applyProtection="false">
      <alignment horizontal="left" vertical="bottom" textRotation="0" wrapText="false" indent="0" shrinkToFit="false"/>
      <protection locked="true" hidden="false"/>
    </xf>
    <xf numFmtId="177" fontId="28" fillId="3" borderId="38" xfId="0" applyFont="true" applyBorder="true" applyAlignment="tru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8" fillId="7" borderId="16"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
    <dxf>
      <font>
        <name val="Arial"/>
        <family val="0"/>
        <b val="1"/>
        <i val="0"/>
        <color rgb="FFFF0000"/>
      </font>
      <fill>
        <patternFill>
          <bgColor rgb="FFC0C0C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hyperlink" Target="#Cliente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Cartera de Valores&apos;!A1"/><Relationship Id="rId5" Type="http://schemas.openxmlformats.org/officeDocument/2006/relationships/hyperlink" Target="#&apos;Informaci&#243;n Detallada&apos;!A1"/><Relationship Id="rId6" Type="http://schemas.openxmlformats.org/officeDocument/2006/relationships/hyperlink" Target="#Feriados!A1"/><Relationship Id="rId7" Type="http://schemas.openxmlformats.org/officeDocument/2006/relationships/image" Target="../media/image3.wmf"/><Relationship Id="rId8" Type="http://schemas.openxmlformats.org/officeDocument/2006/relationships/image" Target="../media/image4.wmf"/><Relationship Id="rId9" Type="http://schemas.openxmlformats.org/officeDocument/2006/relationships/oleObject" Target="../embeddings/oleObject1.bin"/><Relationship Id="rId10" Type="http://schemas.openxmlformats.org/officeDocument/2006/relationships/hyperlink" Target="http://www.omicroneditorial.com/" TargetMode="External"/><Relationship Id="rId11"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Cartera de Valores&apos;!A1"/><Relationship Id="rId3" Type="http://schemas.openxmlformats.org/officeDocument/2006/relationships/hyperlink" Target="#&apos;Informaci&#243;n Detallada&apos;!A1"/>
</Relationships>
</file>

<file path=xl/drawings/_rels/drawing3.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Feriados!A1"/><Relationship Id="rId3" Type="http://schemas.openxmlformats.org/officeDocument/2006/relationships/hyperlink" Target="#&apos;Informaci&#243;n Detallada&apos;!A1"/><Relationship Id="rId4" Type="http://schemas.openxmlformats.org/officeDocument/2006/relationships/hyperlink" Target="#Clientes!A1"/>
</Relationships>
</file>

<file path=xl/drawings/_rels/drawing4.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Cartera de Valores&apos;!A1"/>
</Relationships>
</file>

<file path=xl/drawings/_rels/drawing5.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Cartera de Valores&apos;!A1"/><Relationship Id="rId3" Type="http://schemas.openxmlformats.org/officeDocument/2006/relationships/hyperlink" Target="#&apos;Informaci&#243;n Detallada&apos;!A1"/>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2880</xdr:colOff>
      <xdr:row>11</xdr:row>
      <xdr:rowOff>28440</xdr:rowOff>
    </xdr:from>
    <xdr:to>
      <xdr:col>9</xdr:col>
      <xdr:colOff>523800</xdr:colOff>
      <xdr:row>12</xdr:row>
      <xdr:rowOff>9360</xdr:rowOff>
    </xdr:to>
    <xdr:sp>
      <xdr:nvSpPr>
        <xdr:cNvPr id="0" name="Rectangle 1">
          <a:hlinkClick r:id="rId1"/>
        </xdr:cNvPr>
        <xdr:cNvSpPr/>
      </xdr:nvSpPr>
      <xdr:spPr>
        <a:xfrm>
          <a:off x="2884680" y="15048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de Cliente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Cartera de Valore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542880</xdr:colOff>
      <xdr:row>12</xdr:row>
      <xdr:rowOff>75960</xdr:rowOff>
    </xdr:from>
    <xdr:to>
      <xdr:col>9</xdr:col>
      <xdr:colOff>523800</xdr:colOff>
      <xdr:row>13</xdr:row>
      <xdr:rowOff>56880</xdr:rowOff>
    </xdr:to>
    <xdr:sp>
      <xdr:nvSpPr>
        <xdr:cNvPr id="11" name="Rectangle 13">
          <a:hlinkClick r:id="rId4"/>
        </xdr:cNvPr>
        <xdr:cNvSpPr/>
      </xdr:nvSpPr>
      <xdr:spPr>
        <a:xfrm>
          <a:off x="2884680" y="171432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de Valores y Destino</a:t>
          </a:r>
          <a:endParaRPr b="0" lang="en-US" sz="800" spc="-1" strike="noStrike">
            <a:latin typeface="Times New Roman"/>
          </a:endParaRPr>
        </a:p>
      </xdr:txBody>
    </xdr:sp>
    <xdr:clientData/>
  </xdr:twoCellAnchor>
  <xdr:twoCellAnchor editAs="oneCell">
    <xdr:from>
      <xdr:col>6</xdr:col>
      <xdr:colOff>542880</xdr:colOff>
      <xdr:row>13</xdr:row>
      <xdr:rowOff>123840</xdr:rowOff>
    </xdr:from>
    <xdr:to>
      <xdr:col>9</xdr:col>
      <xdr:colOff>523800</xdr:colOff>
      <xdr:row>14</xdr:row>
      <xdr:rowOff>105120</xdr:rowOff>
    </xdr:to>
    <xdr:sp>
      <xdr:nvSpPr>
        <xdr:cNvPr id="12" name="Rectangle 14">
          <a:hlinkClick r:id="rId5"/>
        </xdr:cNvPr>
        <xdr:cNvSpPr/>
      </xdr:nvSpPr>
      <xdr:spPr>
        <a:xfrm>
          <a:off x="2884680" y="19242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formación Detallada</a:t>
          </a:r>
          <a:endParaRPr b="0" lang="en-US" sz="800" spc="-1" strike="noStrike">
            <a:latin typeface="Times New Roman"/>
          </a:endParaRPr>
        </a:p>
      </xdr:txBody>
    </xdr:sp>
    <xdr:clientData/>
  </xdr:twoCellAnchor>
  <xdr:twoCellAnchor editAs="oneCell">
    <xdr:from>
      <xdr:col>6</xdr:col>
      <xdr:colOff>542880</xdr:colOff>
      <xdr:row>15</xdr:row>
      <xdr:rowOff>9720</xdr:rowOff>
    </xdr:from>
    <xdr:to>
      <xdr:col>9</xdr:col>
      <xdr:colOff>523800</xdr:colOff>
      <xdr:row>15</xdr:row>
      <xdr:rowOff>152640</xdr:rowOff>
    </xdr:to>
    <xdr:sp>
      <xdr:nvSpPr>
        <xdr:cNvPr id="13" name="Rectangle 15">
          <a:hlinkClick r:id="rId6"/>
        </xdr:cNvPr>
        <xdr:cNvSpPr/>
      </xdr:nvSpPr>
      <xdr:spPr>
        <a:xfrm>
          <a:off x="2884680" y="213372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Feriado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4" name="Picture 16" descr=""/>
        <xdr:cNvPicPr/>
      </xdr:nvPicPr>
      <xdr:blipFill>
        <a:blip r:embed="rId7"/>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5" name="Picture 17" descr=""/>
        <xdr:cNvPicPr/>
      </xdr:nvPicPr>
      <xdr:blipFill>
        <a:blip r:embed="rId8"/>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6" name="Group 18"/>
        <xdr:cNvGrpSpPr/>
      </xdr:nvGrpSpPr>
      <xdr:grpSpPr>
        <a:xfrm>
          <a:off x="5369040" y="1028520"/>
          <a:ext cx="970560" cy="204840"/>
          <a:chOff x="5369040" y="1028520"/>
          <a:chExt cx="970560" cy="204840"/>
        </a:xfrm>
      </xdr:grpSpPr>
      <xdr:sp>
        <xdr:nvSpPr>
          <xdr:cNvPr id="17"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8" name="Picture 20"/>
          <xdr:cNvGraphicFramePr/>
        </xdr:nvGraphicFramePr>
        <xdr:xfrm>
          <a:off x="5369040" y="1028520"/>
          <a:ext cx="221040" cy="204840"/>
        </xdr:xfrm>
        <a:graphic>
          <a:graphicData uri="http://schemas.openxmlformats.org/presentationml/2006/ole">
            <xdr:oleObj r:id="rId9"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9" name="Picture 21" descr="">
          <a:hlinkClick r:id="rId10"/>
        </xdr:cNvPr>
        <xdr:cNvPicPr/>
      </xdr:nvPicPr>
      <xdr:blipFill>
        <a:blip r:embed="rId11"/>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xdr:row>
      <xdr:rowOff>0</xdr:rowOff>
    </xdr:from>
    <xdr:to>
      <xdr:col>2</xdr:col>
      <xdr:colOff>464400</xdr:colOff>
      <xdr:row>4</xdr:row>
      <xdr:rowOff>9360</xdr:rowOff>
    </xdr:to>
    <xdr:sp>
      <xdr:nvSpPr>
        <xdr:cNvPr id="20" name="Rectangle 5">
          <a:hlinkClick r:id="rId1"/>
        </xdr:cNvPr>
        <xdr:cNvSpPr/>
      </xdr:nvSpPr>
      <xdr:spPr>
        <a:xfrm>
          <a:off x="763920" y="95400"/>
          <a:ext cx="123984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2</xdr:col>
      <xdr:colOff>1227240</xdr:colOff>
      <xdr:row>1</xdr:row>
      <xdr:rowOff>47520</xdr:rowOff>
    </xdr:from>
    <xdr:to>
      <xdr:col>4</xdr:col>
      <xdr:colOff>191880</xdr:colOff>
      <xdr:row>3</xdr:row>
      <xdr:rowOff>66600</xdr:rowOff>
    </xdr:to>
    <xdr:sp>
      <xdr:nvSpPr>
        <xdr:cNvPr id="21" name="Rectangle 6">
          <a:hlinkClick r:id="rId2"/>
        </xdr:cNvPr>
        <xdr:cNvSpPr/>
      </xdr:nvSpPr>
      <xdr:spPr>
        <a:xfrm>
          <a:off x="2766600" y="85680"/>
          <a:ext cx="12384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rtera de Valores</a:t>
          </a:r>
          <a:endParaRPr b="0" lang="en-US" sz="800" spc="-1" strike="noStrike">
            <a:latin typeface="Times New Roman"/>
          </a:endParaRPr>
        </a:p>
      </xdr:txBody>
    </xdr:sp>
    <xdr:clientData/>
  </xdr:twoCellAnchor>
  <xdr:twoCellAnchor editAs="absolute">
    <xdr:from>
      <xdr:col>5</xdr:col>
      <xdr:colOff>19800</xdr:colOff>
      <xdr:row>1</xdr:row>
      <xdr:rowOff>47520</xdr:rowOff>
    </xdr:from>
    <xdr:to>
      <xdr:col>6</xdr:col>
      <xdr:colOff>372960</xdr:colOff>
      <xdr:row>3</xdr:row>
      <xdr:rowOff>66600</xdr:rowOff>
    </xdr:to>
    <xdr:sp>
      <xdr:nvSpPr>
        <xdr:cNvPr id="22" name="Rectangle 7">
          <a:hlinkClick r:id="rId3"/>
        </xdr:cNvPr>
        <xdr:cNvSpPr/>
      </xdr:nvSpPr>
      <xdr:spPr>
        <a:xfrm>
          <a:off x="4718160" y="85680"/>
          <a:ext cx="12384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Información Detallada</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880</xdr:colOff>
      <xdr:row>1</xdr:row>
      <xdr:rowOff>123840</xdr:rowOff>
    </xdr:from>
    <xdr:to>
      <xdr:col>2</xdr:col>
      <xdr:colOff>806400</xdr:colOff>
      <xdr:row>2</xdr:row>
      <xdr:rowOff>114480</xdr:rowOff>
    </xdr:to>
    <xdr:sp>
      <xdr:nvSpPr>
        <xdr:cNvPr id="23" name="Rectangle 224">
          <a:hlinkClick r:id="rId1"/>
        </xdr:cNvPr>
        <xdr:cNvSpPr/>
      </xdr:nvSpPr>
      <xdr:spPr>
        <a:xfrm>
          <a:off x="220680" y="295200"/>
          <a:ext cx="123840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2</xdr:col>
      <xdr:colOff>865080</xdr:colOff>
      <xdr:row>1</xdr:row>
      <xdr:rowOff>123840</xdr:rowOff>
    </xdr:from>
    <xdr:to>
      <xdr:col>3</xdr:col>
      <xdr:colOff>332640</xdr:colOff>
      <xdr:row>2</xdr:row>
      <xdr:rowOff>114480</xdr:rowOff>
    </xdr:to>
    <xdr:sp>
      <xdr:nvSpPr>
        <xdr:cNvPr id="24" name="Rectangle 225">
          <a:hlinkClick r:id="rId2"/>
        </xdr:cNvPr>
        <xdr:cNvSpPr/>
      </xdr:nvSpPr>
      <xdr:spPr>
        <a:xfrm>
          <a:off x="1517760" y="295200"/>
          <a:ext cx="123948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Feriados</a:t>
          </a:r>
          <a:endParaRPr b="0" lang="en-US" sz="800" spc="-1" strike="noStrike">
            <a:latin typeface="Times New Roman"/>
          </a:endParaRPr>
        </a:p>
      </xdr:txBody>
    </xdr:sp>
    <xdr:clientData/>
  </xdr:twoCellAnchor>
  <xdr:twoCellAnchor editAs="absolute">
    <xdr:from>
      <xdr:col>3</xdr:col>
      <xdr:colOff>392040</xdr:colOff>
      <xdr:row>1</xdr:row>
      <xdr:rowOff>123840</xdr:rowOff>
    </xdr:from>
    <xdr:to>
      <xdr:col>4</xdr:col>
      <xdr:colOff>916560</xdr:colOff>
      <xdr:row>2</xdr:row>
      <xdr:rowOff>114480</xdr:rowOff>
    </xdr:to>
    <xdr:sp>
      <xdr:nvSpPr>
        <xdr:cNvPr id="25" name="Rectangle 226">
          <a:hlinkClick r:id="rId3"/>
        </xdr:cNvPr>
        <xdr:cNvSpPr/>
      </xdr:nvSpPr>
      <xdr:spPr>
        <a:xfrm>
          <a:off x="2816640" y="295200"/>
          <a:ext cx="123876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Información Detallada</a:t>
          </a:r>
          <a:endParaRPr b="0" lang="en-US" sz="800" spc="-1" strike="noStrike">
            <a:latin typeface="Times New Roman"/>
          </a:endParaRPr>
        </a:p>
      </xdr:txBody>
    </xdr:sp>
    <xdr:clientData/>
  </xdr:twoCellAnchor>
  <xdr:twoCellAnchor editAs="absolute">
    <xdr:from>
      <xdr:col>4</xdr:col>
      <xdr:colOff>996120</xdr:colOff>
      <xdr:row>1</xdr:row>
      <xdr:rowOff>123840</xdr:rowOff>
    </xdr:from>
    <xdr:to>
      <xdr:col>6</xdr:col>
      <xdr:colOff>102240</xdr:colOff>
      <xdr:row>2</xdr:row>
      <xdr:rowOff>114480</xdr:rowOff>
    </xdr:to>
    <xdr:sp>
      <xdr:nvSpPr>
        <xdr:cNvPr id="26" name="Rectangle 227">
          <a:hlinkClick r:id="rId4"/>
        </xdr:cNvPr>
        <xdr:cNvSpPr/>
      </xdr:nvSpPr>
      <xdr:spPr>
        <a:xfrm>
          <a:off x="4134960" y="295200"/>
          <a:ext cx="123984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lientes</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2</xdr:row>
      <xdr:rowOff>123840</xdr:rowOff>
    </xdr:from>
    <xdr:to>
      <xdr:col>11</xdr:col>
      <xdr:colOff>332280</xdr:colOff>
      <xdr:row>10</xdr:row>
      <xdr:rowOff>95400</xdr:rowOff>
    </xdr:to>
    <xdr:sp>
      <xdr:nvSpPr>
        <xdr:cNvPr id="27" name="Rectangle 194"/>
        <xdr:cNvSpPr/>
      </xdr:nvSpPr>
      <xdr:spPr>
        <a:xfrm>
          <a:off x="180720" y="447840"/>
          <a:ext cx="9326520" cy="134316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absolute">
    <xdr:from>
      <xdr:col>2</xdr:col>
      <xdr:colOff>683640</xdr:colOff>
      <xdr:row>1</xdr:row>
      <xdr:rowOff>28440</xdr:rowOff>
    </xdr:from>
    <xdr:to>
      <xdr:col>4</xdr:col>
      <xdr:colOff>82080</xdr:colOff>
      <xdr:row>2</xdr:row>
      <xdr:rowOff>28800</xdr:rowOff>
    </xdr:to>
    <xdr:sp>
      <xdr:nvSpPr>
        <xdr:cNvPr id="28" name="Rectangle 451">
          <a:hlinkClick r:id="rId1"/>
        </xdr:cNvPr>
        <xdr:cNvSpPr/>
      </xdr:nvSpPr>
      <xdr:spPr>
        <a:xfrm>
          <a:off x="2202480" y="190440"/>
          <a:ext cx="123948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4</xdr:col>
      <xdr:colOff>141480</xdr:colOff>
      <xdr:row>1</xdr:row>
      <xdr:rowOff>28440</xdr:rowOff>
    </xdr:from>
    <xdr:to>
      <xdr:col>5</xdr:col>
      <xdr:colOff>311760</xdr:colOff>
      <xdr:row>2</xdr:row>
      <xdr:rowOff>28800</xdr:rowOff>
    </xdr:to>
    <xdr:sp>
      <xdr:nvSpPr>
        <xdr:cNvPr id="29" name="Rectangle 452">
          <a:hlinkClick r:id="rId2"/>
        </xdr:cNvPr>
        <xdr:cNvSpPr/>
      </xdr:nvSpPr>
      <xdr:spPr>
        <a:xfrm>
          <a:off x="3501360" y="190440"/>
          <a:ext cx="140796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rtera de Valores</a:t>
          </a:r>
          <a:endParaRPr b="0" lang="en-US" sz="800" spc="-1" strike="noStrike">
            <a:latin typeface="Times New Roman"/>
          </a:endParaRPr>
        </a:p>
      </xdr:txBody>
    </xdr:sp>
    <xdr:clientData/>
  </xdr:twoCellAnchor>
  <xdr:twoCellAnchor editAs="absolute">
    <xdr:from>
      <xdr:col>5</xdr:col>
      <xdr:colOff>381960</xdr:colOff>
      <xdr:row>1</xdr:row>
      <xdr:rowOff>28440</xdr:rowOff>
    </xdr:from>
    <xdr:to>
      <xdr:col>7</xdr:col>
      <xdr:colOff>746280</xdr:colOff>
      <xdr:row>2</xdr:row>
      <xdr:rowOff>28800</xdr:rowOff>
    </xdr:to>
    <xdr:sp>
      <xdr:nvSpPr>
        <xdr:cNvPr id="30" name="Rectangle 454"/>
        <xdr:cNvSpPr/>
      </xdr:nvSpPr>
      <xdr:spPr>
        <a:xfrm>
          <a:off x="4979520" y="190440"/>
          <a:ext cx="123912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Actualizar Tabla</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50640</xdr:colOff>
      <xdr:row>0</xdr:row>
      <xdr:rowOff>152640</xdr:rowOff>
    </xdr:from>
    <xdr:to>
      <xdr:col>4</xdr:col>
      <xdr:colOff>770040</xdr:colOff>
      <xdr:row>1</xdr:row>
      <xdr:rowOff>142920</xdr:rowOff>
    </xdr:to>
    <xdr:sp>
      <xdr:nvSpPr>
        <xdr:cNvPr id="31" name="Rectangle 3">
          <a:hlinkClick r:id="rId1"/>
        </xdr:cNvPr>
        <xdr:cNvSpPr/>
      </xdr:nvSpPr>
      <xdr:spPr>
        <a:xfrm>
          <a:off x="3277440" y="152640"/>
          <a:ext cx="119844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5</xdr:col>
      <xdr:colOff>48960</xdr:colOff>
      <xdr:row>0</xdr:row>
      <xdr:rowOff>152640</xdr:rowOff>
    </xdr:from>
    <xdr:to>
      <xdr:col>6</xdr:col>
      <xdr:colOff>467640</xdr:colOff>
      <xdr:row>1</xdr:row>
      <xdr:rowOff>142920</xdr:rowOff>
    </xdr:to>
    <xdr:sp>
      <xdr:nvSpPr>
        <xdr:cNvPr id="32" name="Rectangle 4">
          <a:hlinkClick r:id="rId2"/>
        </xdr:cNvPr>
        <xdr:cNvSpPr/>
      </xdr:nvSpPr>
      <xdr:spPr>
        <a:xfrm>
          <a:off x="4533840" y="152640"/>
          <a:ext cx="119808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rtera de Valores</a:t>
          </a:r>
          <a:endParaRPr b="0" lang="en-US" sz="800" spc="-1" strike="noStrike">
            <a:latin typeface="Times New Roman"/>
          </a:endParaRPr>
        </a:p>
      </xdr:txBody>
    </xdr:sp>
    <xdr:clientData/>
  </xdr:twoCellAnchor>
  <xdr:twoCellAnchor editAs="absolute">
    <xdr:from>
      <xdr:col>6</xdr:col>
      <xdr:colOff>525600</xdr:colOff>
      <xdr:row>0</xdr:row>
      <xdr:rowOff>152640</xdr:rowOff>
    </xdr:from>
    <xdr:to>
      <xdr:col>8</xdr:col>
      <xdr:colOff>166680</xdr:colOff>
      <xdr:row>1</xdr:row>
      <xdr:rowOff>142920</xdr:rowOff>
    </xdr:to>
    <xdr:sp>
      <xdr:nvSpPr>
        <xdr:cNvPr id="33" name="Rectangle 5">
          <a:hlinkClick r:id="rId3"/>
        </xdr:cNvPr>
        <xdr:cNvSpPr/>
      </xdr:nvSpPr>
      <xdr:spPr>
        <a:xfrm>
          <a:off x="5789880" y="152640"/>
          <a:ext cx="119916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Información Detallada</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34"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Cartera de Valores</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35" name="Group 2"/>
        <xdr:cNvGrpSpPr/>
      </xdr:nvGrpSpPr>
      <xdr:grpSpPr>
        <a:xfrm>
          <a:off x="5711040" y="2676240"/>
          <a:ext cx="588600" cy="452160"/>
          <a:chOff x="5711040" y="2676240"/>
          <a:chExt cx="588600" cy="452160"/>
        </a:xfrm>
      </xdr:grpSpPr>
      <xdr:sp>
        <xdr:nvSpPr>
          <xdr:cNvPr id="36"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7" name="Picture 4" descr=""/>
          <xdr:cNvPicPr/>
        </xdr:nvPicPr>
        <xdr:blipFill>
          <a:blip r:embed="rId1"/>
          <a:stretch/>
        </xdr:blipFill>
        <xdr:spPr>
          <a:xfrm>
            <a:off x="5778720" y="2676240"/>
            <a:ext cx="379080" cy="335160"/>
          </a:xfrm>
          <a:prstGeom prst="rect">
            <a:avLst/>
          </a:prstGeom>
          <a:ln w="0">
            <a:noFill/>
          </a:ln>
        </xdr:spPr>
      </xdr:pic>
      <xdr:sp>
        <xdr:nvSpPr>
          <xdr:cNvPr id="38"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9" name="Group 6"/>
        <xdr:cNvGrpSpPr/>
      </xdr:nvGrpSpPr>
      <xdr:grpSpPr>
        <a:xfrm>
          <a:off x="5057280" y="2676240"/>
          <a:ext cx="588600" cy="452160"/>
          <a:chOff x="5057280" y="2676240"/>
          <a:chExt cx="588600" cy="452160"/>
        </a:xfrm>
      </xdr:grpSpPr>
      <xdr:sp>
        <xdr:nvSpPr>
          <xdr:cNvPr id="40"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41"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42" name="Picture 9" descr=""/>
          <xdr:cNvPicPr/>
        </xdr:nvPicPr>
        <xdr:blipFill>
          <a:blip r:embed="rId2"/>
          <a:stretch/>
        </xdr:blipFill>
        <xdr:spPr>
          <a:xfrm>
            <a:off x="5226840" y="2686680"/>
            <a:ext cx="186480" cy="186120"/>
          </a:xfrm>
          <a:prstGeom prst="rect">
            <a:avLst/>
          </a:prstGeom>
          <a:ln w="0">
            <a:noFill/>
          </a:ln>
        </xdr:spPr>
      </xdr:pic>
      <xdr:sp>
        <xdr:nvSpPr>
          <xdr:cNvPr id="43"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44"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5"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46"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47" name="Group 15"/>
        <xdr:cNvGrpSpPr/>
      </xdr:nvGrpSpPr>
      <xdr:grpSpPr>
        <a:xfrm>
          <a:off x="5529600" y="1037880"/>
          <a:ext cx="739800" cy="185400"/>
          <a:chOff x="5529600" y="1037880"/>
          <a:chExt cx="739800" cy="185400"/>
        </a:xfrm>
      </xdr:grpSpPr>
      <xdr:sp>
        <xdr:nvSpPr>
          <xdr:cNvPr id="48"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9"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50"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51"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52"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795" createdVersion="3">
  <cacheSource type="worksheet">
    <worksheetSource ref="B5:M10522" sheet="Cartera de Valores"/>
  </cacheSource>
  <cacheFields count="12">
    <cacheField name="Interno" numFmtId="0">
      <sharedItems containsString="0" containsBlank="1" count="1">
        <m/>
      </sharedItems>
    </cacheField>
    <cacheField name="Cliente" numFmtId="0">
      <sharedItems containsString="0" containsBlank="1" count="1">
        <m/>
      </sharedItems>
    </cacheField>
    <cacheField name="Número" numFmtId="0">
      <sharedItems containsString="0" containsBlank="1" count="1">
        <m/>
      </sharedItems>
    </cacheField>
    <cacheField name="Inst/Banco" numFmtId="0">
      <sharedItems containsString="0" containsBlank="1" count="1">
        <m/>
      </sharedItems>
    </cacheField>
    <cacheField name="Importe" numFmtId="0">
      <sharedItems containsString="0" containsBlank="1" count="1">
        <m/>
      </sharedItems>
    </cacheField>
    <cacheField name="Fecha Valor" numFmtId="0">
      <sharedItems containsString="0" containsBlank="1" count="1">
        <m/>
      </sharedItems>
    </cacheField>
    <cacheField name="Dep/Ejec." numFmtId="0">
      <sharedItems containsBlank="1" count="2">
        <s v=""/>
        <m/>
      </sharedItems>
    </cacheField>
    <cacheField name="Dep." numFmtId="0">
      <sharedItems containsString="0" containsBlank="1" count="1">
        <m/>
      </sharedItems>
    </cacheField>
    <cacheField name="Fecha" numFmtId="0">
      <sharedItems containsString="0" containsBlank="1" count="1">
        <m/>
      </sharedItems>
    </cacheField>
    <cacheField name="Acreedor" numFmtId="0">
      <sharedItems containsString="0" containsBlank="1" count="1">
        <m/>
      </sharedItems>
    </cacheField>
    <cacheField name="Cartera" numFmtId="0">
      <sharedItems containsBlank="1" count="2">
        <s v=""/>
        <m/>
      </sharedItems>
    </cacheField>
    <cacheField name="Rechazado" numFmtId="0">
      <sharedItems containsString="0" containsBlank="1" count="1">
        <m/>
      </sharedItems>
    </cacheField>
  </cacheFields>
</pivotCacheDefinition>
</file>

<file path=xl/pivotCache/pivotCacheRecords1.xml><?xml version="1.0" encoding="utf-8"?>
<pivotCacheRecords xmlns="http://schemas.openxmlformats.org/spreadsheetml/2006/main" xmlns:r="http://schemas.openxmlformats.org/officeDocument/2006/relationships" count="1795">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r>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H15:I17" firstHeaderRow="2" firstDataRow="2" firstDataCol="0" rowPageCount="1" colPageCount="1"/>
  <pivotFields count="12">
    <pivotField compact="0" showAll="0" outline="0"/>
    <pivotField axis="axisPage" compact="0" showAll="0" defaultSubtotal="0" outline="0">
      <items count="1">
        <item h="1" x="0"/>
      </items>
    </pivotField>
    <pivotField axis="axisRow" compact="0" showAll="0" defaultSubtotal="0" outline="0">
      <items count="1">
        <item x="0"/>
      </items>
    </pivotField>
    <pivotField axis="axisRow" compact="0" showAll="0" outline="0">
      <items count="2">
        <item x="0"/>
        <item t="default"/>
      </items>
    </pivotField>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axis="axisRow" compact="0" showAll="0" defaultSubtotal="0" outline="0">
      <items count="1">
        <item h="1" x="0"/>
      </items>
    </pivotField>
  </pivotFields>
  <rowFields count="3">
    <field x="11"/>
    <field x="2"/>
    <field x="3"/>
  </rowFields>
  <pageFields count="1">
    <pageField fld="1" hier="-1"/>
  </pageFields>
  <dataFields count="1">
    <dataField name="Cheques Rechazados" fld="4"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B15:C17" firstHeaderRow="2" firstDataRow="2" firstDataCol="0" rowPageCount="1" colPageCount="1"/>
  <pivotFields count="12">
    <pivotField axis="axisRow" compact="0" showAll="0" defaultSubtotal="0" outline="0">
      <items count="1">
        <item h="1" x="0"/>
      </items>
    </pivotField>
    <pivotField axis="axisPage" compact="0" showAll="0" outline="0">
      <items count="2">
        <item h="1" x="0"/>
        <item t="default"/>
      </items>
    </pivotField>
    <pivotField axis="axisRow" compact="0" showAll="0" defaultSubtotal="0" outline="0">
      <items count="1">
        <item h="1" x="0"/>
      </items>
    </pivotField>
    <pivotField axis="axisRow" compact="0" showAll="0" defaultSubtotal="0" outline="0">
      <items count="1">
        <item x="0"/>
      </items>
    </pivotField>
    <pivotField dataField="1" compact="0" showAll="0"/>
    <pivotField compact="0" showAll="0" outline="0"/>
    <pivotField axis="axisRow" compact="0" showAll="0" defaultSubtotal="0" outline="0">
      <items count="2">
        <item x="0"/>
        <item h="1" x="1"/>
      </items>
    </pivotField>
    <pivotField compact="0" showAll="0" outline="0"/>
    <pivotField compact="0" showAll="0" outline="0"/>
    <pivotField compact="0" showAll="0" outline="0"/>
    <pivotField compact="0" showAll="0" outline="0"/>
    <pivotField compact="0" showAll="0" outline="0"/>
  </pivotFields>
  <rowFields count="4">
    <field x="0"/>
    <field x="2"/>
    <field x="3"/>
    <field x="6"/>
  </rowFields>
  <pageFields count="1">
    <pageField fld="1" hier="-1"/>
  </pageFields>
  <dataFields count="1">
    <dataField name="Cheques Recibidos" fld="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pivotTable" Target="../pivotTables/pivotTable1.xml"/><Relationship Id="rId5"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1" width="2.84"/>
    <col collapsed="false" customWidth="true" hidden="false" outlineLevel="0" max="2" min="2" style="32" width="18.99"/>
    <col collapsed="false" customWidth="true" hidden="false" outlineLevel="0" max="3" min="3" style="32" width="18.85"/>
    <col collapsed="false" customWidth="true" hidden="false" outlineLevel="0" max="4" min="4" style="32" width="13.41"/>
    <col collapsed="false" customWidth="true" hidden="false" outlineLevel="0" max="6" min="5" style="32" width="12.56"/>
    <col collapsed="false" customWidth="true" hidden="false" outlineLevel="0" max="7" min="7" style="32" width="16.42"/>
    <col collapsed="false" customWidth="true" hidden="false" outlineLevel="0" max="8" min="8" style="32" width="10.28"/>
    <col collapsed="false" customWidth="false" hidden="false" outlineLevel="0" max="257" min="9" style="31" width="11.42"/>
  </cols>
  <sheetData>
    <row r="1" customFormat="false" ht="3" hidden="false" customHeight="true" outlineLevel="0" collapsed="false"/>
    <row r="2" customFormat="false" ht="4.5" hidden="false" customHeight="true" outlineLevel="0" collapsed="false"/>
    <row r="3" customFormat="false" ht="6.75" hidden="false" customHeight="true" outlineLevel="0" collapsed="false"/>
    <row r="4" customFormat="false" ht="5.25" hidden="false" customHeight="true" outlineLevel="0" collapsed="false"/>
    <row r="6" customFormat="false" ht="11.25" hidden="false" customHeight="false" outlineLevel="0" collapsed="false">
      <c r="B6" s="33" t="s">
        <v>0</v>
      </c>
      <c r="C6" s="33" t="s">
        <v>1</v>
      </c>
      <c r="D6" s="33" t="s">
        <v>2</v>
      </c>
      <c r="E6" s="33" t="s">
        <v>3</v>
      </c>
      <c r="F6" s="33" t="s">
        <v>4</v>
      </c>
      <c r="G6" s="33" t="s">
        <v>5</v>
      </c>
      <c r="H6" s="33" t="s">
        <v>6</v>
      </c>
    </row>
    <row r="7" customFormat="false" ht="12.75" hidden="false" customHeight="false" outlineLevel="0" collapsed="false">
      <c r="B7" s="34"/>
      <c r="C7" s="34"/>
      <c r="D7" s="34"/>
      <c r="E7" s="34"/>
      <c r="F7" s="34"/>
      <c r="G7" s="35"/>
      <c r="H7" s="34"/>
    </row>
    <row r="8" customFormat="false" ht="12.75" hidden="false" customHeight="false" outlineLevel="0" collapsed="false">
      <c r="B8" s="34"/>
      <c r="C8" s="34"/>
      <c r="D8" s="34"/>
      <c r="E8" s="34"/>
      <c r="F8" s="34"/>
      <c r="G8" s="35"/>
      <c r="H8" s="34"/>
    </row>
    <row r="9" customFormat="false" ht="12.75" hidden="false" customHeight="false" outlineLevel="0" collapsed="false">
      <c r="B9" s="34"/>
      <c r="C9" s="34"/>
      <c r="D9" s="34"/>
      <c r="E9" s="34"/>
      <c r="F9" s="34"/>
      <c r="G9" s="35"/>
      <c r="H9" s="34"/>
    </row>
    <row r="10" customFormat="false" ht="12.75" hidden="false" customHeight="false" outlineLevel="0" collapsed="false">
      <c r="B10" s="34"/>
      <c r="C10" s="34"/>
      <c r="D10" s="34"/>
      <c r="E10" s="34"/>
      <c r="F10" s="34"/>
      <c r="G10" s="35"/>
      <c r="H10" s="34"/>
    </row>
    <row r="11" customFormat="false" ht="12.75" hidden="false" customHeight="false" outlineLevel="0" collapsed="false">
      <c r="B11" s="34"/>
      <c r="C11" s="34"/>
      <c r="D11" s="34"/>
      <c r="E11" s="34"/>
      <c r="F11" s="34"/>
      <c r="G11" s="35"/>
      <c r="H11" s="34"/>
    </row>
    <row r="12" customFormat="false" ht="12.75" hidden="false" customHeight="false" outlineLevel="0" collapsed="false">
      <c r="B12" s="34"/>
      <c r="C12" s="34"/>
      <c r="D12" s="34"/>
      <c r="E12" s="34"/>
      <c r="F12" s="34"/>
      <c r="G12" s="35"/>
      <c r="H12" s="34"/>
    </row>
    <row r="13" customFormat="false" ht="12.75" hidden="false" customHeight="false" outlineLevel="0" collapsed="false">
      <c r="B13" s="34"/>
      <c r="C13" s="34"/>
      <c r="D13" s="34"/>
      <c r="E13" s="34"/>
      <c r="F13" s="34"/>
      <c r="G13" s="35"/>
      <c r="H13" s="34"/>
    </row>
    <row r="14" customFormat="false" ht="12.75" hidden="false" customHeight="false" outlineLevel="0" collapsed="false">
      <c r="B14" s="34"/>
      <c r="C14" s="34"/>
      <c r="D14" s="34"/>
      <c r="E14" s="34"/>
      <c r="F14" s="34"/>
      <c r="G14" s="35"/>
      <c r="H14" s="34"/>
    </row>
    <row r="15" customFormat="false" ht="11.25" hidden="false" customHeight="false" outlineLevel="0" collapsed="false">
      <c r="B15" s="34"/>
      <c r="C15" s="34"/>
      <c r="D15" s="34"/>
      <c r="E15" s="34"/>
      <c r="F15" s="34"/>
      <c r="G15" s="34"/>
      <c r="H15" s="34"/>
    </row>
    <row r="16" customFormat="false" ht="11.25" hidden="false" customHeight="false" outlineLevel="0" collapsed="false">
      <c r="B16" s="34"/>
      <c r="C16" s="34"/>
      <c r="D16" s="34"/>
      <c r="E16" s="34"/>
      <c r="F16" s="34"/>
      <c r="G16" s="34"/>
      <c r="H16" s="34"/>
    </row>
    <row r="17" customFormat="false" ht="11.25" hidden="false" customHeight="false" outlineLevel="0" collapsed="false">
      <c r="B17" s="34"/>
      <c r="C17" s="34"/>
      <c r="D17" s="34"/>
      <c r="E17" s="34"/>
      <c r="F17" s="34"/>
      <c r="G17" s="34"/>
      <c r="H17" s="34"/>
    </row>
    <row r="18" customFormat="false" ht="11.25" hidden="false" customHeight="false" outlineLevel="0" collapsed="false">
      <c r="B18" s="34"/>
      <c r="C18" s="34"/>
      <c r="D18" s="34"/>
      <c r="E18" s="34"/>
      <c r="F18" s="34"/>
      <c r="G18" s="34"/>
      <c r="H18" s="34"/>
    </row>
    <row r="19" customFormat="false" ht="11.25" hidden="false" customHeight="false" outlineLevel="0" collapsed="false">
      <c r="B19" s="34"/>
      <c r="C19" s="34"/>
      <c r="D19" s="34"/>
      <c r="E19" s="34"/>
      <c r="F19" s="34"/>
      <c r="G19" s="34"/>
      <c r="H19" s="34"/>
    </row>
    <row r="20" customFormat="false" ht="11.25" hidden="false" customHeight="false" outlineLevel="0" collapsed="false">
      <c r="B20" s="34"/>
      <c r="C20" s="34"/>
      <c r="D20" s="34"/>
      <c r="E20" s="34"/>
      <c r="F20" s="34"/>
      <c r="G20" s="34"/>
      <c r="H20" s="34"/>
    </row>
    <row r="21" customFormat="false" ht="11.25" hidden="false" customHeight="false" outlineLevel="0" collapsed="false">
      <c r="B21" s="34"/>
      <c r="C21" s="34"/>
      <c r="D21" s="34"/>
      <c r="E21" s="34"/>
      <c r="F21" s="34"/>
      <c r="G21" s="34"/>
      <c r="H21" s="34"/>
    </row>
    <row r="22" customFormat="false" ht="11.25" hidden="false" customHeight="false" outlineLevel="0" collapsed="false">
      <c r="B22" s="34"/>
      <c r="C22" s="34"/>
      <c r="D22" s="34"/>
      <c r="E22" s="34"/>
      <c r="F22" s="34"/>
      <c r="G22" s="34"/>
      <c r="H22" s="34"/>
    </row>
    <row r="23" customFormat="false" ht="11.25" hidden="false" customHeight="false" outlineLevel="0" collapsed="false">
      <c r="B23" s="34"/>
      <c r="C23" s="34"/>
      <c r="D23" s="34"/>
      <c r="E23" s="34"/>
      <c r="F23" s="34"/>
      <c r="G23" s="34"/>
      <c r="H23" s="34"/>
    </row>
    <row r="24" customFormat="false" ht="11.25" hidden="false" customHeight="false" outlineLevel="0" collapsed="false">
      <c r="B24" s="34"/>
      <c r="C24" s="34"/>
      <c r="D24" s="34"/>
      <c r="E24" s="34"/>
      <c r="F24" s="34"/>
      <c r="G24" s="34"/>
      <c r="H24" s="34"/>
    </row>
    <row r="25" customFormat="false" ht="11.25" hidden="false" customHeight="false" outlineLevel="0" collapsed="false">
      <c r="B25" s="34"/>
      <c r="C25" s="34"/>
      <c r="D25" s="34"/>
      <c r="E25" s="34"/>
      <c r="F25" s="34"/>
      <c r="G25" s="34"/>
      <c r="H25" s="34"/>
    </row>
    <row r="26" customFormat="false" ht="11.25" hidden="false" customHeight="false" outlineLevel="0" collapsed="false">
      <c r="B26" s="34"/>
      <c r="C26" s="34"/>
      <c r="D26" s="34"/>
      <c r="E26" s="34"/>
      <c r="F26" s="34"/>
      <c r="G26" s="34"/>
      <c r="H26" s="34"/>
    </row>
    <row r="27" customFormat="false" ht="11.25" hidden="false" customHeight="false" outlineLevel="0" collapsed="false">
      <c r="B27" s="36"/>
      <c r="C27" s="34"/>
      <c r="D27" s="34"/>
      <c r="E27" s="34"/>
      <c r="F27" s="34"/>
      <c r="G27" s="34"/>
      <c r="H27" s="34"/>
    </row>
    <row r="28" customFormat="false" ht="11.25" hidden="false" customHeight="false" outlineLevel="0" collapsed="false">
      <c r="B28" s="34"/>
      <c r="C28" s="34"/>
      <c r="D28" s="34"/>
      <c r="E28" s="34"/>
      <c r="F28" s="34"/>
      <c r="G28" s="34"/>
      <c r="H28" s="34"/>
    </row>
    <row r="29" customFormat="false" ht="11.25" hidden="false" customHeight="false" outlineLevel="0" collapsed="false">
      <c r="B29" s="34"/>
      <c r="C29" s="34"/>
      <c r="D29" s="34"/>
      <c r="E29" s="34"/>
      <c r="F29" s="34"/>
      <c r="G29" s="34"/>
      <c r="H29" s="34"/>
    </row>
    <row r="30" customFormat="false" ht="11.25" hidden="false" customHeight="false" outlineLevel="0" collapsed="false">
      <c r="B30" s="34"/>
      <c r="C30" s="34"/>
      <c r="D30" s="34"/>
      <c r="E30" s="34"/>
      <c r="F30" s="34"/>
      <c r="G30" s="34"/>
      <c r="H30" s="34"/>
    </row>
    <row r="31" customFormat="false" ht="11.25" hidden="false" customHeight="false" outlineLevel="0" collapsed="false">
      <c r="B31" s="34"/>
      <c r="C31" s="34"/>
      <c r="D31" s="34"/>
      <c r="E31" s="34"/>
      <c r="F31" s="34"/>
      <c r="G31" s="34"/>
      <c r="H31" s="34"/>
    </row>
    <row r="32" customFormat="false" ht="11.25" hidden="false" customHeight="false" outlineLevel="0" collapsed="false">
      <c r="B32" s="34"/>
      <c r="C32" s="34"/>
      <c r="D32" s="34"/>
      <c r="E32" s="34"/>
      <c r="F32" s="34"/>
      <c r="G32" s="34"/>
      <c r="H32" s="34"/>
    </row>
    <row r="33" customFormat="false" ht="11.25" hidden="false" customHeight="false" outlineLevel="0" collapsed="false">
      <c r="B33" s="34"/>
      <c r="C33" s="34"/>
      <c r="D33" s="34"/>
      <c r="E33" s="34"/>
      <c r="F33" s="34"/>
      <c r="G33" s="34"/>
      <c r="H33" s="34"/>
    </row>
    <row r="34" customFormat="false" ht="11.25" hidden="false" customHeight="false" outlineLevel="0" collapsed="false">
      <c r="B34" s="34"/>
      <c r="C34" s="34"/>
      <c r="D34" s="34"/>
      <c r="E34" s="34"/>
      <c r="F34" s="34"/>
      <c r="G34" s="34"/>
      <c r="H34" s="34"/>
    </row>
    <row r="35" customFormat="false" ht="11.25" hidden="false" customHeight="false" outlineLevel="0" collapsed="false">
      <c r="B35" s="34"/>
      <c r="C35" s="34"/>
      <c r="D35" s="34"/>
      <c r="E35" s="34"/>
      <c r="F35" s="34"/>
      <c r="G35" s="34"/>
      <c r="H35" s="34"/>
    </row>
    <row r="36" customFormat="false" ht="11.25" hidden="false" customHeight="false" outlineLevel="0" collapsed="false">
      <c r="B36" s="34"/>
      <c r="C36" s="34"/>
      <c r="D36" s="34"/>
      <c r="E36" s="34"/>
      <c r="F36" s="34"/>
      <c r="G36" s="34"/>
      <c r="H36" s="34"/>
    </row>
    <row r="37" customFormat="false" ht="11.25" hidden="false" customHeight="false" outlineLevel="0" collapsed="false">
      <c r="B37" s="34"/>
      <c r="C37" s="34"/>
      <c r="D37" s="34"/>
      <c r="E37" s="34"/>
      <c r="F37" s="34"/>
      <c r="G37" s="34"/>
      <c r="H37" s="34"/>
    </row>
    <row r="38" customFormat="false" ht="11.25" hidden="false" customHeight="false" outlineLevel="0" collapsed="false">
      <c r="B38" s="34"/>
      <c r="C38" s="34"/>
      <c r="D38" s="34"/>
      <c r="E38" s="34"/>
      <c r="F38" s="34"/>
      <c r="G38" s="34"/>
      <c r="H38" s="34"/>
    </row>
    <row r="39" customFormat="false" ht="11.25" hidden="false" customHeight="false" outlineLevel="0" collapsed="false">
      <c r="B39" s="34"/>
      <c r="C39" s="34"/>
      <c r="D39" s="34"/>
      <c r="E39" s="34"/>
      <c r="F39" s="34"/>
      <c r="G39" s="34"/>
      <c r="H39" s="34"/>
    </row>
    <row r="40" customFormat="false" ht="11.25" hidden="false" customHeight="false" outlineLevel="0" collapsed="false">
      <c r="B40" s="34"/>
      <c r="C40" s="34"/>
      <c r="D40" s="34"/>
      <c r="E40" s="34"/>
      <c r="F40" s="34"/>
      <c r="G40" s="34"/>
      <c r="H40" s="34"/>
    </row>
    <row r="41" customFormat="false" ht="11.25" hidden="false" customHeight="false" outlineLevel="0" collapsed="false">
      <c r="B41" s="34"/>
      <c r="C41" s="34"/>
      <c r="D41" s="34"/>
      <c r="E41" s="34"/>
      <c r="F41" s="34"/>
      <c r="G41" s="34"/>
      <c r="H41" s="34"/>
    </row>
    <row r="42" customFormat="false" ht="11.25" hidden="false" customHeight="false" outlineLevel="0" collapsed="false">
      <c r="B42" s="34"/>
      <c r="C42" s="34"/>
      <c r="D42" s="34"/>
      <c r="E42" s="34"/>
      <c r="F42" s="34"/>
      <c r="G42" s="34"/>
      <c r="H42" s="34"/>
    </row>
    <row r="43" customFormat="false" ht="11.25" hidden="false" customHeight="false" outlineLevel="0" collapsed="false">
      <c r="B43" s="34"/>
      <c r="C43" s="34"/>
      <c r="D43" s="34"/>
      <c r="E43" s="34"/>
      <c r="F43" s="34"/>
      <c r="G43" s="34"/>
      <c r="H43" s="34"/>
    </row>
    <row r="44" customFormat="false" ht="11.25" hidden="false" customHeight="false" outlineLevel="0" collapsed="false">
      <c r="B44" s="34"/>
      <c r="C44" s="34"/>
      <c r="D44" s="34"/>
      <c r="E44" s="34"/>
      <c r="F44" s="34"/>
      <c r="G44" s="34"/>
      <c r="H44" s="34"/>
    </row>
    <row r="45" customFormat="false" ht="11.25" hidden="false" customHeight="false" outlineLevel="0" collapsed="false">
      <c r="B45" s="34"/>
      <c r="C45" s="34"/>
      <c r="D45" s="34"/>
      <c r="E45" s="34"/>
      <c r="F45" s="34"/>
      <c r="G45" s="34"/>
      <c r="H45" s="34"/>
    </row>
    <row r="46" customFormat="false" ht="11.25" hidden="false" customHeight="false" outlineLevel="0" collapsed="false">
      <c r="B46" s="34"/>
      <c r="C46" s="34"/>
      <c r="D46" s="34"/>
      <c r="E46" s="34"/>
      <c r="F46" s="34"/>
      <c r="G46" s="34"/>
      <c r="H46" s="34"/>
    </row>
    <row r="47" customFormat="false" ht="11.25" hidden="false" customHeight="false" outlineLevel="0" collapsed="false">
      <c r="B47" s="34"/>
      <c r="C47" s="34"/>
      <c r="D47" s="34"/>
      <c r="E47" s="34"/>
      <c r="F47" s="34"/>
      <c r="G47" s="34"/>
      <c r="H47" s="34"/>
    </row>
    <row r="48" customFormat="false" ht="11.25" hidden="false" customHeight="false" outlineLevel="0" collapsed="false">
      <c r="B48" s="34"/>
      <c r="C48" s="34"/>
      <c r="D48" s="34"/>
      <c r="E48" s="34"/>
      <c r="F48" s="34"/>
      <c r="G48" s="34"/>
      <c r="H48" s="34"/>
    </row>
    <row r="49" customFormat="false" ht="11.25" hidden="false" customHeight="false" outlineLevel="0" collapsed="false">
      <c r="B49" s="34"/>
      <c r="C49" s="34"/>
      <c r="D49" s="34"/>
      <c r="E49" s="34"/>
      <c r="F49" s="34"/>
      <c r="G49" s="34"/>
      <c r="H49" s="34"/>
    </row>
    <row r="50" customFormat="false" ht="11.25" hidden="false" customHeight="false" outlineLevel="0" collapsed="false">
      <c r="B50" s="34"/>
      <c r="C50" s="34"/>
      <c r="D50" s="34"/>
      <c r="E50" s="34"/>
      <c r="F50" s="34"/>
      <c r="G50" s="34"/>
      <c r="H50" s="34"/>
    </row>
    <row r="51" customFormat="false" ht="11.25" hidden="false" customHeight="false" outlineLevel="0" collapsed="false">
      <c r="B51" s="34"/>
      <c r="C51" s="34"/>
      <c r="D51" s="34"/>
      <c r="E51" s="34"/>
      <c r="F51" s="34"/>
      <c r="G51" s="34"/>
      <c r="H51" s="34"/>
    </row>
    <row r="52" customFormat="false" ht="11.25" hidden="false" customHeight="false" outlineLevel="0" collapsed="false">
      <c r="B52" s="34"/>
      <c r="C52" s="34"/>
      <c r="D52" s="34"/>
      <c r="E52" s="34"/>
      <c r="F52" s="34"/>
      <c r="G52" s="34"/>
      <c r="H52" s="34"/>
    </row>
    <row r="53" customFormat="false" ht="11.25" hidden="false" customHeight="false" outlineLevel="0" collapsed="false">
      <c r="B53" s="34"/>
      <c r="C53" s="34"/>
      <c r="D53" s="34"/>
      <c r="E53" s="34"/>
      <c r="F53" s="34"/>
      <c r="G53" s="34"/>
      <c r="H53" s="34"/>
    </row>
    <row r="54" customFormat="false" ht="11.25" hidden="false" customHeight="false" outlineLevel="0" collapsed="false">
      <c r="B54" s="34"/>
      <c r="C54" s="34"/>
      <c r="D54" s="34"/>
      <c r="E54" s="34"/>
      <c r="F54" s="34"/>
      <c r="G54" s="34"/>
      <c r="H54" s="34"/>
    </row>
    <row r="55" customFormat="false" ht="11.25" hidden="false" customHeight="false" outlineLevel="0" collapsed="false">
      <c r="B55" s="34"/>
      <c r="C55" s="34"/>
      <c r="D55" s="34"/>
      <c r="E55" s="34"/>
      <c r="F55" s="34"/>
      <c r="G55" s="34"/>
      <c r="H55" s="34"/>
    </row>
    <row r="56" customFormat="false" ht="11.25" hidden="false" customHeight="false" outlineLevel="0" collapsed="false">
      <c r="B56" s="34"/>
      <c r="C56" s="34"/>
      <c r="D56" s="34"/>
      <c r="E56" s="34"/>
      <c r="F56" s="34"/>
      <c r="G56" s="34"/>
      <c r="H56" s="34"/>
    </row>
    <row r="57" customFormat="false" ht="11.25" hidden="false" customHeight="false" outlineLevel="0" collapsed="false">
      <c r="B57" s="34"/>
      <c r="C57" s="34"/>
      <c r="D57" s="34"/>
      <c r="E57" s="34"/>
      <c r="F57" s="34"/>
      <c r="G57" s="34"/>
      <c r="H57" s="34"/>
    </row>
    <row r="58" customFormat="false" ht="11.25" hidden="false" customHeight="false" outlineLevel="0" collapsed="false">
      <c r="B58" s="34"/>
      <c r="C58" s="34"/>
      <c r="D58" s="34"/>
      <c r="E58" s="34"/>
      <c r="F58" s="34"/>
      <c r="G58" s="34"/>
      <c r="H58" s="34"/>
    </row>
    <row r="59" customFormat="false" ht="11.25" hidden="false" customHeight="false" outlineLevel="0" collapsed="false">
      <c r="B59" s="34"/>
      <c r="C59" s="34"/>
      <c r="D59" s="34"/>
      <c r="E59" s="34"/>
      <c r="F59" s="34"/>
      <c r="G59" s="34"/>
      <c r="H59" s="34"/>
    </row>
    <row r="60" customFormat="false" ht="11.25" hidden="false" customHeight="false" outlineLevel="0" collapsed="false">
      <c r="B60" s="34"/>
      <c r="C60" s="34"/>
      <c r="D60" s="34"/>
      <c r="E60" s="34"/>
      <c r="F60" s="34"/>
      <c r="G60" s="34"/>
      <c r="H60" s="34"/>
    </row>
    <row r="61" customFormat="false" ht="11.25" hidden="false" customHeight="false" outlineLevel="0" collapsed="false">
      <c r="B61" s="34"/>
      <c r="C61" s="34"/>
      <c r="D61" s="34"/>
      <c r="E61" s="34"/>
      <c r="F61" s="34"/>
      <c r="G61" s="34"/>
      <c r="H61" s="34"/>
    </row>
    <row r="62" customFormat="false" ht="11.25" hidden="false" customHeight="false" outlineLevel="0" collapsed="false">
      <c r="B62" s="34"/>
      <c r="C62" s="34"/>
      <c r="D62" s="34"/>
      <c r="E62" s="34"/>
      <c r="F62" s="34"/>
      <c r="G62" s="34"/>
      <c r="H62" s="34"/>
    </row>
    <row r="63" customFormat="false" ht="11.25" hidden="false" customHeight="false" outlineLevel="0" collapsed="false">
      <c r="B63" s="34"/>
      <c r="C63" s="34"/>
      <c r="D63" s="34"/>
      <c r="E63" s="34"/>
      <c r="F63" s="34"/>
      <c r="G63" s="34"/>
      <c r="H63" s="34"/>
    </row>
    <row r="64" customFormat="false" ht="11.25" hidden="false" customHeight="false" outlineLevel="0" collapsed="false">
      <c r="B64" s="34"/>
      <c r="C64" s="34"/>
      <c r="D64" s="34"/>
      <c r="E64" s="34"/>
      <c r="F64" s="34"/>
      <c r="G64" s="34"/>
      <c r="H64" s="34"/>
    </row>
    <row r="65" customFormat="false" ht="11.25" hidden="false" customHeight="false" outlineLevel="0" collapsed="false">
      <c r="B65" s="34"/>
      <c r="C65" s="34"/>
      <c r="D65" s="34"/>
      <c r="E65" s="34"/>
      <c r="F65" s="34"/>
      <c r="G65" s="34"/>
      <c r="H65" s="34"/>
    </row>
    <row r="66" customFormat="false" ht="11.25" hidden="false" customHeight="false" outlineLevel="0" collapsed="false">
      <c r="B66" s="34"/>
      <c r="C66" s="34"/>
      <c r="D66" s="34"/>
      <c r="E66" s="34"/>
      <c r="F66" s="34"/>
      <c r="G66" s="34"/>
      <c r="H66" s="34"/>
    </row>
    <row r="67" customFormat="false" ht="11.25" hidden="false" customHeight="false" outlineLevel="0" collapsed="false">
      <c r="B67" s="34"/>
      <c r="C67" s="34"/>
      <c r="D67" s="34"/>
      <c r="E67" s="34"/>
      <c r="F67" s="34"/>
      <c r="G67" s="34"/>
      <c r="H67" s="34"/>
    </row>
    <row r="68" customFormat="false" ht="11.25" hidden="false" customHeight="false" outlineLevel="0" collapsed="false">
      <c r="B68" s="34"/>
      <c r="C68" s="34"/>
      <c r="D68" s="34"/>
      <c r="E68" s="34"/>
      <c r="F68" s="34"/>
      <c r="G68" s="34"/>
      <c r="H68" s="34"/>
    </row>
    <row r="69" customFormat="false" ht="11.25" hidden="false" customHeight="false" outlineLevel="0" collapsed="false">
      <c r="B69" s="34"/>
      <c r="C69" s="34"/>
      <c r="D69" s="34"/>
      <c r="E69" s="34"/>
      <c r="F69" s="34"/>
      <c r="G69" s="34"/>
      <c r="H69" s="34"/>
    </row>
    <row r="70" customFormat="false" ht="11.25" hidden="false" customHeight="false" outlineLevel="0" collapsed="false">
      <c r="B70" s="34"/>
      <c r="C70" s="34"/>
      <c r="D70" s="34"/>
      <c r="E70" s="34"/>
      <c r="F70" s="34"/>
      <c r="G70" s="34"/>
      <c r="H70" s="34"/>
    </row>
    <row r="71" customFormat="false" ht="11.25" hidden="false" customHeight="false" outlineLevel="0" collapsed="false">
      <c r="B71" s="34"/>
      <c r="C71" s="34"/>
      <c r="D71" s="34"/>
      <c r="E71" s="34"/>
      <c r="F71" s="34"/>
      <c r="G71" s="34"/>
      <c r="H71" s="34"/>
    </row>
    <row r="72" customFormat="false" ht="11.25" hidden="false" customHeight="false" outlineLevel="0" collapsed="false">
      <c r="B72" s="34"/>
      <c r="C72" s="34"/>
      <c r="D72" s="34"/>
      <c r="E72" s="34"/>
      <c r="F72" s="34"/>
      <c r="G72" s="34"/>
      <c r="H72" s="34"/>
    </row>
    <row r="73" customFormat="false" ht="11.25" hidden="false" customHeight="false" outlineLevel="0" collapsed="false">
      <c r="B73" s="34"/>
      <c r="C73" s="34"/>
      <c r="D73" s="34"/>
      <c r="E73" s="34"/>
      <c r="F73" s="34"/>
      <c r="G73" s="34"/>
      <c r="H73" s="34"/>
    </row>
    <row r="74" customFormat="false" ht="11.25" hidden="false" customHeight="false" outlineLevel="0" collapsed="false">
      <c r="B74" s="34"/>
      <c r="C74" s="34"/>
      <c r="D74" s="34"/>
      <c r="E74" s="34"/>
      <c r="F74" s="34"/>
      <c r="G74" s="34"/>
      <c r="H74" s="34"/>
    </row>
    <row r="75" customFormat="false" ht="11.25" hidden="false" customHeight="false" outlineLevel="0" collapsed="false">
      <c r="B75" s="34"/>
      <c r="C75" s="34"/>
      <c r="D75" s="34"/>
      <c r="E75" s="34"/>
      <c r="F75" s="34"/>
      <c r="G75" s="34"/>
      <c r="H75" s="34"/>
    </row>
    <row r="76" customFormat="false" ht="11.25" hidden="false" customHeight="false" outlineLevel="0" collapsed="false">
      <c r="B76" s="34"/>
      <c r="C76" s="34"/>
      <c r="D76" s="34"/>
      <c r="E76" s="34"/>
      <c r="F76" s="34"/>
      <c r="G76" s="34"/>
      <c r="H76" s="34"/>
    </row>
    <row r="77" customFormat="false" ht="11.25" hidden="false" customHeight="false" outlineLevel="0" collapsed="false">
      <c r="B77" s="34"/>
      <c r="C77" s="34"/>
      <c r="D77" s="34"/>
      <c r="E77" s="34"/>
      <c r="F77" s="34"/>
      <c r="G77" s="34"/>
      <c r="H77" s="34"/>
    </row>
    <row r="78" customFormat="false" ht="11.25" hidden="false" customHeight="false" outlineLevel="0" collapsed="false">
      <c r="B78" s="34"/>
      <c r="C78" s="34"/>
      <c r="D78" s="34"/>
      <c r="E78" s="34"/>
      <c r="F78" s="34"/>
      <c r="G78" s="34"/>
      <c r="H78" s="34"/>
    </row>
    <row r="79" customFormat="false" ht="11.25" hidden="false" customHeight="false" outlineLevel="0" collapsed="false">
      <c r="B79" s="34"/>
      <c r="C79" s="34"/>
      <c r="D79" s="34"/>
      <c r="E79" s="34"/>
      <c r="F79" s="34"/>
      <c r="G79" s="34"/>
      <c r="H79" s="34"/>
    </row>
    <row r="80" customFormat="false" ht="11.25" hidden="false" customHeight="false" outlineLevel="0" collapsed="false">
      <c r="B80" s="34"/>
      <c r="C80" s="34"/>
      <c r="D80" s="34"/>
      <c r="E80" s="34"/>
      <c r="F80" s="34"/>
      <c r="G80" s="34"/>
      <c r="H80" s="34"/>
    </row>
    <row r="81" customFormat="false" ht="11.25" hidden="false" customHeight="false" outlineLevel="0" collapsed="false">
      <c r="B81" s="34"/>
      <c r="C81" s="34"/>
      <c r="D81" s="34"/>
      <c r="E81" s="34"/>
      <c r="F81" s="34"/>
      <c r="G81" s="34"/>
      <c r="H81" s="34"/>
    </row>
    <row r="82" customFormat="false" ht="11.25" hidden="false" customHeight="false" outlineLevel="0" collapsed="false">
      <c r="B82" s="34"/>
      <c r="C82" s="34"/>
      <c r="D82" s="34"/>
      <c r="E82" s="34"/>
      <c r="F82" s="34"/>
      <c r="G82" s="34"/>
      <c r="H82" s="34"/>
    </row>
    <row r="83" customFormat="false" ht="11.25" hidden="false" customHeight="false" outlineLevel="0" collapsed="false">
      <c r="B83" s="34"/>
      <c r="C83" s="34"/>
      <c r="D83" s="34"/>
      <c r="E83" s="34"/>
      <c r="F83" s="34"/>
      <c r="G83" s="34"/>
      <c r="H83" s="34"/>
    </row>
    <row r="84" customFormat="false" ht="11.25" hidden="false" customHeight="false" outlineLevel="0" collapsed="false">
      <c r="B84" s="34"/>
      <c r="C84" s="34"/>
      <c r="D84" s="34"/>
      <c r="E84" s="34"/>
      <c r="F84" s="34"/>
      <c r="G84" s="34"/>
      <c r="H84" s="34"/>
    </row>
    <row r="85" customFormat="false" ht="11.25" hidden="false" customHeight="false" outlineLevel="0" collapsed="false">
      <c r="B85" s="34"/>
      <c r="C85" s="34"/>
      <c r="D85" s="34"/>
      <c r="E85" s="34"/>
      <c r="F85" s="34"/>
      <c r="G85" s="34"/>
      <c r="H85" s="34"/>
    </row>
    <row r="86" customFormat="false" ht="11.25" hidden="false" customHeight="false" outlineLevel="0" collapsed="false">
      <c r="B86" s="34"/>
      <c r="C86" s="34"/>
      <c r="D86" s="34"/>
      <c r="E86" s="34"/>
      <c r="F86" s="34"/>
      <c r="G86" s="34"/>
      <c r="H86" s="34"/>
    </row>
    <row r="87" customFormat="false" ht="11.25" hidden="false" customHeight="false" outlineLevel="0" collapsed="false">
      <c r="B87" s="34"/>
      <c r="C87" s="34"/>
      <c r="D87" s="34"/>
      <c r="E87" s="34"/>
      <c r="F87" s="34"/>
      <c r="G87" s="34"/>
      <c r="H87" s="34"/>
    </row>
    <row r="88" customFormat="false" ht="11.25" hidden="false" customHeight="false" outlineLevel="0" collapsed="false">
      <c r="B88" s="34"/>
      <c r="C88" s="34"/>
      <c r="D88" s="34"/>
      <c r="E88" s="34"/>
      <c r="F88" s="34"/>
      <c r="G88" s="34"/>
      <c r="H88" s="34"/>
    </row>
    <row r="89" customFormat="false" ht="11.25" hidden="false" customHeight="false" outlineLevel="0" collapsed="false">
      <c r="B89" s="34"/>
      <c r="C89" s="34"/>
      <c r="D89" s="34"/>
      <c r="E89" s="34"/>
      <c r="F89" s="34"/>
      <c r="G89" s="34"/>
      <c r="H89" s="34"/>
    </row>
    <row r="90" customFormat="false" ht="11.25" hidden="false" customHeight="false" outlineLevel="0" collapsed="false">
      <c r="B90" s="34"/>
      <c r="C90" s="34"/>
      <c r="D90" s="34"/>
      <c r="E90" s="34"/>
      <c r="F90" s="34"/>
      <c r="G90" s="34"/>
      <c r="H90" s="34"/>
    </row>
    <row r="91" customFormat="false" ht="11.25" hidden="false" customHeight="false" outlineLevel="0" collapsed="false">
      <c r="B91" s="34"/>
      <c r="C91" s="34"/>
      <c r="D91" s="34"/>
      <c r="E91" s="34"/>
      <c r="F91" s="34"/>
      <c r="G91" s="34"/>
      <c r="H91" s="34"/>
    </row>
    <row r="92" customFormat="false" ht="11.25" hidden="false" customHeight="false" outlineLevel="0" collapsed="false">
      <c r="B92" s="34"/>
      <c r="C92" s="34"/>
      <c r="D92" s="34"/>
      <c r="E92" s="34"/>
      <c r="F92" s="34"/>
      <c r="G92" s="34"/>
      <c r="H92" s="34"/>
    </row>
    <row r="93" customFormat="false" ht="11.25" hidden="false" customHeight="false" outlineLevel="0" collapsed="false">
      <c r="B93" s="34"/>
      <c r="C93" s="34"/>
      <c r="D93" s="34"/>
      <c r="E93" s="34"/>
      <c r="F93" s="34"/>
      <c r="G93" s="34"/>
      <c r="H93" s="34"/>
    </row>
    <row r="94" customFormat="false" ht="11.25" hidden="false" customHeight="false" outlineLevel="0" collapsed="false">
      <c r="B94" s="34"/>
      <c r="C94" s="34"/>
      <c r="D94" s="34"/>
      <c r="E94" s="34"/>
      <c r="F94" s="34"/>
      <c r="G94" s="34"/>
      <c r="H94" s="34"/>
    </row>
    <row r="95" customFormat="false" ht="11.25" hidden="false" customHeight="false" outlineLevel="0" collapsed="false">
      <c r="B95" s="34"/>
      <c r="C95" s="34"/>
      <c r="D95" s="34"/>
      <c r="E95" s="34"/>
      <c r="F95" s="34"/>
      <c r="G95" s="34"/>
      <c r="H95" s="34"/>
    </row>
    <row r="96" customFormat="false" ht="11.25" hidden="false" customHeight="false" outlineLevel="0" collapsed="false">
      <c r="B96" s="34"/>
      <c r="C96" s="34"/>
      <c r="D96" s="34"/>
      <c r="E96" s="34"/>
      <c r="F96" s="34"/>
      <c r="G96" s="34"/>
      <c r="H96" s="34"/>
    </row>
    <row r="97" customFormat="false" ht="11.25" hidden="false" customHeight="false" outlineLevel="0" collapsed="false">
      <c r="B97" s="34"/>
      <c r="C97" s="34"/>
      <c r="D97" s="34"/>
      <c r="E97" s="34"/>
      <c r="F97" s="34"/>
      <c r="G97" s="34"/>
      <c r="H97" s="34"/>
    </row>
    <row r="98" customFormat="false" ht="11.25" hidden="false" customHeight="false" outlineLevel="0" collapsed="false">
      <c r="B98" s="34"/>
      <c r="C98" s="34"/>
      <c r="D98" s="34"/>
      <c r="E98" s="34"/>
      <c r="F98" s="34"/>
      <c r="G98" s="34"/>
      <c r="H98" s="34"/>
    </row>
    <row r="99" customFormat="false" ht="11.25" hidden="false" customHeight="false" outlineLevel="0" collapsed="false">
      <c r="B99" s="34"/>
      <c r="C99" s="34"/>
      <c r="D99" s="34"/>
      <c r="E99" s="34"/>
      <c r="F99" s="34"/>
      <c r="G99" s="34"/>
      <c r="H99" s="34"/>
    </row>
    <row r="100" customFormat="false" ht="11.25" hidden="false" customHeight="false" outlineLevel="0" collapsed="false">
      <c r="B100" s="34"/>
      <c r="C100" s="34"/>
      <c r="D100" s="34"/>
      <c r="E100" s="34"/>
      <c r="F100" s="34"/>
      <c r="G100" s="34"/>
      <c r="H100" s="34"/>
    </row>
    <row r="101" customFormat="false" ht="11.25" hidden="false" customHeight="false" outlineLevel="0" collapsed="false">
      <c r="B101" s="34"/>
      <c r="C101" s="34"/>
      <c r="D101" s="34"/>
      <c r="E101" s="34"/>
      <c r="F101" s="34"/>
      <c r="G101" s="34"/>
      <c r="H101" s="34"/>
    </row>
    <row r="102" customFormat="false" ht="11.25" hidden="false" customHeight="false" outlineLevel="0" collapsed="false">
      <c r="B102" s="34"/>
      <c r="C102" s="34"/>
      <c r="D102" s="34"/>
      <c r="E102" s="34"/>
      <c r="F102" s="34"/>
      <c r="G102" s="34"/>
      <c r="H102" s="34"/>
    </row>
    <row r="103" customFormat="false" ht="11.25" hidden="false" customHeight="false" outlineLevel="0" collapsed="false">
      <c r="B103" s="34"/>
      <c r="C103" s="34"/>
      <c r="D103" s="34"/>
      <c r="E103" s="34"/>
      <c r="F103" s="34"/>
      <c r="G103" s="34"/>
      <c r="H103" s="34"/>
    </row>
    <row r="104" customFormat="false" ht="11.25" hidden="false" customHeight="false" outlineLevel="0" collapsed="false">
      <c r="B104" s="34"/>
      <c r="C104" s="34"/>
      <c r="D104" s="34"/>
      <c r="E104" s="34"/>
      <c r="F104" s="34"/>
      <c r="G104" s="34"/>
      <c r="H104" s="34"/>
    </row>
    <row r="105" customFormat="false" ht="11.25" hidden="false" customHeight="false" outlineLevel="0" collapsed="false">
      <c r="B105" s="34"/>
      <c r="C105" s="34"/>
      <c r="D105" s="34"/>
      <c r="E105" s="34"/>
      <c r="F105" s="34"/>
      <c r="G105" s="34"/>
      <c r="H105" s="34"/>
    </row>
    <row r="106" customFormat="false" ht="11.25" hidden="false" customHeight="false" outlineLevel="0" collapsed="false">
      <c r="B106" s="34"/>
      <c r="C106" s="34"/>
      <c r="D106" s="34"/>
      <c r="E106" s="34"/>
      <c r="F106" s="34"/>
      <c r="G106" s="34"/>
      <c r="H106" s="34"/>
    </row>
    <row r="107" customFormat="false" ht="11.25" hidden="false" customHeight="false" outlineLevel="0" collapsed="false">
      <c r="B107" s="34"/>
      <c r="C107" s="34"/>
      <c r="D107" s="34"/>
      <c r="E107" s="34"/>
      <c r="F107" s="34"/>
      <c r="G107" s="34"/>
      <c r="H107" s="34"/>
    </row>
    <row r="108" customFormat="false" ht="11.25" hidden="false" customHeight="false" outlineLevel="0" collapsed="false">
      <c r="B108" s="34"/>
      <c r="C108" s="34"/>
      <c r="D108" s="34"/>
      <c r="E108" s="34"/>
      <c r="F108" s="34"/>
      <c r="G108" s="34"/>
      <c r="H108" s="34"/>
    </row>
    <row r="109" customFormat="false" ht="11.25" hidden="false" customHeight="false" outlineLevel="0" collapsed="false">
      <c r="B109" s="34"/>
      <c r="C109" s="34"/>
      <c r="D109" s="34"/>
      <c r="E109" s="34"/>
      <c r="F109" s="34"/>
      <c r="G109" s="34"/>
      <c r="H109" s="34"/>
    </row>
    <row r="110" customFormat="false" ht="11.25" hidden="false" customHeight="false" outlineLevel="0" collapsed="false">
      <c r="B110" s="34"/>
      <c r="C110" s="34"/>
      <c r="D110" s="34"/>
      <c r="E110" s="34"/>
      <c r="F110" s="34"/>
      <c r="G110" s="34"/>
      <c r="H110" s="34"/>
    </row>
    <row r="111" customFormat="false" ht="11.25" hidden="false" customHeight="false" outlineLevel="0" collapsed="false">
      <c r="B111" s="34"/>
      <c r="C111" s="34"/>
      <c r="D111" s="34"/>
      <c r="E111" s="34"/>
      <c r="F111" s="34"/>
      <c r="G111" s="34"/>
      <c r="H111" s="34"/>
    </row>
    <row r="112" customFormat="false" ht="12.75" hidden="false" customHeight="false" outlineLevel="0" collapsed="false">
      <c r="B112" s="34"/>
      <c r="C112" s="34"/>
      <c r="D112" s="34"/>
      <c r="E112" s="34"/>
      <c r="F112" s="34"/>
      <c r="G112" s="35"/>
      <c r="H112" s="34"/>
    </row>
    <row r="113" customFormat="false" ht="11.25" hidden="false" customHeight="false" outlineLevel="0" collapsed="false">
      <c r="B113" s="34"/>
      <c r="C113" s="34"/>
      <c r="D113" s="34"/>
      <c r="E113" s="34"/>
      <c r="F113" s="34"/>
      <c r="G113" s="34"/>
      <c r="H113" s="34"/>
    </row>
    <row r="114" customFormat="false" ht="11.25" hidden="false" customHeight="false" outlineLevel="0" collapsed="false">
      <c r="B114" s="34"/>
      <c r="C114" s="34"/>
      <c r="D114" s="34"/>
      <c r="E114" s="34"/>
      <c r="F114" s="34"/>
      <c r="G114" s="34"/>
      <c r="H114" s="34"/>
    </row>
    <row r="115" customFormat="false" ht="11.25" hidden="false" customHeight="false" outlineLevel="0" collapsed="false">
      <c r="B115" s="34"/>
      <c r="C115" s="34"/>
      <c r="D115" s="34"/>
      <c r="E115" s="34"/>
      <c r="F115" s="34"/>
      <c r="G115" s="34"/>
      <c r="H115" s="34"/>
    </row>
    <row r="116" customFormat="false" ht="11.25" hidden="false" customHeight="false" outlineLevel="0" collapsed="false">
      <c r="B116" s="34"/>
      <c r="C116" s="34"/>
      <c r="D116" s="34"/>
      <c r="E116" s="34"/>
      <c r="F116" s="34"/>
      <c r="G116" s="34"/>
      <c r="H116" s="34"/>
    </row>
    <row r="117" customFormat="false" ht="11.25" hidden="false" customHeight="false" outlineLevel="0" collapsed="false">
      <c r="B117" s="34"/>
      <c r="C117" s="34"/>
      <c r="D117" s="34"/>
      <c r="E117" s="34"/>
      <c r="F117" s="34"/>
      <c r="G117" s="34"/>
      <c r="H117" s="34"/>
    </row>
    <row r="118" customFormat="false" ht="11.25" hidden="false" customHeight="false" outlineLevel="0" collapsed="false">
      <c r="B118" s="34"/>
      <c r="C118" s="34"/>
      <c r="D118" s="34"/>
      <c r="E118" s="34"/>
      <c r="F118" s="34"/>
      <c r="G118" s="34"/>
      <c r="H118" s="34"/>
    </row>
    <row r="119" customFormat="false" ht="11.25" hidden="false" customHeight="false" outlineLevel="0" collapsed="false">
      <c r="B119" s="34"/>
      <c r="C119" s="34"/>
      <c r="D119" s="34"/>
      <c r="E119" s="34"/>
      <c r="F119" s="34"/>
      <c r="G119" s="34"/>
      <c r="H119" s="34"/>
    </row>
    <row r="120" customFormat="false" ht="11.25" hidden="false" customHeight="false" outlineLevel="0" collapsed="false">
      <c r="B120" s="34"/>
      <c r="C120" s="34"/>
      <c r="D120" s="34"/>
      <c r="E120" s="34"/>
      <c r="F120" s="34"/>
      <c r="G120" s="34"/>
      <c r="H120" s="34"/>
    </row>
    <row r="121" customFormat="false" ht="11.25" hidden="false" customHeight="false" outlineLevel="0" collapsed="false">
      <c r="B121" s="34"/>
      <c r="C121" s="34"/>
      <c r="D121" s="34"/>
      <c r="E121" s="34"/>
      <c r="F121" s="34"/>
      <c r="G121" s="34"/>
      <c r="H121" s="34"/>
    </row>
    <row r="122" customFormat="false" ht="11.25" hidden="false" customHeight="false" outlineLevel="0" collapsed="false">
      <c r="B122" s="34"/>
      <c r="C122" s="34"/>
      <c r="D122" s="34"/>
      <c r="E122" s="34"/>
      <c r="F122" s="34"/>
      <c r="G122" s="34"/>
      <c r="H122" s="34"/>
    </row>
    <row r="123" customFormat="false" ht="11.25" hidden="false" customHeight="false" outlineLevel="0" collapsed="false">
      <c r="B123" s="34"/>
      <c r="C123" s="34"/>
      <c r="D123" s="34"/>
      <c r="E123" s="34"/>
      <c r="F123" s="34"/>
      <c r="G123" s="34"/>
      <c r="H123" s="34"/>
    </row>
    <row r="124" customFormat="false" ht="11.25" hidden="false" customHeight="false" outlineLevel="0" collapsed="false">
      <c r="B124" s="34"/>
      <c r="C124" s="34"/>
      <c r="D124" s="34"/>
      <c r="E124" s="34"/>
      <c r="F124" s="34"/>
      <c r="G124" s="34"/>
      <c r="H124" s="34"/>
    </row>
    <row r="125" customFormat="false" ht="11.25" hidden="false" customHeight="false" outlineLevel="0" collapsed="false">
      <c r="B125" s="34"/>
      <c r="C125" s="34"/>
      <c r="D125" s="34"/>
      <c r="E125" s="34"/>
      <c r="F125" s="34"/>
      <c r="G125" s="34"/>
      <c r="H125" s="34"/>
    </row>
    <row r="126" customFormat="false" ht="11.25" hidden="false" customHeight="false" outlineLevel="0" collapsed="false">
      <c r="B126" s="34"/>
      <c r="C126" s="34"/>
      <c r="D126" s="34"/>
      <c r="E126" s="34"/>
      <c r="F126" s="34"/>
      <c r="G126" s="34"/>
      <c r="H126" s="34"/>
    </row>
  </sheetData>
  <printOptions headings="false" gridLines="false" gridLinesSet="true" horizontalCentered="false" verticalCentered="false"/>
  <pageMargins left="0.379861111111111" right="0.359722222222222" top="0.45" bottom="0.984027777777778"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3.5" zeroHeight="false" outlineLevelRow="0" outlineLevelCol="0"/>
  <cols>
    <col collapsed="false" customWidth="true" hidden="false" outlineLevel="0" max="1" min="1" style="37" width="1.56"/>
    <col collapsed="false" customWidth="true" hidden="false" outlineLevel="0" max="2" min="2" style="38" width="7.7"/>
    <col collapsed="false" customWidth="true" hidden="false" outlineLevel="0" max="3" min="3" style="37" width="25.13"/>
    <col collapsed="false" customWidth="true" hidden="false" outlineLevel="0" max="4" min="4" style="39" width="10.13"/>
    <col collapsed="false" customWidth="true" hidden="false" outlineLevel="0" max="5" min="5" style="37" width="16.28"/>
    <col collapsed="false" customWidth="true" hidden="false" outlineLevel="0" max="6" min="6" style="37" width="13.99"/>
    <col collapsed="false" customWidth="true" hidden="false" outlineLevel="0" max="7" min="7" style="40" width="22.56"/>
    <col collapsed="false" customWidth="true" hidden="false" outlineLevel="0" max="8" min="8" style="41" width="10.85"/>
    <col collapsed="false" customWidth="true" hidden="false" outlineLevel="0" max="9" min="9" style="41" width="6.99"/>
    <col collapsed="false" customWidth="true" hidden="false" outlineLevel="0" max="10" min="10" style="42" width="10.99"/>
    <col collapsed="false" customWidth="true" hidden="false" outlineLevel="0" max="11" min="11" style="37" width="16.42"/>
    <col collapsed="false" customWidth="true" hidden="false" outlineLevel="0" max="12" min="12" style="37" width="15.41"/>
    <col collapsed="false" customWidth="false" hidden="false" outlineLevel="0" max="13" min="13" style="43" width="11.42"/>
    <col collapsed="false" customWidth="true" hidden="true" outlineLevel="0" max="14" min="14" style="37" width="2.84"/>
    <col collapsed="false" customWidth="false" hidden="false" outlineLevel="0" max="257" min="15" style="37" width="11.42"/>
  </cols>
  <sheetData>
    <row r="1" customFormat="false" ht="13.5" hidden="false" customHeight="false" outlineLevel="0" collapsed="false">
      <c r="H1" s="44"/>
      <c r="J1" s="42" t="s">
        <v>7</v>
      </c>
      <c r="K1" s="45" t="n">
        <f aca="true">TODAY()</f>
        <v>46233</v>
      </c>
    </row>
    <row r="2" customFormat="false" ht="13.5" hidden="false" customHeight="false" outlineLevel="0" collapsed="false">
      <c r="H2" s="46"/>
      <c r="N2" s="37" t="s">
        <v>8</v>
      </c>
    </row>
    <row r="3" customFormat="false" ht="13.5" hidden="false" customHeight="false" outlineLevel="0" collapsed="false">
      <c r="H3" s="47"/>
      <c r="M3" s="48"/>
      <c r="N3" s="49"/>
    </row>
    <row r="4" customFormat="false" ht="13.5" hidden="false" customHeight="true" outlineLevel="0" collapsed="false">
      <c r="B4" s="50"/>
      <c r="C4" s="50"/>
      <c r="D4" s="51" t="s">
        <v>9</v>
      </c>
      <c r="E4" s="51"/>
      <c r="F4" s="51"/>
      <c r="G4" s="52"/>
      <c r="H4" s="53" t="s">
        <v>10</v>
      </c>
      <c r="I4" s="54" t="s">
        <v>11</v>
      </c>
      <c r="J4" s="54"/>
      <c r="K4" s="54"/>
      <c r="L4" s="55" t="s">
        <v>12</v>
      </c>
      <c r="M4" s="56" t="s">
        <v>13</v>
      </c>
      <c r="N4" s="37" t="s">
        <v>14</v>
      </c>
    </row>
    <row r="5" customFormat="false" ht="13.5" hidden="false" customHeight="false" outlineLevel="0" collapsed="false">
      <c r="B5" s="50" t="s">
        <v>15</v>
      </c>
      <c r="C5" s="57" t="s">
        <v>16</v>
      </c>
      <c r="D5" s="58" t="s">
        <v>17</v>
      </c>
      <c r="E5" s="54" t="s">
        <v>18</v>
      </c>
      <c r="F5" s="59" t="s">
        <v>19</v>
      </c>
      <c r="G5" s="60" t="s">
        <v>20</v>
      </c>
      <c r="H5" s="57" t="s">
        <v>21</v>
      </c>
      <c r="I5" s="61" t="s">
        <v>22</v>
      </c>
      <c r="J5" s="62" t="s">
        <v>23</v>
      </c>
      <c r="K5" s="54" t="s">
        <v>24</v>
      </c>
      <c r="L5" s="63" t="s">
        <v>25</v>
      </c>
      <c r="M5" s="64" t="s">
        <v>26</v>
      </c>
      <c r="N5" s="49"/>
    </row>
    <row r="6" customFormat="false" ht="12.75" hidden="false" customHeight="false" outlineLevel="0" collapsed="false">
      <c r="B6" s="65"/>
      <c r="C6" s="66"/>
      <c r="D6" s="67"/>
      <c r="E6" s="66"/>
      <c r="F6" s="68"/>
      <c r="G6" s="69"/>
      <c r="H6" s="70" t="str">
        <f aca="false">IF(G6="","",DIA.LAB(G6,1-DIAS.LAB(G6,G6,Feriados!$C$3:$C$1000),Feriados!$C$3:$C$1000))</f>
        <v/>
      </c>
      <c r="I6" s="71"/>
      <c r="J6" s="72"/>
      <c r="K6" s="66"/>
      <c r="L6" s="73" t="str">
        <f aca="false">IF(B6="","",IF(I6="",IF(J6="",0+F6,0+0),0+0))</f>
        <v/>
      </c>
      <c r="M6" s="74"/>
    </row>
    <row r="7" customFormat="false" ht="12.75" hidden="false" customHeight="false" outlineLevel="0" collapsed="false">
      <c r="B7" s="75"/>
      <c r="C7" s="76"/>
      <c r="D7" s="77"/>
      <c r="E7" s="66"/>
      <c r="F7" s="78"/>
      <c r="G7" s="69"/>
      <c r="H7" s="79" t="str">
        <f aca="false">IF(G7="","",DIA.LAB(G7,1-DIAS.LAB(G7,G7,Feriados!$C$3:$C$1000),Feriados!$C$3:$C$1000))</f>
        <v/>
      </c>
      <c r="I7" s="80"/>
      <c r="J7" s="81"/>
      <c r="K7" s="76"/>
      <c r="L7" s="82" t="str">
        <f aca="false">IF(B7="","",IF(I7="",IF(J7="",L6+F7,L6+0),L6+0))</f>
        <v/>
      </c>
      <c r="M7" s="83"/>
    </row>
    <row r="8" customFormat="false" ht="12.75" hidden="false" customHeight="false" outlineLevel="0" collapsed="false">
      <c r="B8" s="75"/>
      <c r="C8" s="76"/>
      <c r="D8" s="77"/>
      <c r="E8" s="66"/>
      <c r="F8" s="78"/>
      <c r="G8" s="69"/>
      <c r="H8" s="79" t="str">
        <f aca="false">IF(G8="","",DIA.LAB(G8,1-DIAS.LAB(G8,G8,Feriados!$C$3:$C$1000),Feriados!$C$3:$C$1000))</f>
        <v/>
      </c>
      <c r="I8" s="80"/>
      <c r="J8" s="81"/>
      <c r="K8" s="76"/>
      <c r="L8" s="82" t="str">
        <f aca="false">IF(B8="","",IF(I8="",IF(J8="",L7+F8,L7+0),L7+0))</f>
        <v/>
      </c>
      <c r="M8" s="83"/>
    </row>
    <row r="9" customFormat="false" ht="12.75" hidden="false" customHeight="false" outlineLevel="0" collapsed="false">
      <c r="B9" s="75"/>
      <c r="C9" s="76"/>
      <c r="D9" s="77"/>
      <c r="E9" s="66"/>
      <c r="F9" s="78"/>
      <c r="G9" s="69"/>
      <c r="H9" s="79" t="str">
        <f aca="false">IF(G9="","",DIA.LAB(G9,1-DIAS.LAB(G9,G9,Feriados!$C$3:$C$1000),Feriados!$C$3:$C$1000))</f>
        <v/>
      </c>
      <c r="I9" s="80"/>
      <c r="J9" s="81"/>
      <c r="K9" s="76"/>
      <c r="L9" s="82" t="str">
        <f aca="false">IF(B9="","",IF(I9="",IF(J9="",L8+F9,L8+0),L8+0))</f>
        <v/>
      </c>
      <c r="M9" s="83"/>
    </row>
    <row r="10" customFormat="false" ht="12.75" hidden="false" customHeight="false" outlineLevel="0" collapsed="false">
      <c r="B10" s="75"/>
      <c r="C10" s="76"/>
      <c r="D10" s="77"/>
      <c r="E10" s="66"/>
      <c r="F10" s="78"/>
      <c r="G10" s="69"/>
      <c r="H10" s="79" t="str">
        <f aca="false">IF(G10="","",DIA.LAB(G10,1-DIAS.LAB(G10,G10,Feriados!$C$3:$C$1000),Feriados!$C$3:$C$1000))</f>
        <v/>
      </c>
      <c r="I10" s="80"/>
      <c r="J10" s="81"/>
      <c r="K10" s="76"/>
      <c r="L10" s="82" t="str">
        <f aca="false">IF(B10="","",IF(I10="",IF(J10="",L9+F10,L9+0),L9+0))</f>
        <v/>
      </c>
      <c r="M10" s="83"/>
    </row>
    <row r="11" customFormat="false" ht="12.75" hidden="false" customHeight="false" outlineLevel="0" collapsed="false">
      <c r="B11" s="75"/>
      <c r="C11" s="76"/>
      <c r="D11" s="77"/>
      <c r="E11" s="76"/>
      <c r="F11" s="78"/>
      <c r="G11" s="84"/>
      <c r="H11" s="79" t="str">
        <f aca="false">IF(G11="","",DIA.LAB(G11,1-DIAS.LAB(G11,G11,Feriados!$C$3:$C$1000),Feriados!$C$3:$C$1000))</f>
        <v/>
      </c>
      <c r="I11" s="80"/>
      <c r="J11" s="81"/>
      <c r="K11" s="76"/>
      <c r="L11" s="82" t="str">
        <f aca="false">IF(B11="","",IF(I11="",IF(J11="",L10+F11,L10+0),L10+0))</f>
        <v/>
      </c>
      <c r="M11" s="83"/>
    </row>
    <row r="12" customFormat="false" ht="12.75" hidden="false" customHeight="false" outlineLevel="0" collapsed="false">
      <c r="B12" s="75"/>
      <c r="C12" s="76"/>
      <c r="D12" s="77"/>
      <c r="E12" s="76"/>
      <c r="F12" s="78"/>
      <c r="G12" s="84"/>
      <c r="H12" s="79" t="str">
        <f aca="false">IF(G12="","",DIA.LAB(G12,1-DIAS.LAB(G12,G12,Feriados!$C$3:$C$1000),Feriados!$C$3:$C$1000))</f>
        <v/>
      </c>
      <c r="I12" s="80"/>
      <c r="J12" s="81"/>
      <c r="K12" s="76"/>
      <c r="L12" s="82" t="str">
        <f aca="false">IF(B12="","",IF(I12="",IF(J12="",L11+F12,L11+0),L11+0))</f>
        <v/>
      </c>
      <c r="M12" s="83"/>
    </row>
    <row r="13" customFormat="false" ht="12.75" hidden="false" customHeight="false" outlineLevel="0" collapsed="false">
      <c r="B13" s="75"/>
      <c r="C13" s="76"/>
      <c r="D13" s="77"/>
      <c r="E13" s="76"/>
      <c r="F13" s="78"/>
      <c r="G13" s="84"/>
      <c r="H13" s="79" t="str">
        <f aca="false">IF(G13="","",DIA.LAB(G13,1-DIAS.LAB(G13,G13,Feriados!$C$3:$C$1000),Feriados!$C$3:$C$1000))</f>
        <v/>
      </c>
      <c r="I13" s="80"/>
      <c r="J13" s="81"/>
      <c r="K13" s="76"/>
      <c r="L13" s="82" t="str">
        <f aca="false">IF(B13="","",IF(I13="",IF(J13="",L12+F13,L12+0),L12+0))</f>
        <v/>
      </c>
      <c r="M13" s="83"/>
    </row>
    <row r="14" customFormat="false" ht="12.75" hidden="false" customHeight="false" outlineLevel="0" collapsed="false">
      <c r="B14" s="75"/>
      <c r="C14" s="76"/>
      <c r="D14" s="77"/>
      <c r="E14" s="76"/>
      <c r="F14" s="78"/>
      <c r="G14" s="84"/>
      <c r="H14" s="79" t="str">
        <f aca="false">IF(G14="","",DIA.LAB(G14,1-DIAS.LAB(G14,G14,Feriados!$C$3:$C$1000),Feriados!$C$3:$C$1000))</f>
        <v/>
      </c>
      <c r="I14" s="80"/>
      <c r="J14" s="81"/>
      <c r="K14" s="76"/>
      <c r="L14" s="82" t="str">
        <f aca="false">IF(B14="","",IF(I14="",IF(J14="",L13+F14,L13+0),L13+0))</f>
        <v/>
      </c>
      <c r="M14" s="83"/>
    </row>
    <row r="15" customFormat="false" ht="12.75" hidden="false" customHeight="false" outlineLevel="0" collapsed="false">
      <c r="B15" s="75"/>
      <c r="C15" s="76"/>
      <c r="D15" s="77"/>
      <c r="E15" s="76"/>
      <c r="F15" s="78"/>
      <c r="G15" s="84"/>
      <c r="H15" s="79" t="str">
        <f aca="false">IF(G15="","",DIA.LAB(G15,1-DIAS.LAB(G15,G15,Feriados!$C$3:$C$1000),Feriados!$C$3:$C$1000))</f>
        <v/>
      </c>
      <c r="I15" s="80"/>
      <c r="J15" s="81"/>
      <c r="K15" s="76"/>
      <c r="L15" s="82" t="str">
        <f aca="false">IF(B15="","",IF(I15="",IF(J15="",L14+F15,L14+0),L14+0))</f>
        <v/>
      </c>
      <c r="M15" s="83"/>
    </row>
    <row r="16" customFormat="false" ht="12.75" hidden="false" customHeight="false" outlineLevel="0" collapsed="false">
      <c r="B16" s="75"/>
      <c r="C16" s="76"/>
      <c r="D16" s="77"/>
      <c r="E16" s="76"/>
      <c r="F16" s="78"/>
      <c r="G16" s="84"/>
      <c r="H16" s="79" t="str">
        <f aca="false">IF(G16="","",DIA.LAB(G16,1-DIAS.LAB(G16,G16,Feriados!$C$3:$C$1000),Feriados!$C$3:$C$1000))</f>
        <v/>
      </c>
      <c r="I16" s="80"/>
      <c r="J16" s="81"/>
      <c r="K16" s="76"/>
      <c r="L16" s="82" t="str">
        <f aca="false">IF(B16="","",IF(I16="",IF(J16="",L15+F16,L15+0),L15+0))</f>
        <v/>
      </c>
      <c r="M16" s="83"/>
    </row>
    <row r="17" customFormat="false" ht="12.75" hidden="false" customHeight="false" outlineLevel="0" collapsed="false">
      <c r="B17" s="75"/>
      <c r="C17" s="76"/>
      <c r="D17" s="77"/>
      <c r="E17" s="76"/>
      <c r="F17" s="78"/>
      <c r="G17" s="84"/>
      <c r="H17" s="79" t="str">
        <f aca="false">IF(G17="","",DIA.LAB(G17,1-DIAS.LAB(G17,G17,Feriados!$C$3:$C$1000),Feriados!$C$3:$C$1000))</f>
        <v/>
      </c>
      <c r="I17" s="80"/>
      <c r="J17" s="81"/>
      <c r="K17" s="76"/>
      <c r="L17" s="82" t="str">
        <f aca="false">IF(B17="","",IF(I17="",IF(J17="",L16+F17,L16+0),L16+0))</f>
        <v/>
      </c>
      <c r="M17" s="83"/>
    </row>
    <row r="18" customFormat="false" ht="12.75" hidden="false" customHeight="false" outlineLevel="0" collapsed="false">
      <c r="B18" s="75"/>
      <c r="C18" s="76"/>
      <c r="D18" s="77"/>
      <c r="E18" s="76"/>
      <c r="F18" s="78"/>
      <c r="G18" s="84"/>
      <c r="H18" s="79" t="str">
        <f aca="false">IF(G18="","",DIA.LAB(G18,1-DIAS.LAB(G18,G18,Feriados!$C$3:$C$1000),Feriados!$C$3:$C$1000))</f>
        <v/>
      </c>
      <c r="I18" s="80"/>
      <c r="J18" s="81"/>
      <c r="K18" s="76"/>
      <c r="L18" s="82" t="str">
        <f aca="false">IF(B18="","",IF(I18="",IF(J18="",L17+F18,L17+0),L17+0))</f>
        <v/>
      </c>
      <c r="M18" s="83"/>
    </row>
    <row r="19" customFormat="false" ht="12.75" hidden="false" customHeight="false" outlineLevel="0" collapsed="false">
      <c r="B19" s="75"/>
      <c r="C19" s="76"/>
      <c r="D19" s="77"/>
      <c r="E19" s="76"/>
      <c r="F19" s="78"/>
      <c r="G19" s="84"/>
      <c r="H19" s="79" t="str">
        <f aca="false">IF(G19="","",DIA.LAB(G19,1-DIAS.LAB(G19,G19,Feriados!$C$3:$C$1000),Feriados!$C$3:$C$1000))</f>
        <v/>
      </c>
      <c r="I19" s="80"/>
      <c r="J19" s="81"/>
      <c r="K19" s="76"/>
      <c r="L19" s="82" t="str">
        <f aca="false">IF(B19="","",IF(I19="",IF(J19="",L18+F19,L18+0),L18+0))</f>
        <v/>
      </c>
      <c r="M19" s="83"/>
    </row>
    <row r="20" customFormat="false" ht="12.75" hidden="false" customHeight="false" outlineLevel="0" collapsed="false">
      <c r="B20" s="75"/>
      <c r="C20" s="76"/>
      <c r="D20" s="77"/>
      <c r="E20" s="76"/>
      <c r="F20" s="78"/>
      <c r="G20" s="84"/>
      <c r="H20" s="79" t="str">
        <f aca="false">IF(G20="","",DIA.LAB(G20,1-DIAS.LAB(G20,G20,Feriados!$C$3:$C$1000),Feriados!$C$3:$C$1000))</f>
        <v/>
      </c>
      <c r="I20" s="80"/>
      <c r="J20" s="81"/>
      <c r="K20" s="76"/>
      <c r="L20" s="82" t="str">
        <f aca="false">IF(B20="","",IF(I20="",IF(J20="",L19+F20,L19+0),L19+0))</f>
        <v/>
      </c>
      <c r="M20" s="83"/>
    </row>
    <row r="21" customFormat="false" ht="12.75" hidden="false" customHeight="false" outlineLevel="0" collapsed="false">
      <c r="B21" s="75"/>
      <c r="C21" s="76"/>
      <c r="D21" s="77"/>
      <c r="E21" s="76"/>
      <c r="F21" s="78"/>
      <c r="G21" s="84"/>
      <c r="H21" s="79" t="str">
        <f aca="false">IF(G21="","",DIA.LAB(G21,1-DIAS.LAB(G21,G21,Feriados!$C$3:$C$1000),Feriados!$C$3:$C$1000))</f>
        <v/>
      </c>
      <c r="I21" s="80"/>
      <c r="J21" s="81"/>
      <c r="K21" s="76"/>
      <c r="L21" s="82" t="str">
        <f aca="false">IF(B21="","",IF(I21="",IF(J21="",L20+F21,L20+0),L20+0))</f>
        <v/>
      </c>
      <c r="M21" s="83"/>
    </row>
    <row r="22" customFormat="false" ht="12.75" hidden="false" customHeight="false" outlineLevel="0" collapsed="false">
      <c r="B22" s="75"/>
      <c r="C22" s="76"/>
      <c r="D22" s="77"/>
      <c r="E22" s="76"/>
      <c r="F22" s="78"/>
      <c r="G22" s="84"/>
      <c r="H22" s="79" t="str">
        <f aca="false">IF(G22="","",DIA.LAB(G22,1-DIAS.LAB(G22,G22,Feriados!$C$3:$C$1000),Feriados!$C$3:$C$1000))</f>
        <v/>
      </c>
      <c r="I22" s="80"/>
      <c r="J22" s="81"/>
      <c r="K22" s="76"/>
      <c r="L22" s="82" t="str">
        <f aca="false">IF(B22="","",IF(I22="",IF(J22="",L21+F22,L21+0),L21+0))</f>
        <v/>
      </c>
      <c r="M22" s="83"/>
    </row>
    <row r="23" customFormat="false" ht="12.75" hidden="false" customHeight="false" outlineLevel="0" collapsed="false">
      <c r="B23" s="75"/>
      <c r="C23" s="76"/>
      <c r="D23" s="77"/>
      <c r="E23" s="76"/>
      <c r="F23" s="78"/>
      <c r="G23" s="84"/>
      <c r="H23" s="79" t="str">
        <f aca="false">IF(G23="","",DIA.LAB(G23,1-DIAS.LAB(G23,G23,Feriados!$C$3:$C$1000),Feriados!$C$3:$C$1000))</f>
        <v/>
      </c>
      <c r="I23" s="80"/>
      <c r="J23" s="81"/>
      <c r="K23" s="76"/>
      <c r="L23" s="82" t="str">
        <f aca="false">IF(B23="","",IF(I23="",IF(J23="",L22+F23,L22+0),L22+0))</f>
        <v/>
      </c>
      <c r="M23" s="83"/>
    </row>
    <row r="24" customFormat="false" ht="12.75" hidden="false" customHeight="false" outlineLevel="0" collapsed="false">
      <c r="B24" s="75"/>
      <c r="C24" s="76"/>
      <c r="D24" s="77"/>
      <c r="E24" s="76"/>
      <c r="F24" s="78"/>
      <c r="G24" s="84"/>
      <c r="H24" s="79" t="str">
        <f aca="false">IF(G24="","",DIA.LAB(G24,1-DIAS.LAB(G24,G24,Feriados!$C$3:$C$1000),Feriados!$C$3:$C$1000))</f>
        <v/>
      </c>
      <c r="I24" s="80"/>
      <c r="J24" s="81"/>
      <c r="K24" s="76"/>
      <c r="L24" s="82" t="str">
        <f aca="false">IF(B24="","",IF(I24="",IF(J24="",L23+F24,L23+0),L23+0))</f>
        <v/>
      </c>
      <c r="M24" s="83"/>
    </row>
    <row r="25" customFormat="false" ht="12.75" hidden="false" customHeight="false" outlineLevel="0" collapsed="false">
      <c r="B25" s="75"/>
      <c r="C25" s="76"/>
      <c r="D25" s="77"/>
      <c r="E25" s="76"/>
      <c r="F25" s="78"/>
      <c r="G25" s="84"/>
      <c r="H25" s="79" t="str">
        <f aca="false">IF(G25="","",DIA.LAB(G25,1-DIAS.LAB(G25,G25,Feriados!$C$3:$C$1000),Feriados!$C$3:$C$1000))</f>
        <v/>
      </c>
      <c r="I25" s="80"/>
      <c r="J25" s="81"/>
      <c r="K25" s="76"/>
      <c r="L25" s="82" t="str">
        <f aca="false">IF(B25="","",IF(I25="",IF(J25="",L24+F25,L24+0),L24+0))</f>
        <v/>
      </c>
      <c r="M25" s="83"/>
    </row>
    <row r="26" customFormat="false" ht="12.75" hidden="false" customHeight="false" outlineLevel="0" collapsed="false">
      <c r="B26" s="75"/>
      <c r="C26" s="76"/>
      <c r="D26" s="77"/>
      <c r="E26" s="76"/>
      <c r="F26" s="78"/>
      <c r="G26" s="84"/>
      <c r="H26" s="79" t="str">
        <f aca="false">IF(G26="","",DIA.LAB(G26,1-DIAS.LAB(G26,G26,Feriados!$C$3:$C$1000),Feriados!$C$3:$C$1000))</f>
        <v/>
      </c>
      <c r="I26" s="80"/>
      <c r="J26" s="81"/>
      <c r="K26" s="76"/>
      <c r="L26" s="82" t="str">
        <f aca="false">IF(B26="","",IF(I26="",IF(J26="",L25+F26,L25+0),L25+0))</f>
        <v/>
      </c>
      <c r="M26" s="83"/>
    </row>
    <row r="27" customFormat="false" ht="12.75" hidden="false" customHeight="false" outlineLevel="0" collapsed="false">
      <c r="B27" s="75"/>
      <c r="C27" s="76"/>
      <c r="D27" s="77"/>
      <c r="E27" s="76"/>
      <c r="F27" s="78"/>
      <c r="G27" s="84"/>
      <c r="H27" s="79" t="str">
        <f aca="false">IF(G27="","",DIA.LAB(G27,1-DIAS.LAB(G27,G27,Feriados!$C$3:$C$1000),Feriados!$C$3:$C$1000))</f>
        <v/>
      </c>
      <c r="I27" s="80"/>
      <c r="J27" s="81"/>
      <c r="K27" s="76"/>
      <c r="L27" s="82" t="str">
        <f aca="false">IF(B27="","",IF(I27="",IF(J27="",L26+F27,L26+0),L26+0))</f>
        <v/>
      </c>
      <c r="M27" s="83"/>
    </row>
    <row r="28" customFormat="false" ht="12.75" hidden="false" customHeight="false" outlineLevel="0" collapsed="false">
      <c r="B28" s="75"/>
      <c r="C28" s="76"/>
      <c r="D28" s="77"/>
      <c r="E28" s="76"/>
      <c r="F28" s="78"/>
      <c r="G28" s="84"/>
      <c r="H28" s="79" t="str">
        <f aca="false">IF(G28="","",DIA.LAB(G28,1-DIAS.LAB(G28,G28,Feriados!$C$3:$C$1000),Feriados!$C$3:$C$1000))</f>
        <v/>
      </c>
      <c r="I28" s="80"/>
      <c r="J28" s="81"/>
      <c r="K28" s="76"/>
      <c r="L28" s="82" t="str">
        <f aca="false">IF(B28="","",IF(I28="",IF(J28="",L27+F28,L27+0),L27+0))</f>
        <v/>
      </c>
      <c r="M28" s="83"/>
    </row>
    <row r="29" customFormat="false" ht="12.75" hidden="false" customHeight="false" outlineLevel="0" collapsed="false">
      <c r="B29" s="75"/>
      <c r="C29" s="76"/>
      <c r="D29" s="77"/>
      <c r="E29" s="76"/>
      <c r="F29" s="78"/>
      <c r="G29" s="84"/>
      <c r="H29" s="79" t="str">
        <f aca="false">IF(G29="","",DIA.LAB(G29,1-DIAS.LAB(G29,G29,Feriados!$C$3:$C$1000),Feriados!$C$3:$C$1000))</f>
        <v/>
      </c>
      <c r="I29" s="80"/>
      <c r="J29" s="81"/>
      <c r="K29" s="76"/>
      <c r="L29" s="82" t="str">
        <f aca="false">IF(B29="","",IF(I29="",IF(J29="",L28+F29,L28+0),L28+0))</f>
        <v/>
      </c>
      <c r="M29" s="83"/>
    </row>
    <row r="30" customFormat="false" ht="12.75" hidden="false" customHeight="false" outlineLevel="0" collapsed="false">
      <c r="B30" s="75"/>
      <c r="C30" s="76"/>
      <c r="D30" s="77"/>
      <c r="E30" s="76"/>
      <c r="F30" s="78"/>
      <c r="G30" s="84"/>
      <c r="H30" s="79" t="str">
        <f aca="false">IF(G30="","",DIA.LAB(G30,1-DIAS.LAB(G30,G30,Feriados!$C$3:$C$1000),Feriados!$C$3:$C$1000))</f>
        <v/>
      </c>
      <c r="I30" s="80"/>
      <c r="J30" s="81"/>
      <c r="K30" s="76"/>
      <c r="L30" s="82" t="str">
        <f aca="false">IF(B30="","",IF(I30="",IF(J30="",L29+F30,L29+0),L29+0))</f>
        <v/>
      </c>
      <c r="M30" s="83"/>
    </row>
    <row r="31" customFormat="false" ht="12.75" hidden="false" customHeight="false" outlineLevel="0" collapsed="false">
      <c r="B31" s="75"/>
      <c r="C31" s="76"/>
      <c r="D31" s="77"/>
      <c r="E31" s="76"/>
      <c r="F31" s="78"/>
      <c r="G31" s="84"/>
      <c r="H31" s="79" t="str">
        <f aca="false">IF(G31="","",DIA.LAB(G31,1-DIAS.LAB(G31,G31,Feriados!$C$3:$C$1000),Feriados!$C$3:$C$1000))</f>
        <v/>
      </c>
      <c r="I31" s="80"/>
      <c r="J31" s="81"/>
      <c r="K31" s="76"/>
      <c r="L31" s="82" t="str">
        <f aca="false">IF(B31="","",IF(I31="",IF(J31="",L30+F31,L30+0),L30+0))</f>
        <v/>
      </c>
      <c r="M31" s="83"/>
    </row>
    <row r="32" customFormat="false" ht="12.75" hidden="false" customHeight="false" outlineLevel="0" collapsed="false">
      <c r="B32" s="75"/>
      <c r="C32" s="76"/>
      <c r="D32" s="77"/>
      <c r="E32" s="76"/>
      <c r="F32" s="78"/>
      <c r="G32" s="84"/>
      <c r="H32" s="79" t="str">
        <f aca="false">IF(G32="","",DIA.LAB(G32,1-DIAS.LAB(G32,G32,Feriados!$C$3:$C$1000),Feriados!$C$3:$C$1000))</f>
        <v/>
      </c>
      <c r="I32" s="80"/>
      <c r="J32" s="81"/>
      <c r="K32" s="76"/>
      <c r="L32" s="82" t="str">
        <f aca="false">IF(B32="","",IF(I32="",IF(J32="",L31+F32,L31+0),L31+0))</f>
        <v/>
      </c>
      <c r="M32" s="83"/>
    </row>
    <row r="33" customFormat="false" ht="12.75" hidden="false" customHeight="false" outlineLevel="0" collapsed="false">
      <c r="B33" s="75"/>
      <c r="C33" s="76"/>
      <c r="D33" s="77"/>
      <c r="E33" s="76"/>
      <c r="F33" s="78"/>
      <c r="G33" s="84"/>
      <c r="H33" s="79" t="str">
        <f aca="false">IF(G33="","",DIA.LAB(G33,1-DIAS.LAB(G33,G33,Feriados!$C$3:$C$1000),Feriados!$C$3:$C$1000))</f>
        <v/>
      </c>
      <c r="I33" s="80"/>
      <c r="J33" s="81"/>
      <c r="K33" s="76"/>
      <c r="L33" s="82" t="str">
        <f aca="false">IF(B33="","",IF(I33="",IF(J33="",L32+F33,L32+0),L32+0))</f>
        <v/>
      </c>
      <c r="M33" s="83"/>
    </row>
    <row r="34" customFormat="false" ht="12.75" hidden="false" customHeight="false" outlineLevel="0" collapsed="false">
      <c r="B34" s="75"/>
      <c r="C34" s="76"/>
      <c r="D34" s="77"/>
      <c r="E34" s="76"/>
      <c r="F34" s="78"/>
      <c r="G34" s="84"/>
      <c r="H34" s="79" t="str">
        <f aca="false">IF(G34="","",DIA.LAB(G34,1-DIAS.LAB(G34,G34,Feriados!$C$3:$C$1000),Feriados!$C$3:$C$1000))</f>
        <v/>
      </c>
      <c r="I34" s="80"/>
      <c r="J34" s="81"/>
      <c r="K34" s="76"/>
      <c r="L34" s="82" t="str">
        <f aca="false">IF(B34="","",IF(I34="",IF(J34="",L33+F34,L33+0),L33+0))</f>
        <v/>
      </c>
      <c r="M34" s="83"/>
    </row>
    <row r="35" customFormat="false" ht="12.75" hidden="false" customHeight="false" outlineLevel="0" collapsed="false">
      <c r="B35" s="75"/>
      <c r="C35" s="76"/>
      <c r="D35" s="77"/>
      <c r="E35" s="76"/>
      <c r="F35" s="78"/>
      <c r="G35" s="84"/>
      <c r="H35" s="79" t="str">
        <f aca="false">IF(G35="","",DIA.LAB(G35,1-DIAS.LAB(G35,G35,Feriados!$C$3:$C$1000),Feriados!$C$3:$C$1000))</f>
        <v/>
      </c>
      <c r="I35" s="80"/>
      <c r="J35" s="81"/>
      <c r="K35" s="76"/>
      <c r="L35" s="82" t="str">
        <f aca="false">IF(B35="","",IF(I35="",IF(J35="",L34+F35,L34+0),L34+0))</f>
        <v/>
      </c>
      <c r="M35" s="83"/>
    </row>
    <row r="36" customFormat="false" ht="12.75" hidden="false" customHeight="false" outlineLevel="0" collapsed="false">
      <c r="B36" s="75"/>
      <c r="C36" s="76"/>
      <c r="D36" s="77"/>
      <c r="E36" s="76"/>
      <c r="F36" s="78"/>
      <c r="G36" s="84"/>
      <c r="H36" s="79" t="str">
        <f aca="false">IF(G36="","",DIA.LAB(G36,1-DIAS.LAB(G36,G36,Feriados!$C$3:$C$1000),Feriados!$C$3:$C$1000))</f>
        <v/>
      </c>
      <c r="I36" s="80"/>
      <c r="J36" s="81"/>
      <c r="K36" s="76"/>
      <c r="L36" s="82" t="str">
        <f aca="false">IF(B36="","",IF(I36="",IF(J36="",L35+F36,L35+0),L35+0))</f>
        <v/>
      </c>
      <c r="M36" s="83"/>
    </row>
    <row r="37" customFormat="false" ht="12.75" hidden="false" customHeight="false" outlineLevel="0" collapsed="false">
      <c r="B37" s="75"/>
      <c r="C37" s="76"/>
      <c r="D37" s="77"/>
      <c r="E37" s="76"/>
      <c r="F37" s="78"/>
      <c r="G37" s="84"/>
      <c r="H37" s="79" t="str">
        <f aca="false">IF(G37="","",DIA.LAB(G37,1-DIAS.LAB(G37,G37,Feriados!$C$3:$C$1000),Feriados!$C$3:$C$1000))</f>
        <v/>
      </c>
      <c r="I37" s="80"/>
      <c r="J37" s="81"/>
      <c r="K37" s="76"/>
      <c r="L37" s="82" t="str">
        <f aca="false">IF(B37="","",IF(I37="",IF(J37="",L36+F37,L36+0),L36+0))</f>
        <v/>
      </c>
      <c r="M37" s="83"/>
    </row>
    <row r="38" customFormat="false" ht="12.75" hidden="false" customHeight="false" outlineLevel="0" collapsed="false">
      <c r="B38" s="75"/>
      <c r="C38" s="76"/>
      <c r="D38" s="77"/>
      <c r="E38" s="76"/>
      <c r="F38" s="78"/>
      <c r="G38" s="84"/>
      <c r="H38" s="79" t="str">
        <f aca="false">IF(G38="","",DIA.LAB(G38,1-DIAS.LAB(G38,G38,Feriados!$C$3:$C$1000),Feriados!$C$3:$C$1000))</f>
        <v/>
      </c>
      <c r="I38" s="80"/>
      <c r="J38" s="81"/>
      <c r="K38" s="76"/>
      <c r="L38" s="82" t="str">
        <f aca="false">IF(B38="","",IF(I38="",IF(J38="",L37+F38,L37+0),L37+0))</f>
        <v/>
      </c>
      <c r="M38" s="83"/>
    </row>
    <row r="39" customFormat="false" ht="12.75" hidden="false" customHeight="false" outlineLevel="0" collapsed="false">
      <c r="B39" s="75"/>
      <c r="C39" s="76"/>
      <c r="D39" s="77"/>
      <c r="E39" s="76"/>
      <c r="F39" s="78"/>
      <c r="G39" s="84"/>
      <c r="H39" s="79" t="str">
        <f aca="false">IF(G39="","",DIA.LAB(G39,1-DIAS.LAB(G39,G39,Feriados!$C$3:$C$1000),Feriados!$C$3:$C$1000))</f>
        <v/>
      </c>
      <c r="I39" s="80"/>
      <c r="J39" s="81"/>
      <c r="K39" s="76"/>
      <c r="L39" s="82" t="str">
        <f aca="false">IF(B39="","",IF(I39="",IF(J39="",L38+F39,L38+0),L38+0))</f>
        <v/>
      </c>
      <c r="M39" s="83"/>
    </row>
    <row r="40" customFormat="false" ht="12.75" hidden="false" customHeight="false" outlineLevel="0" collapsed="false">
      <c r="B40" s="75"/>
      <c r="C40" s="76"/>
      <c r="D40" s="77"/>
      <c r="E40" s="76"/>
      <c r="F40" s="78"/>
      <c r="G40" s="84"/>
      <c r="H40" s="79" t="str">
        <f aca="false">IF(G40="","",DIA.LAB(G40,1-DIAS.LAB(G40,G40,Feriados!$C$3:$C$1000),Feriados!$C$3:$C$1000))</f>
        <v/>
      </c>
      <c r="I40" s="80"/>
      <c r="J40" s="81"/>
      <c r="K40" s="76"/>
      <c r="L40" s="82" t="str">
        <f aca="false">IF(B40="","",IF(I40="",IF(J40="",L39+F40,L39+0),L39+0))</f>
        <v/>
      </c>
      <c r="M40" s="83"/>
    </row>
    <row r="41" customFormat="false" ht="12.75" hidden="false" customHeight="false" outlineLevel="0" collapsed="false">
      <c r="B41" s="75"/>
      <c r="C41" s="76"/>
      <c r="D41" s="77"/>
      <c r="E41" s="76"/>
      <c r="F41" s="78"/>
      <c r="G41" s="84"/>
      <c r="H41" s="79" t="str">
        <f aca="false">IF(G41="","",DIA.LAB(G41,1-DIAS.LAB(G41,G41,Feriados!$C$3:$C$1000),Feriados!$C$3:$C$1000))</f>
        <v/>
      </c>
      <c r="I41" s="80"/>
      <c r="J41" s="81"/>
      <c r="K41" s="76"/>
      <c r="L41" s="82" t="str">
        <f aca="false">IF(B41="","",IF(I41="",IF(J41="",L40+F41,L40+0),L40+0))</f>
        <v/>
      </c>
      <c r="M41" s="83"/>
    </row>
    <row r="42" customFormat="false" ht="12.75" hidden="false" customHeight="false" outlineLevel="0" collapsed="false">
      <c r="B42" s="75"/>
      <c r="C42" s="76"/>
      <c r="D42" s="77"/>
      <c r="E42" s="76"/>
      <c r="F42" s="78"/>
      <c r="G42" s="84"/>
      <c r="H42" s="79" t="str">
        <f aca="false">IF(G42="","",DIA.LAB(G42,1-DIAS.LAB(G42,G42,Feriados!$C$3:$C$1000),Feriados!$C$3:$C$1000))</f>
        <v/>
      </c>
      <c r="I42" s="80"/>
      <c r="J42" s="81"/>
      <c r="K42" s="76"/>
      <c r="L42" s="82" t="str">
        <f aca="false">IF(B42="","",IF(I42="",IF(J42="",L41+F42,L41+0),L41+0))</f>
        <v/>
      </c>
      <c r="M42" s="83"/>
    </row>
    <row r="43" customFormat="false" ht="12.75" hidden="false" customHeight="false" outlineLevel="0" collapsed="false">
      <c r="B43" s="75"/>
      <c r="C43" s="76"/>
      <c r="D43" s="77"/>
      <c r="E43" s="76"/>
      <c r="F43" s="78"/>
      <c r="G43" s="84"/>
      <c r="H43" s="79" t="str">
        <f aca="false">IF(G43="","",DIA.LAB(G43,1-DIAS.LAB(G43,G43,Feriados!$C$3:$C$1000),Feriados!$C$3:$C$1000))</f>
        <v/>
      </c>
      <c r="I43" s="80"/>
      <c r="J43" s="81"/>
      <c r="K43" s="76"/>
      <c r="L43" s="82" t="str">
        <f aca="false">IF(B43="","",IF(I43="",IF(J43="",L42+F43,L42+0),L42+0))</f>
        <v/>
      </c>
      <c r="M43" s="83"/>
    </row>
    <row r="44" customFormat="false" ht="12.75" hidden="false" customHeight="false" outlineLevel="0" collapsed="false">
      <c r="B44" s="75"/>
      <c r="C44" s="76"/>
      <c r="D44" s="77"/>
      <c r="E44" s="76"/>
      <c r="F44" s="78"/>
      <c r="G44" s="84"/>
      <c r="H44" s="79" t="str">
        <f aca="false">IF(G44="","",DIA.LAB(G44,1-DIAS.LAB(G44,G44,Feriados!$C$3:$C$1000),Feriados!$C$3:$C$1000))</f>
        <v/>
      </c>
      <c r="I44" s="80"/>
      <c r="J44" s="81"/>
      <c r="K44" s="76"/>
      <c r="L44" s="82" t="str">
        <f aca="false">IF(B44="","",IF(I44="",IF(J44="",L43+F44,L43+0),L43+0))</f>
        <v/>
      </c>
      <c r="M44" s="83"/>
    </row>
    <row r="45" customFormat="false" ht="12.75" hidden="false" customHeight="false" outlineLevel="0" collapsed="false">
      <c r="B45" s="75"/>
      <c r="C45" s="76"/>
      <c r="D45" s="77"/>
      <c r="E45" s="76"/>
      <c r="F45" s="78"/>
      <c r="G45" s="84"/>
      <c r="H45" s="79" t="str">
        <f aca="false">IF(G45="","",DIA.LAB(G45,1-DIAS.LAB(G45,G45,Feriados!$C$3:$C$1000),Feriados!$C$3:$C$1000))</f>
        <v/>
      </c>
      <c r="I45" s="80"/>
      <c r="J45" s="81"/>
      <c r="K45" s="76"/>
      <c r="L45" s="82" t="str">
        <f aca="false">IF(B45="","",IF(I45="",IF(J45="",L44+F45,L44+0),L44+0))</f>
        <v/>
      </c>
      <c r="M45" s="83"/>
    </row>
    <row r="46" customFormat="false" ht="12.75" hidden="false" customHeight="false" outlineLevel="0" collapsed="false">
      <c r="B46" s="75"/>
      <c r="C46" s="76"/>
      <c r="D46" s="77"/>
      <c r="E46" s="76"/>
      <c r="F46" s="78"/>
      <c r="G46" s="84"/>
      <c r="H46" s="79" t="str">
        <f aca="false">IF(G46="","",DIA.LAB(G46,1-DIAS.LAB(G46,G46,Feriados!$C$3:$C$1000),Feriados!$C$3:$C$1000))</f>
        <v/>
      </c>
      <c r="I46" s="80"/>
      <c r="J46" s="81"/>
      <c r="K46" s="76"/>
      <c r="L46" s="82" t="str">
        <f aca="false">IF(B46="","",IF(I46="",IF(J46="",L45+F46,L45+0),L45+0))</f>
        <v/>
      </c>
      <c r="M46" s="83"/>
    </row>
    <row r="47" customFormat="false" ht="12.75" hidden="false" customHeight="false" outlineLevel="0" collapsed="false">
      <c r="B47" s="75"/>
      <c r="C47" s="76"/>
      <c r="D47" s="77"/>
      <c r="E47" s="76"/>
      <c r="F47" s="78"/>
      <c r="G47" s="84"/>
      <c r="H47" s="79" t="str">
        <f aca="false">IF(G47="","",DIA.LAB(G47,1-DIAS.LAB(G47,G47,Feriados!$C$3:$C$1000),Feriados!$C$3:$C$1000))</f>
        <v/>
      </c>
      <c r="I47" s="80"/>
      <c r="J47" s="81"/>
      <c r="K47" s="76"/>
      <c r="L47" s="82" t="str">
        <f aca="false">IF(B47="","",IF(I47="",IF(J47="",L46+F47,L46+0),L46+0))</f>
        <v/>
      </c>
      <c r="M47" s="83"/>
    </row>
    <row r="48" customFormat="false" ht="12.75" hidden="false" customHeight="false" outlineLevel="0" collapsed="false">
      <c r="B48" s="75"/>
      <c r="C48" s="76"/>
      <c r="D48" s="77"/>
      <c r="E48" s="76"/>
      <c r="F48" s="78"/>
      <c r="G48" s="84"/>
      <c r="H48" s="79" t="str">
        <f aca="false">IF(G48="","",DIA.LAB(G48,1-DIAS.LAB(G48,G48,Feriados!$C$3:$C$1000),Feriados!$C$3:$C$1000))</f>
        <v/>
      </c>
      <c r="I48" s="80"/>
      <c r="J48" s="81"/>
      <c r="K48" s="76"/>
      <c r="L48" s="82" t="str">
        <f aca="false">IF(B48="","",IF(I48="",IF(J48="",L47+F48,L47+0),L47+0))</f>
        <v/>
      </c>
      <c r="M48" s="83"/>
    </row>
    <row r="49" customFormat="false" ht="12.75" hidden="false" customHeight="false" outlineLevel="0" collapsed="false">
      <c r="B49" s="75"/>
      <c r="C49" s="76"/>
      <c r="D49" s="77"/>
      <c r="E49" s="76"/>
      <c r="F49" s="78"/>
      <c r="G49" s="84"/>
      <c r="H49" s="79" t="str">
        <f aca="false">IF(G49="","",DIA.LAB(G49,1-DIAS.LAB(G49,G49,Feriados!$C$3:$C$1000),Feriados!$C$3:$C$1000))</f>
        <v/>
      </c>
      <c r="I49" s="80"/>
      <c r="J49" s="81"/>
      <c r="K49" s="76"/>
      <c r="L49" s="82" t="str">
        <f aca="false">IF(B49="","",IF(I49="",IF(J49="",L48+F49,L48+0),L48+0))</f>
        <v/>
      </c>
      <c r="M49" s="83"/>
    </row>
    <row r="50" customFormat="false" ht="12.75" hidden="false" customHeight="false" outlineLevel="0" collapsed="false">
      <c r="B50" s="75"/>
      <c r="C50" s="76"/>
      <c r="D50" s="77"/>
      <c r="E50" s="76"/>
      <c r="F50" s="78"/>
      <c r="G50" s="84"/>
      <c r="H50" s="79" t="str">
        <f aca="false">IF(G50="","",DIA.LAB(G50,1-DIAS.LAB(G50,G50,Feriados!$C$3:$C$1000),Feriados!$C$3:$C$1000))</f>
        <v/>
      </c>
      <c r="I50" s="80"/>
      <c r="J50" s="81"/>
      <c r="K50" s="76"/>
      <c r="L50" s="82" t="str">
        <f aca="false">IF(B50="","",IF(I50="",IF(J50="",L49+F50,L49+0),L49+0))</f>
        <v/>
      </c>
      <c r="M50" s="83"/>
    </row>
    <row r="51" customFormat="false" ht="12.75" hidden="false" customHeight="false" outlineLevel="0" collapsed="false">
      <c r="B51" s="75"/>
      <c r="C51" s="76"/>
      <c r="D51" s="77"/>
      <c r="E51" s="76"/>
      <c r="F51" s="78"/>
      <c r="G51" s="84"/>
      <c r="H51" s="79" t="str">
        <f aca="false">IF(G51="","",DIA.LAB(G51,1-DIAS.LAB(G51,G51,Feriados!$C$3:$C$1000),Feriados!$C$3:$C$1000))</f>
        <v/>
      </c>
      <c r="I51" s="80"/>
      <c r="J51" s="81"/>
      <c r="K51" s="76"/>
      <c r="L51" s="82" t="str">
        <f aca="false">IF(B51="","",IF(I51="",IF(J51="",L50+F51,L50+0),L50+0))</f>
        <v/>
      </c>
      <c r="M51" s="83"/>
    </row>
    <row r="52" customFormat="false" ht="12.75" hidden="false" customHeight="false" outlineLevel="0" collapsed="false">
      <c r="B52" s="75"/>
      <c r="C52" s="76"/>
      <c r="D52" s="77"/>
      <c r="E52" s="76"/>
      <c r="F52" s="78"/>
      <c r="G52" s="84"/>
      <c r="H52" s="79" t="str">
        <f aca="false">IF(G52="","",DIA.LAB(G52,1-DIAS.LAB(G52,G52,Feriados!$C$3:$C$1000),Feriados!$C$3:$C$1000))</f>
        <v/>
      </c>
      <c r="I52" s="80"/>
      <c r="J52" s="81"/>
      <c r="K52" s="76"/>
      <c r="L52" s="82" t="str">
        <f aca="false">IF(B52="","",IF(I52="",IF(J52="",L51+F52,L51+0),L51+0))</f>
        <v/>
      </c>
      <c r="M52" s="83"/>
    </row>
    <row r="53" customFormat="false" ht="12.75" hidden="false" customHeight="false" outlineLevel="0" collapsed="false">
      <c r="B53" s="75"/>
      <c r="C53" s="76"/>
      <c r="D53" s="77"/>
      <c r="E53" s="76"/>
      <c r="F53" s="78"/>
      <c r="G53" s="84"/>
      <c r="H53" s="79" t="str">
        <f aca="false">IF(G53="","",DIA.LAB(G53,1-DIAS.LAB(G53,G53,Feriados!$C$3:$C$1000),Feriados!$C$3:$C$1000))</f>
        <v/>
      </c>
      <c r="I53" s="80"/>
      <c r="J53" s="81"/>
      <c r="K53" s="76"/>
      <c r="L53" s="82" t="str">
        <f aca="false">IF(B53="","",IF(I53="",IF(J53="",L52+F53,L52+0),L52+0))</f>
        <v/>
      </c>
      <c r="M53" s="83"/>
    </row>
    <row r="54" customFormat="false" ht="12.75" hidden="false" customHeight="false" outlineLevel="0" collapsed="false">
      <c r="B54" s="75"/>
      <c r="C54" s="76"/>
      <c r="D54" s="77"/>
      <c r="E54" s="76"/>
      <c r="F54" s="78"/>
      <c r="G54" s="84"/>
      <c r="H54" s="79" t="str">
        <f aca="false">IF(G54="","",DIA.LAB(G54,1-DIAS.LAB(G54,G54,Feriados!$C$3:$C$1000),Feriados!$C$3:$C$1000))</f>
        <v/>
      </c>
      <c r="I54" s="80"/>
      <c r="J54" s="81"/>
      <c r="K54" s="76"/>
      <c r="L54" s="82" t="str">
        <f aca="false">IF(B54="","",IF(I54="",IF(J54="",L53+F54,L53+0),L53+0))</f>
        <v/>
      </c>
      <c r="M54" s="83"/>
    </row>
    <row r="55" customFormat="false" ht="12.75" hidden="false" customHeight="false" outlineLevel="0" collapsed="false">
      <c r="B55" s="75"/>
      <c r="C55" s="76"/>
      <c r="D55" s="77"/>
      <c r="E55" s="76"/>
      <c r="F55" s="78"/>
      <c r="G55" s="84"/>
      <c r="H55" s="79" t="str">
        <f aca="false">IF(G55="","",DIA.LAB(G55,1-DIAS.LAB(G55,G55,Feriados!$C$3:$C$1000),Feriados!$C$3:$C$1000))</f>
        <v/>
      </c>
      <c r="I55" s="80"/>
      <c r="J55" s="81"/>
      <c r="K55" s="76"/>
      <c r="L55" s="82" t="str">
        <f aca="false">IF(B55="","",IF(I55="",IF(J55="",L54+F55,L54+0),L54+0))</f>
        <v/>
      </c>
      <c r="M55" s="83"/>
    </row>
    <row r="56" customFormat="false" ht="12.75" hidden="false" customHeight="false" outlineLevel="0" collapsed="false">
      <c r="B56" s="75"/>
      <c r="C56" s="76"/>
      <c r="D56" s="77"/>
      <c r="E56" s="76"/>
      <c r="F56" s="78"/>
      <c r="G56" s="84"/>
      <c r="H56" s="79" t="str">
        <f aca="false">IF(G56="","",DIA.LAB(G56,1-DIAS.LAB(G56,G56,Feriados!$C$3:$C$1000),Feriados!$C$3:$C$1000))</f>
        <v/>
      </c>
      <c r="I56" s="80"/>
      <c r="J56" s="81"/>
      <c r="K56" s="76"/>
      <c r="L56" s="82" t="str">
        <f aca="false">IF(B56="","",IF(I56="",IF(J56="",L55+F56,L55+0),L55+0))</f>
        <v/>
      </c>
      <c r="M56" s="83"/>
    </row>
    <row r="57" customFormat="false" ht="12.75" hidden="false" customHeight="false" outlineLevel="0" collapsed="false">
      <c r="B57" s="75"/>
      <c r="C57" s="76"/>
      <c r="D57" s="77"/>
      <c r="E57" s="76"/>
      <c r="F57" s="78"/>
      <c r="G57" s="84"/>
      <c r="H57" s="79" t="str">
        <f aca="false">IF(G57="","",DIA.LAB(G57,1-DIAS.LAB(G57,G57,Feriados!$C$3:$C$1000),Feriados!$C$3:$C$1000))</f>
        <v/>
      </c>
      <c r="I57" s="80"/>
      <c r="J57" s="81"/>
      <c r="K57" s="76"/>
      <c r="L57" s="82" t="str">
        <f aca="false">IF(B57="","",IF(I57="",IF(J57="",L56+F57,L56+0),L56+0))</f>
        <v/>
      </c>
      <c r="M57" s="83"/>
    </row>
    <row r="58" customFormat="false" ht="12.75" hidden="false" customHeight="false" outlineLevel="0" collapsed="false">
      <c r="B58" s="75"/>
      <c r="C58" s="76"/>
      <c r="D58" s="77"/>
      <c r="E58" s="76"/>
      <c r="F58" s="78"/>
      <c r="G58" s="84"/>
      <c r="H58" s="79" t="str">
        <f aca="false">IF(G58="","",DIA.LAB(G58,1-DIAS.LAB(G58,G58,Feriados!$C$3:$C$1000),Feriados!$C$3:$C$1000))</f>
        <v/>
      </c>
      <c r="I58" s="80"/>
      <c r="J58" s="81"/>
      <c r="K58" s="76"/>
      <c r="L58" s="82" t="str">
        <f aca="false">IF(B58="","",IF(I58="",IF(J58="",L57+F58,L57+0),L57+0))</f>
        <v/>
      </c>
      <c r="M58" s="83"/>
    </row>
    <row r="59" customFormat="false" ht="12.75" hidden="false" customHeight="false" outlineLevel="0" collapsed="false">
      <c r="B59" s="75"/>
      <c r="C59" s="76"/>
      <c r="D59" s="77"/>
      <c r="E59" s="76"/>
      <c r="F59" s="78"/>
      <c r="G59" s="84"/>
      <c r="H59" s="79" t="str">
        <f aca="false">IF(G59="","",DIA.LAB(G59,1-DIAS.LAB(G59,G59,Feriados!$C$3:$C$1000),Feriados!$C$3:$C$1000))</f>
        <v/>
      </c>
      <c r="I59" s="80"/>
      <c r="J59" s="81"/>
      <c r="K59" s="76"/>
      <c r="L59" s="82" t="str">
        <f aca="false">IF(B59="","",IF(I59="",IF(J59="",L58+F59,L58+0),L58+0))</f>
        <v/>
      </c>
      <c r="M59" s="83"/>
    </row>
    <row r="60" customFormat="false" ht="12.75" hidden="false" customHeight="false" outlineLevel="0" collapsed="false">
      <c r="B60" s="75"/>
      <c r="C60" s="76"/>
      <c r="D60" s="77"/>
      <c r="E60" s="76"/>
      <c r="F60" s="78"/>
      <c r="G60" s="84"/>
      <c r="H60" s="79" t="str">
        <f aca="false">IF(G60="","",DIA.LAB(G60,1-DIAS.LAB(G60,G60,Feriados!$C$3:$C$1000),Feriados!$C$3:$C$1000))</f>
        <v/>
      </c>
      <c r="I60" s="80"/>
      <c r="J60" s="81"/>
      <c r="K60" s="76"/>
      <c r="L60" s="82" t="str">
        <f aca="false">IF(B60="","",IF(I60="",IF(J60="",L59+F60,L59+0),L59+0))</f>
        <v/>
      </c>
      <c r="M60" s="83"/>
    </row>
    <row r="61" customFormat="false" ht="12.75" hidden="false" customHeight="false" outlineLevel="0" collapsed="false">
      <c r="B61" s="75"/>
      <c r="C61" s="76"/>
      <c r="D61" s="77"/>
      <c r="E61" s="76"/>
      <c r="F61" s="78"/>
      <c r="G61" s="84"/>
      <c r="H61" s="79" t="str">
        <f aca="false">IF(G61="","",DIA.LAB(G61,1-DIAS.LAB(G61,G61,Feriados!$C$3:$C$1000),Feriados!$C$3:$C$1000))</f>
        <v/>
      </c>
      <c r="I61" s="80"/>
      <c r="J61" s="81"/>
      <c r="K61" s="76"/>
      <c r="L61" s="82" t="str">
        <f aca="false">IF(B61="","",IF(I61="",IF(J61="",L60+F61,L60+0),L60+0))</f>
        <v/>
      </c>
      <c r="M61" s="83"/>
    </row>
    <row r="62" customFormat="false" ht="12.75" hidden="false" customHeight="false" outlineLevel="0" collapsed="false">
      <c r="B62" s="75"/>
      <c r="C62" s="76"/>
      <c r="D62" s="77"/>
      <c r="E62" s="76"/>
      <c r="F62" s="78"/>
      <c r="G62" s="84"/>
      <c r="H62" s="79" t="str">
        <f aca="false">IF(G62="","",DIA.LAB(G62,1-DIAS.LAB(G62,G62,Feriados!$C$3:$C$1000),Feriados!$C$3:$C$1000))</f>
        <v/>
      </c>
      <c r="I62" s="80"/>
      <c r="J62" s="81"/>
      <c r="K62" s="76"/>
      <c r="L62" s="82" t="str">
        <f aca="false">IF(B62="","",IF(I62="",IF(J62="",L61+F62,L61+0),L61+0))</f>
        <v/>
      </c>
      <c r="M62" s="83"/>
    </row>
    <row r="63" customFormat="false" ht="12.75" hidden="false" customHeight="false" outlineLevel="0" collapsed="false">
      <c r="B63" s="75"/>
      <c r="C63" s="76"/>
      <c r="D63" s="77"/>
      <c r="E63" s="76"/>
      <c r="F63" s="78"/>
      <c r="G63" s="84"/>
      <c r="H63" s="79" t="str">
        <f aca="false">IF(G63="","",DIA.LAB(G63,1-DIAS.LAB(G63,G63,Feriados!$C$3:$C$1000),Feriados!$C$3:$C$1000))</f>
        <v/>
      </c>
      <c r="I63" s="80"/>
      <c r="J63" s="81"/>
      <c r="K63" s="76"/>
      <c r="L63" s="82" t="str">
        <f aca="false">IF(B63="","",IF(I63="",IF(J63="",L62+F63,L62+0),L62+0))</f>
        <v/>
      </c>
      <c r="M63" s="83"/>
    </row>
    <row r="64" customFormat="false" ht="12.75" hidden="false" customHeight="false" outlineLevel="0" collapsed="false">
      <c r="B64" s="75"/>
      <c r="C64" s="76"/>
      <c r="D64" s="77"/>
      <c r="E64" s="76"/>
      <c r="F64" s="78"/>
      <c r="G64" s="84"/>
      <c r="H64" s="79" t="str">
        <f aca="false">IF(G64="","",DIA.LAB(G64,1-DIAS.LAB(G64,G64,Feriados!$C$3:$C$1000),Feriados!$C$3:$C$1000))</f>
        <v/>
      </c>
      <c r="I64" s="80"/>
      <c r="J64" s="81"/>
      <c r="K64" s="76"/>
      <c r="L64" s="82" t="str">
        <f aca="false">IF(B64="","",IF(I64="",IF(J64="",L63+F64,L63+0),L63+0))</f>
        <v/>
      </c>
      <c r="M64" s="83"/>
    </row>
    <row r="65" customFormat="false" ht="12.75" hidden="false" customHeight="false" outlineLevel="0" collapsed="false">
      <c r="B65" s="75"/>
      <c r="C65" s="76"/>
      <c r="D65" s="77"/>
      <c r="E65" s="76"/>
      <c r="F65" s="78"/>
      <c r="G65" s="84"/>
      <c r="H65" s="79" t="str">
        <f aca="false">IF(G65="","",DIA.LAB(G65,1-DIAS.LAB(G65,G65,Feriados!$C$3:$C$1000),Feriados!$C$3:$C$1000))</f>
        <v/>
      </c>
      <c r="I65" s="80"/>
      <c r="J65" s="81"/>
      <c r="K65" s="76"/>
      <c r="L65" s="82" t="str">
        <f aca="false">IF(B65="","",IF(I65="",IF(J65="",L64+F65,L64+0),L64+0))</f>
        <v/>
      </c>
      <c r="M65" s="83"/>
    </row>
    <row r="66" customFormat="false" ht="12.75" hidden="false" customHeight="false" outlineLevel="0" collapsed="false">
      <c r="B66" s="75"/>
      <c r="C66" s="76"/>
      <c r="D66" s="77"/>
      <c r="E66" s="76"/>
      <c r="F66" s="78"/>
      <c r="G66" s="84"/>
      <c r="H66" s="79" t="str">
        <f aca="false">IF(G66="","",DIA.LAB(G66,1-DIAS.LAB(G66,G66,Feriados!$C$3:$C$1000),Feriados!$C$3:$C$1000))</f>
        <v/>
      </c>
      <c r="I66" s="80"/>
      <c r="J66" s="81"/>
      <c r="K66" s="76"/>
      <c r="L66" s="82" t="str">
        <f aca="false">IF(B66="","",IF(I66="",IF(J66="",L65+F66,L65+0),L65+0))</f>
        <v/>
      </c>
      <c r="M66" s="83"/>
    </row>
    <row r="67" customFormat="false" ht="12.75" hidden="false" customHeight="false" outlineLevel="0" collapsed="false">
      <c r="B67" s="75"/>
      <c r="C67" s="76"/>
      <c r="D67" s="77"/>
      <c r="E67" s="76"/>
      <c r="F67" s="78"/>
      <c r="G67" s="84"/>
      <c r="H67" s="79" t="str">
        <f aca="false">IF(G67="","",DIA.LAB(G67,1-DIAS.LAB(G67,G67,Feriados!$C$3:$C$1000),Feriados!$C$3:$C$1000))</f>
        <v/>
      </c>
      <c r="I67" s="80"/>
      <c r="J67" s="81"/>
      <c r="K67" s="76"/>
      <c r="L67" s="82" t="str">
        <f aca="false">IF(B67="","",IF(I67="",IF(J67="",L66+F67,L66+0),L66+0))</f>
        <v/>
      </c>
      <c r="M67" s="83"/>
    </row>
    <row r="68" customFormat="false" ht="12.75" hidden="false" customHeight="false" outlineLevel="0" collapsed="false">
      <c r="B68" s="75"/>
      <c r="C68" s="76"/>
      <c r="D68" s="77"/>
      <c r="E68" s="76"/>
      <c r="F68" s="78"/>
      <c r="G68" s="84"/>
      <c r="H68" s="79" t="str">
        <f aca="false">IF(G68="","",DIA.LAB(G68,1-DIAS.LAB(G68,G68,Feriados!$C$3:$C$1000),Feriados!$C$3:$C$1000))</f>
        <v/>
      </c>
      <c r="I68" s="80"/>
      <c r="J68" s="81"/>
      <c r="K68" s="76"/>
      <c r="L68" s="82" t="str">
        <f aca="false">IF(B68="","",IF(I68="",IF(J68="",L67+F68,L67+0),L67+0))</f>
        <v/>
      </c>
      <c r="M68" s="83"/>
    </row>
    <row r="69" customFormat="false" ht="12.75" hidden="false" customHeight="false" outlineLevel="0" collapsed="false">
      <c r="B69" s="75"/>
      <c r="C69" s="76"/>
      <c r="D69" s="77"/>
      <c r="E69" s="76"/>
      <c r="F69" s="78"/>
      <c r="G69" s="84"/>
      <c r="H69" s="79" t="str">
        <f aca="false">IF(G69="","",DIA.LAB(G69,1-DIAS.LAB(G69,G69,Feriados!$C$3:$C$1000),Feriados!$C$3:$C$1000))</f>
        <v/>
      </c>
      <c r="I69" s="80"/>
      <c r="J69" s="81"/>
      <c r="K69" s="76"/>
      <c r="L69" s="82" t="str">
        <f aca="false">IF(B69="","",IF(I69="",IF(J69="",L68+F69,L68+0),L68+0))</f>
        <v/>
      </c>
      <c r="M69" s="83"/>
    </row>
    <row r="70" customFormat="false" ht="12.75" hidden="false" customHeight="false" outlineLevel="0" collapsed="false">
      <c r="B70" s="75"/>
      <c r="C70" s="76"/>
      <c r="D70" s="77"/>
      <c r="E70" s="76"/>
      <c r="F70" s="78"/>
      <c r="G70" s="84"/>
      <c r="H70" s="79" t="str">
        <f aca="false">IF(G70="","",DIA.LAB(G70,1-DIAS.LAB(G70,G70,Feriados!$C$3:$C$1000),Feriados!$C$3:$C$1000))</f>
        <v/>
      </c>
      <c r="I70" s="80"/>
      <c r="J70" s="81"/>
      <c r="K70" s="76"/>
      <c r="L70" s="82" t="str">
        <f aca="false">IF(B70="","",IF(I70="",IF(J70="",L69+F70,L69+0),L69+0))</f>
        <v/>
      </c>
      <c r="M70" s="83"/>
    </row>
    <row r="71" customFormat="false" ht="12.75" hidden="false" customHeight="false" outlineLevel="0" collapsed="false">
      <c r="B71" s="75"/>
      <c r="C71" s="76"/>
      <c r="D71" s="77"/>
      <c r="E71" s="76"/>
      <c r="F71" s="78"/>
      <c r="G71" s="84"/>
      <c r="H71" s="79" t="str">
        <f aca="false">IF(G71="","",DIA.LAB(G71,1-DIAS.LAB(G71,G71,Feriados!$C$3:$C$1000),Feriados!$C$3:$C$1000))</f>
        <v/>
      </c>
      <c r="I71" s="80"/>
      <c r="J71" s="81"/>
      <c r="K71" s="76"/>
      <c r="L71" s="82" t="str">
        <f aca="false">IF(B71="","",IF(I71="",IF(J71="",L70+F71,L70+0),L70+0))</f>
        <v/>
      </c>
      <c r="M71" s="83"/>
    </row>
    <row r="72" customFormat="false" ht="12.75" hidden="false" customHeight="false" outlineLevel="0" collapsed="false">
      <c r="B72" s="75"/>
      <c r="C72" s="76"/>
      <c r="D72" s="77"/>
      <c r="E72" s="76"/>
      <c r="F72" s="78"/>
      <c r="G72" s="84"/>
      <c r="H72" s="79" t="str">
        <f aca="false">IF(G72="","",DIA.LAB(G72,1-DIAS.LAB(G72,G72,Feriados!$C$3:$C$1000),Feriados!$C$3:$C$1000))</f>
        <v/>
      </c>
      <c r="I72" s="80"/>
      <c r="J72" s="81"/>
      <c r="K72" s="76"/>
      <c r="L72" s="82" t="str">
        <f aca="false">IF(B72="","",IF(I72="",IF(J72="",L71+F72,L71+0),L71+0))</f>
        <v/>
      </c>
      <c r="M72" s="83"/>
    </row>
    <row r="73" customFormat="false" ht="12.75" hidden="false" customHeight="false" outlineLevel="0" collapsed="false">
      <c r="B73" s="75"/>
      <c r="C73" s="76"/>
      <c r="D73" s="77"/>
      <c r="E73" s="76"/>
      <c r="F73" s="78"/>
      <c r="G73" s="84"/>
      <c r="H73" s="79" t="str">
        <f aca="false">IF(G73="","",DIA.LAB(G73,1-DIAS.LAB(G73,G73,Feriados!$C$3:$C$1000),Feriados!$C$3:$C$1000))</f>
        <v/>
      </c>
      <c r="I73" s="80"/>
      <c r="J73" s="81"/>
      <c r="K73" s="76"/>
      <c r="L73" s="82" t="str">
        <f aca="false">IF(B73="","",IF(I73="",IF(J73="",L72+F73,L72+0),L72+0))</f>
        <v/>
      </c>
      <c r="M73" s="83"/>
    </row>
    <row r="74" customFormat="false" ht="12.75" hidden="false" customHeight="false" outlineLevel="0" collapsed="false">
      <c r="B74" s="75"/>
      <c r="C74" s="76"/>
      <c r="D74" s="77"/>
      <c r="E74" s="76"/>
      <c r="F74" s="78"/>
      <c r="G74" s="84"/>
      <c r="H74" s="79" t="str">
        <f aca="false">IF(G74="","",DIA.LAB(G74,1-DIAS.LAB(G74,G74,Feriados!$C$3:$C$1000),Feriados!$C$3:$C$1000))</f>
        <v/>
      </c>
      <c r="I74" s="80"/>
      <c r="J74" s="81"/>
      <c r="K74" s="76"/>
      <c r="L74" s="82" t="str">
        <f aca="false">IF(B74="","",IF(I74="",IF(J74="",L73+F74,L73+0),L73+0))</f>
        <v/>
      </c>
      <c r="M74" s="83"/>
    </row>
    <row r="75" customFormat="false" ht="12.75" hidden="false" customHeight="false" outlineLevel="0" collapsed="false">
      <c r="B75" s="75"/>
      <c r="C75" s="76"/>
      <c r="D75" s="77"/>
      <c r="E75" s="76"/>
      <c r="F75" s="78"/>
      <c r="G75" s="84"/>
      <c r="H75" s="79" t="str">
        <f aca="false">IF(G75="","",DIA.LAB(G75,1-DIAS.LAB(G75,G75,Feriados!$C$3:$C$1000),Feriados!$C$3:$C$1000))</f>
        <v/>
      </c>
      <c r="I75" s="80"/>
      <c r="J75" s="81"/>
      <c r="K75" s="76"/>
      <c r="L75" s="82" t="str">
        <f aca="false">IF(B75="","",IF(I75="",IF(J75="",L74+F75,L74+0),L74+0))</f>
        <v/>
      </c>
      <c r="M75" s="83"/>
    </row>
    <row r="76" customFormat="false" ht="12.75" hidden="false" customHeight="false" outlineLevel="0" collapsed="false">
      <c r="B76" s="75"/>
      <c r="C76" s="76"/>
      <c r="D76" s="77"/>
      <c r="E76" s="76"/>
      <c r="F76" s="78"/>
      <c r="G76" s="84"/>
      <c r="H76" s="79" t="str">
        <f aca="false">IF(G76="","",DIA.LAB(G76,1-DIAS.LAB(G76,G76,Feriados!$C$3:$C$1000),Feriados!$C$3:$C$1000))</f>
        <v/>
      </c>
      <c r="I76" s="80"/>
      <c r="J76" s="81"/>
      <c r="K76" s="76"/>
      <c r="L76" s="82" t="str">
        <f aca="false">IF(B76="","",IF(I76="",IF(J76="",L75+F76,L75+0),L75+0))</f>
        <v/>
      </c>
      <c r="M76" s="83"/>
    </row>
    <row r="77" customFormat="false" ht="12.75" hidden="false" customHeight="false" outlineLevel="0" collapsed="false">
      <c r="B77" s="75"/>
      <c r="C77" s="76"/>
      <c r="D77" s="77"/>
      <c r="E77" s="76"/>
      <c r="F77" s="78"/>
      <c r="G77" s="84"/>
      <c r="H77" s="79" t="str">
        <f aca="false">IF(G77="","",DIA.LAB(G77,1-DIAS.LAB(G77,G77,Feriados!$C$3:$C$1000),Feriados!$C$3:$C$1000))</f>
        <v/>
      </c>
      <c r="I77" s="80"/>
      <c r="J77" s="81"/>
      <c r="K77" s="76"/>
      <c r="L77" s="82" t="str">
        <f aca="false">IF(B77="","",IF(I77="",IF(J77="",L76+F77,L76+0),L76+0))</f>
        <v/>
      </c>
      <c r="M77" s="83"/>
    </row>
    <row r="78" customFormat="false" ht="12.75" hidden="false" customHeight="false" outlineLevel="0" collapsed="false">
      <c r="B78" s="75"/>
      <c r="C78" s="76"/>
      <c r="D78" s="77"/>
      <c r="E78" s="76"/>
      <c r="F78" s="78"/>
      <c r="G78" s="84"/>
      <c r="H78" s="79" t="str">
        <f aca="false">IF(G78="","",DIA.LAB(G78,1-DIAS.LAB(G78,G78,Feriados!$C$3:$C$1000),Feriados!$C$3:$C$1000))</f>
        <v/>
      </c>
      <c r="I78" s="80"/>
      <c r="J78" s="81"/>
      <c r="K78" s="76"/>
      <c r="L78" s="82" t="str">
        <f aca="false">IF(B78="","",IF(I78="",IF(J78="",L77+F78,L77+0),L77+0))</f>
        <v/>
      </c>
      <c r="M78" s="83"/>
    </row>
    <row r="79" customFormat="false" ht="12.75" hidden="false" customHeight="false" outlineLevel="0" collapsed="false">
      <c r="B79" s="75"/>
      <c r="C79" s="76"/>
      <c r="D79" s="77"/>
      <c r="E79" s="76"/>
      <c r="F79" s="78"/>
      <c r="G79" s="84"/>
      <c r="H79" s="79" t="str">
        <f aca="false">IF(G79="","",DIA.LAB(G79,1-DIAS.LAB(G79,G79,Feriados!$C$3:$C$1000),Feriados!$C$3:$C$1000))</f>
        <v/>
      </c>
      <c r="I79" s="80"/>
      <c r="J79" s="81"/>
      <c r="K79" s="76"/>
      <c r="L79" s="82" t="str">
        <f aca="false">IF(B79="","",IF(I79="",IF(J79="",L78+F79,L78+0),L78+0))</f>
        <v/>
      </c>
      <c r="M79" s="83"/>
    </row>
    <row r="80" customFormat="false" ht="12.75" hidden="false" customHeight="false" outlineLevel="0" collapsed="false">
      <c r="B80" s="75"/>
      <c r="C80" s="76"/>
      <c r="D80" s="77"/>
      <c r="E80" s="76"/>
      <c r="F80" s="78"/>
      <c r="G80" s="84"/>
      <c r="H80" s="79" t="str">
        <f aca="false">IF(G80="","",DIA.LAB(G80,1-DIAS.LAB(G80,G80,Feriados!$C$3:$C$1000),Feriados!$C$3:$C$1000))</f>
        <v/>
      </c>
      <c r="I80" s="80"/>
      <c r="J80" s="81"/>
      <c r="K80" s="76"/>
      <c r="L80" s="82" t="str">
        <f aca="false">IF(B80="","",IF(I80="",IF(J80="",L79+F80,L79+0),L79+0))</f>
        <v/>
      </c>
      <c r="M80" s="83"/>
    </row>
    <row r="81" customFormat="false" ht="12.75" hidden="false" customHeight="false" outlineLevel="0" collapsed="false">
      <c r="B81" s="75"/>
      <c r="C81" s="76"/>
      <c r="D81" s="77"/>
      <c r="E81" s="76"/>
      <c r="F81" s="78"/>
      <c r="G81" s="84"/>
      <c r="H81" s="79" t="str">
        <f aca="false">IF(G81="","",DIA.LAB(G81,1-DIAS.LAB(G81,G81,Feriados!$C$3:$C$1000),Feriados!$C$3:$C$1000))</f>
        <v/>
      </c>
      <c r="I81" s="80"/>
      <c r="J81" s="81"/>
      <c r="K81" s="76"/>
      <c r="L81" s="82" t="str">
        <f aca="false">IF(B81="","",IF(I81="",IF(J81="",L80+F81,L80+0),L80+0))</f>
        <v/>
      </c>
      <c r="M81" s="83"/>
    </row>
    <row r="82" customFormat="false" ht="12.75" hidden="false" customHeight="false" outlineLevel="0" collapsed="false">
      <c r="B82" s="75"/>
      <c r="C82" s="76"/>
      <c r="D82" s="77"/>
      <c r="E82" s="76"/>
      <c r="F82" s="78"/>
      <c r="G82" s="84"/>
      <c r="H82" s="79" t="str">
        <f aca="false">IF(G82="","",DIA.LAB(G82,1-DIAS.LAB(G82,G82,Feriados!$C$3:$C$1000),Feriados!$C$3:$C$1000))</f>
        <v/>
      </c>
      <c r="I82" s="80"/>
      <c r="J82" s="81"/>
      <c r="K82" s="76"/>
      <c r="L82" s="82" t="str">
        <f aca="false">IF(B82="","",IF(I82="",IF(J82="",L81+F82,L81+0),L81+0))</f>
        <v/>
      </c>
      <c r="M82" s="83"/>
    </row>
    <row r="83" customFormat="false" ht="12.75" hidden="false" customHeight="false" outlineLevel="0" collapsed="false">
      <c r="B83" s="75"/>
      <c r="C83" s="76"/>
      <c r="D83" s="77"/>
      <c r="E83" s="76"/>
      <c r="F83" s="78"/>
      <c r="G83" s="84"/>
      <c r="H83" s="79" t="str">
        <f aca="false">IF(G83="","",DIA.LAB(G83,1-DIAS.LAB(G83,G83,Feriados!$C$3:$C$1000),Feriados!$C$3:$C$1000))</f>
        <v/>
      </c>
      <c r="I83" s="80"/>
      <c r="J83" s="81"/>
      <c r="K83" s="76"/>
      <c r="L83" s="82" t="str">
        <f aca="false">IF(B83="","",IF(I83="",IF(J83="",L82+F83,L82+0),L82+0))</f>
        <v/>
      </c>
      <c r="M83" s="83"/>
    </row>
    <row r="84" customFormat="false" ht="12.75" hidden="false" customHeight="false" outlineLevel="0" collapsed="false">
      <c r="B84" s="75"/>
      <c r="C84" s="76"/>
      <c r="D84" s="77"/>
      <c r="E84" s="76"/>
      <c r="F84" s="78"/>
      <c r="G84" s="84"/>
      <c r="H84" s="79" t="str">
        <f aca="false">IF(G84="","",DIA.LAB(G84,1-DIAS.LAB(G84,G84,Feriados!$C$3:$C$1000),Feriados!$C$3:$C$1000))</f>
        <v/>
      </c>
      <c r="I84" s="80"/>
      <c r="J84" s="81"/>
      <c r="K84" s="76"/>
      <c r="L84" s="82" t="str">
        <f aca="false">IF(B84="","",IF(I84="",IF(J84="",L83+F84,L83+0),L83+0))</f>
        <v/>
      </c>
      <c r="M84" s="83"/>
    </row>
    <row r="85" customFormat="false" ht="12.75" hidden="false" customHeight="false" outlineLevel="0" collapsed="false">
      <c r="B85" s="75"/>
      <c r="C85" s="76"/>
      <c r="D85" s="77"/>
      <c r="E85" s="76"/>
      <c r="F85" s="78"/>
      <c r="G85" s="84"/>
      <c r="H85" s="79" t="str">
        <f aca="false">IF(G85="","",DIA.LAB(G85,1-DIAS.LAB(G85,G85,Feriados!$C$3:$C$1000),Feriados!$C$3:$C$1000))</f>
        <v/>
      </c>
      <c r="I85" s="80"/>
      <c r="J85" s="81"/>
      <c r="K85" s="76"/>
      <c r="L85" s="82" t="str">
        <f aca="false">IF(B85="","",IF(I85="",IF(J85="",L84+F85,L84+0),L84+0))</f>
        <v/>
      </c>
      <c r="M85" s="83"/>
    </row>
    <row r="86" customFormat="false" ht="12.75" hidden="false" customHeight="false" outlineLevel="0" collapsed="false">
      <c r="B86" s="75"/>
      <c r="C86" s="76"/>
      <c r="D86" s="77"/>
      <c r="E86" s="76"/>
      <c r="F86" s="78"/>
      <c r="G86" s="84"/>
      <c r="H86" s="79" t="str">
        <f aca="false">IF(G86="","",DIA.LAB(G86,1-DIAS.LAB(G86,G86,Feriados!$C$3:$C$1000),Feriados!$C$3:$C$1000))</f>
        <v/>
      </c>
      <c r="I86" s="80"/>
      <c r="J86" s="81"/>
      <c r="K86" s="76"/>
      <c r="L86" s="82" t="str">
        <f aca="false">IF(B86="","",IF(I86="",IF(J86="",L85+F86,L85+0),L85+0))</f>
        <v/>
      </c>
      <c r="M86" s="83"/>
    </row>
    <row r="87" customFormat="false" ht="12.75" hidden="false" customHeight="false" outlineLevel="0" collapsed="false">
      <c r="B87" s="75"/>
      <c r="C87" s="76"/>
      <c r="D87" s="77"/>
      <c r="E87" s="76"/>
      <c r="F87" s="78"/>
      <c r="G87" s="84"/>
      <c r="H87" s="79" t="str">
        <f aca="false">IF(G87="","",DIA.LAB(G87,1-DIAS.LAB(G87,G87,Feriados!$C$3:$C$1000),Feriados!$C$3:$C$1000))</f>
        <v/>
      </c>
      <c r="I87" s="80"/>
      <c r="J87" s="81"/>
      <c r="K87" s="76"/>
      <c r="L87" s="82" t="str">
        <f aca="false">IF(B87="","",IF(I87="",IF(J87="",L86+F87,L86+0),L86+0))</f>
        <v/>
      </c>
      <c r="M87" s="83"/>
    </row>
    <row r="88" customFormat="false" ht="12.75" hidden="false" customHeight="false" outlineLevel="0" collapsed="false">
      <c r="B88" s="75"/>
      <c r="C88" s="76"/>
      <c r="D88" s="77"/>
      <c r="E88" s="76"/>
      <c r="F88" s="78"/>
      <c r="G88" s="84"/>
      <c r="H88" s="79" t="str">
        <f aca="false">IF(G88="","",DIA.LAB(G88,1-DIAS.LAB(G88,G88,Feriados!$C$3:$C$1000),Feriados!$C$3:$C$1000))</f>
        <v/>
      </c>
      <c r="I88" s="80"/>
      <c r="J88" s="81"/>
      <c r="K88" s="76"/>
      <c r="L88" s="82" t="str">
        <f aca="false">IF(B88="","",IF(I88="",IF(J88="",L87+F88,L87+0),L87+0))</f>
        <v/>
      </c>
      <c r="M88" s="83"/>
    </row>
    <row r="89" customFormat="false" ht="12.75" hidden="false" customHeight="false" outlineLevel="0" collapsed="false">
      <c r="B89" s="75"/>
      <c r="C89" s="76"/>
      <c r="D89" s="77"/>
      <c r="E89" s="76"/>
      <c r="F89" s="78"/>
      <c r="G89" s="84"/>
      <c r="H89" s="79" t="str">
        <f aca="false">IF(G89="","",DIA.LAB(G89,1-DIAS.LAB(G89,G89,Feriados!$C$3:$C$1000),Feriados!$C$3:$C$1000))</f>
        <v/>
      </c>
      <c r="I89" s="80"/>
      <c r="J89" s="81"/>
      <c r="K89" s="76"/>
      <c r="L89" s="82" t="str">
        <f aca="false">IF(B89="","",IF(I89="",IF(J89="",L88+F89,L88+0),L88+0))</f>
        <v/>
      </c>
      <c r="M89" s="83"/>
    </row>
    <row r="90" customFormat="false" ht="12.75" hidden="false" customHeight="false" outlineLevel="0" collapsed="false">
      <c r="B90" s="75"/>
      <c r="C90" s="76"/>
      <c r="D90" s="77"/>
      <c r="E90" s="76"/>
      <c r="F90" s="78"/>
      <c r="G90" s="84"/>
      <c r="H90" s="79" t="str">
        <f aca="false">IF(G90="","",DIA.LAB(G90,1-DIAS.LAB(G90,G90,Feriados!$C$3:$C$1000),Feriados!$C$3:$C$1000))</f>
        <v/>
      </c>
      <c r="I90" s="80"/>
      <c r="J90" s="81"/>
      <c r="K90" s="76"/>
      <c r="L90" s="82" t="str">
        <f aca="false">IF(B90="","",IF(I90="",IF(J90="",L89+F90,L89+0),L89+0))</f>
        <v/>
      </c>
      <c r="M90" s="83"/>
    </row>
    <row r="91" customFormat="false" ht="12.75" hidden="false" customHeight="false" outlineLevel="0" collapsed="false">
      <c r="B91" s="75"/>
      <c r="C91" s="76"/>
      <c r="D91" s="77"/>
      <c r="E91" s="76"/>
      <c r="F91" s="78"/>
      <c r="G91" s="84"/>
      <c r="H91" s="79" t="str">
        <f aca="false">IF(G91="","",DIA.LAB(G91,1-DIAS.LAB(G91,G91,Feriados!$C$3:$C$1000),Feriados!$C$3:$C$1000))</f>
        <v/>
      </c>
      <c r="I91" s="80"/>
      <c r="J91" s="81"/>
      <c r="K91" s="76"/>
      <c r="L91" s="82" t="str">
        <f aca="false">IF(B91="","",IF(I91="",IF(J91="",L90+F91,L90+0),L90+0))</f>
        <v/>
      </c>
      <c r="M91" s="83"/>
    </row>
    <row r="92" customFormat="false" ht="12.75" hidden="false" customHeight="false" outlineLevel="0" collapsed="false">
      <c r="B92" s="75"/>
      <c r="C92" s="76"/>
      <c r="D92" s="77"/>
      <c r="E92" s="76"/>
      <c r="F92" s="78"/>
      <c r="G92" s="84"/>
      <c r="H92" s="79" t="str">
        <f aca="false">IF(G92="","",DIA.LAB(G92,1-DIAS.LAB(G92,G92,Feriados!$C$3:$C$1000),Feriados!$C$3:$C$1000))</f>
        <v/>
      </c>
      <c r="I92" s="80"/>
      <c r="J92" s="81"/>
      <c r="K92" s="76"/>
      <c r="L92" s="82" t="str">
        <f aca="false">IF(B92="","",IF(I92="",IF(J92="",L91+F92,L91+0),L91+0))</f>
        <v/>
      </c>
      <c r="M92" s="83"/>
    </row>
    <row r="93" customFormat="false" ht="12.75" hidden="false" customHeight="false" outlineLevel="0" collapsed="false">
      <c r="B93" s="75"/>
      <c r="C93" s="76"/>
      <c r="D93" s="77"/>
      <c r="E93" s="76"/>
      <c r="F93" s="78"/>
      <c r="G93" s="84"/>
      <c r="H93" s="79" t="str">
        <f aca="false">IF(G93="","",DIA.LAB(G93,1-DIAS.LAB(G93,G93,Feriados!$C$3:$C$1000),Feriados!$C$3:$C$1000))</f>
        <v/>
      </c>
      <c r="I93" s="80"/>
      <c r="J93" s="81"/>
      <c r="K93" s="76"/>
      <c r="L93" s="82" t="str">
        <f aca="false">IF(B93="","",IF(I93="",IF(J93="",L92+F93,L92+0),L92+0))</f>
        <v/>
      </c>
      <c r="M93" s="83"/>
    </row>
    <row r="94" customFormat="false" ht="12.75" hidden="false" customHeight="false" outlineLevel="0" collapsed="false">
      <c r="B94" s="75"/>
      <c r="C94" s="76"/>
      <c r="D94" s="77"/>
      <c r="E94" s="76"/>
      <c r="F94" s="78"/>
      <c r="G94" s="84"/>
      <c r="H94" s="79" t="str">
        <f aca="false">IF(G94="","",DIA.LAB(G94,1-DIAS.LAB(G94,G94,Feriados!$C$3:$C$1000),Feriados!$C$3:$C$1000))</f>
        <v/>
      </c>
      <c r="I94" s="80"/>
      <c r="J94" s="81"/>
      <c r="K94" s="76"/>
      <c r="L94" s="82" t="str">
        <f aca="false">IF(B94="","",IF(I94="",IF(J94="",L93+F94,L93+0),L93+0))</f>
        <v/>
      </c>
      <c r="M94" s="83"/>
    </row>
    <row r="95" customFormat="false" ht="12.75" hidden="false" customHeight="false" outlineLevel="0" collapsed="false">
      <c r="B95" s="75"/>
      <c r="C95" s="76"/>
      <c r="D95" s="77"/>
      <c r="E95" s="76"/>
      <c r="F95" s="78"/>
      <c r="G95" s="84"/>
      <c r="H95" s="79" t="str">
        <f aca="false">IF(G95="","",DIA.LAB(G95,1-DIAS.LAB(G95,G95,Feriados!$C$3:$C$1000),Feriados!$C$3:$C$1000))</f>
        <v/>
      </c>
      <c r="I95" s="80"/>
      <c r="J95" s="81"/>
      <c r="K95" s="76"/>
      <c r="L95" s="82" t="str">
        <f aca="false">IF(B95="","",IF(I95="",IF(J95="",L94+F95,L94+0),L94+0))</f>
        <v/>
      </c>
      <c r="M95" s="83"/>
    </row>
    <row r="96" customFormat="false" ht="12.75" hidden="false" customHeight="false" outlineLevel="0" collapsed="false">
      <c r="B96" s="75"/>
      <c r="C96" s="76"/>
      <c r="D96" s="77"/>
      <c r="E96" s="76"/>
      <c r="F96" s="78"/>
      <c r="G96" s="84"/>
      <c r="H96" s="79" t="str">
        <f aca="false">IF(G96="","",DIA.LAB(G96,1-DIAS.LAB(G96,G96,Feriados!$C$3:$C$1000),Feriados!$C$3:$C$1000))</f>
        <v/>
      </c>
      <c r="I96" s="80"/>
      <c r="J96" s="81"/>
      <c r="K96" s="76"/>
      <c r="L96" s="82" t="str">
        <f aca="false">IF(B96="","",IF(I96="",IF(J96="",L95+F96,L95+0),L95+0))</f>
        <v/>
      </c>
      <c r="M96" s="83"/>
    </row>
    <row r="97" customFormat="false" ht="12.75" hidden="false" customHeight="false" outlineLevel="0" collapsed="false">
      <c r="B97" s="75"/>
      <c r="C97" s="76"/>
      <c r="D97" s="77"/>
      <c r="E97" s="76"/>
      <c r="F97" s="78"/>
      <c r="G97" s="84"/>
      <c r="H97" s="79" t="str">
        <f aca="false">IF(G97="","",DIA.LAB(G97,1-DIAS.LAB(G97,G97,Feriados!$C$3:$C$1000),Feriados!$C$3:$C$1000))</f>
        <v/>
      </c>
      <c r="I97" s="80"/>
      <c r="J97" s="81"/>
      <c r="K97" s="76"/>
      <c r="L97" s="82" t="str">
        <f aca="false">IF(B97="","",IF(I97="",IF(J97="",L96+F97,L96+0),L96+0))</f>
        <v/>
      </c>
      <c r="M97" s="83"/>
    </row>
    <row r="98" customFormat="false" ht="12.75" hidden="false" customHeight="false" outlineLevel="0" collapsed="false">
      <c r="B98" s="75"/>
      <c r="C98" s="76"/>
      <c r="D98" s="77"/>
      <c r="E98" s="76"/>
      <c r="F98" s="78"/>
      <c r="G98" s="84"/>
      <c r="H98" s="79" t="str">
        <f aca="false">IF(G98="","",DIA.LAB(G98,1-DIAS.LAB(G98,G98,Feriados!$C$3:$C$1000),Feriados!$C$3:$C$1000))</f>
        <v/>
      </c>
      <c r="I98" s="80"/>
      <c r="J98" s="81"/>
      <c r="K98" s="76"/>
      <c r="L98" s="82" t="str">
        <f aca="false">IF(B98="","",IF(I98="",IF(J98="",L97+F98,L97+0),L97+0))</f>
        <v/>
      </c>
      <c r="M98" s="83"/>
    </row>
    <row r="99" customFormat="false" ht="12.75" hidden="false" customHeight="false" outlineLevel="0" collapsed="false">
      <c r="B99" s="75"/>
      <c r="C99" s="76"/>
      <c r="D99" s="77"/>
      <c r="E99" s="76"/>
      <c r="F99" s="78"/>
      <c r="G99" s="84"/>
      <c r="H99" s="79" t="str">
        <f aca="false">IF(G99="","",DIA.LAB(G99,1-DIAS.LAB(G99,G99,Feriados!$C$3:$C$1000),Feriados!$C$3:$C$1000))</f>
        <v/>
      </c>
      <c r="I99" s="80"/>
      <c r="J99" s="81"/>
      <c r="K99" s="76"/>
      <c r="L99" s="82" t="str">
        <f aca="false">IF(B99="","",IF(I99="",IF(J99="",L98+F99,L98+0),L98+0))</f>
        <v/>
      </c>
      <c r="M99" s="83"/>
    </row>
    <row r="100" customFormat="false" ht="12.75" hidden="false" customHeight="false" outlineLevel="0" collapsed="false">
      <c r="B100" s="75"/>
      <c r="C100" s="76"/>
      <c r="D100" s="77"/>
      <c r="E100" s="76"/>
      <c r="F100" s="78"/>
      <c r="G100" s="84"/>
      <c r="H100" s="79" t="str">
        <f aca="false">IF(G100="","",DIA.LAB(G100,1-DIAS.LAB(G100,G100,Feriados!$C$3:$C$1000),Feriados!$C$3:$C$1000))</f>
        <v/>
      </c>
      <c r="I100" s="80"/>
      <c r="J100" s="81"/>
      <c r="K100" s="76"/>
      <c r="L100" s="82" t="str">
        <f aca="false">IF(B100="","",IF(I100="",IF(J100="",L99+F100,L99+0),L99+0))</f>
        <v/>
      </c>
      <c r="M100" s="83"/>
    </row>
    <row r="101" customFormat="false" ht="12.75" hidden="false" customHeight="false" outlineLevel="0" collapsed="false">
      <c r="B101" s="75"/>
      <c r="C101" s="76"/>
      <c r="D101" s="77"/>
      <c r="E101" s="76"/>
      <c r="F101" s="78"/>
      <c r="G101" s="84"/>
      <c r="H101" s="79" t="str">
        <f aca="false">IF(G101="","",DIA.LAB(G101,1-DIAS.LAB(G101,G101,Feriados!$C$3:$C$1000),Feriados!$C$3:$C$1000))</f>
        <v/>
      </c>
      <c r="I101" s="80"/>
      <c r="J101" s="81"/>
      <c r="K101" s="76"/>
      <c r="L101" s="82" t="str">
        <f aca="false">IF(B101="","",IF(I101="",IF(J101="",L100+F101,L100+0),L100+0))</f>
        <v/>
      </c>
      <c r="M101" s="83"/>
    </row>
    <row r="102" customFormat="false" ht="12.75" hidden="false" customHeight="false" outlineLevel="0" collapsed="false">
      <c r="B102" s="75"/>
      <c r="C102" s="76"/>
      <c r="D102" s="77"/>
      <c r="E102" s="76"/>
      <c r="F102" s="78"/>
      <c r="G102" s="84"/>
      <c r="H102" s="79" t="str">
        <f aca="false">IF(G102="","",DIA.LAB(G102,1-DIAS.LAB(G102,G102,Feriados!$C$3:$C$1000),Feriados!$C$3:$C$1000))</f>
        <v/>
      </c>
      <c r="I102" s="80"/>
      <c r="J102" s="81"/>
      <c r="K102" s="76"/>
      <c r="L102" s="82" t="str">
        <f aca="false">IF(B102="","",IF(I102="",IF(J102="",L101+F102,L101+0),L101+0))</f>
        <v/>
      </c>
      <c r="M102" s="83"/>
    </row>
    <row r="103" customFormat="false" ht="12.75" hidden="false" customHeight="false" outlineLevel="0" collapsed="false">
      <c r="B103" s="75"/>
      <c r="C103" s="76"/>
      <c r="D103" s="77"/>
      <c r="E103" s="76"/>
      <c r="F103" s="78"/>
      <c r="G103" s="84"/>
      <c r="H103" s="79" t="str">
        <f aca="false">IF(G103="","",DIA.LAB(G103,1-DIAS.LAB(G103,G103,Feriados!$C$3:$C$1000),Feriados!$C$3:$C$1000))</f>
        <v/>
      </c>
      <c r="I103" s="80"/>
      <c r="J103" s="81"/>
      <c r="K103" s="76"/>
      <c r="L103" s="82" t="str">
        <f aca="false">IF(B103="","",IF(I103="",IF(J103="",L102+F103,L102+0),L102+0))</f>
        <v/>
      </c>
      <c r="M103" s="83"/>
    </row>
    <row r="104" customFormat="false" ht="12.75" hidden="false" customHeight="false" outlineLevel="0" collapsed="false">
      <c r="B104" s="75"/>
      <c r="C104" s="76"/>
      <c r="D104" s="77"/>
      <c r="E104" s="76"/>
      <c r="F104" s="78"/>
      <c r="G104" s="84"/>
      <c r="H104" s="79" t="str">
        <f aca="false">IF(G104="","",DIA.LAB(G104,1-DIAS.LAB(G104,G104,Feriados!$C$3:$C$1000),Feriados!$C$3:$C$1000))</f>
        <v/>
      </c>
      <c r="I104" s="80"/>
      <c r="J104" s="81"/>
      <c r="K104" s="76"/>
      <c r="L104" s="82" t="str">
        <f aca="false">IF(B104="","",IF(I104="",IF(J104="",L103+F104,L103+0),L103+0))</f>
        <v/>
      </c>
      <c r="M104" s="83"/>
    </row>
    <row r="105" customFormat="false" ht="12.75" hidden="false" customHeight="false" outlineLevel="0" collapsed="false">
      <c r="B105" s="75"/>
      <c r="C105" s="76"/>
      <c r="D105" s="77"/>
      <c r="E105" s="76"/>
      <c r="F105" s="78"/>
      <c r="G105" s="84"/>
      <c r="H105" s="79" t="str">
        <f aca="false">IF(G105="","",DIA.LAB(G105,1-DIAS.LAB(G105,G105,Feriados!$C$3:$C$1000),Feriados!$C$3:$C$1000))</f>
        <v/>
      </c>
      <c r="I105" s="80"/>
      <c r="J105" s="81"/>
      <c r="K105" s="76"/>
      <c r="L105" s="82" t="str">
        <f aca="false">IF(B105="","",IF(I105="",IF(J105="",L104+F105,L104+0),L104+0))</f>
        <v/>
      </c>
      <c r="M105" s="83"/>
    </row>
    <row r="106" customFormat="false" ht="12.75" hidden="false" customHeight="false" outlineLevel="0" collapsed="false">
      <c r="B106" s="75"/>
      <c r="C106" s="76"/>
      <c r="D106" s="77"/>
      <c r="E106" s="76"/>
      <c r="F106" s="78"/>
      <c r="G106" s="84"/>
      <c r="H106" s="79" t="str">
        <f aca="false">IF(G106="","",DIA.LAB(G106,1-DIAS.LAB(G106,G106,Feriados!$C$3:$C$1000),Feriados!$C$3:$C$1000))</f>
        <v/>
      </c>
      <c r="I106" s="80"/>
      <c r="J106" s="81"/>
      <c r="K106" s="76"/>
      <c r="L106" s="82" t="str">
        <f aca="false">IF(B106="","",IF(I106="",IF(J106="",L105+F106,L105+0),L105+0))</f>
        <v/>
      </c>
      <c r="M106" s="83"/>
    </row>
    <row r="107" customFormat="false" ht="12.75" hidden="false" customHeight="false" outlineLevel="0" collapsed="false">
      <c r="B107" s="75"/>
      <c r="C107" s="76"/>
      <c r="D107" s="77"/>
      <c r="E107" s="76"/>
      <c r="F107" s="78"/>
      <c r="G107" s="84"/>
      <c r="H107" s="79" t="str">
        <f aca="false">IF(G107="","",DIA.LAB(G107,1-DIAS.LAB(G107,G107,Feriados!$C$3:$C$1000),Feriados!$C$3:$C$1000))</f>
        <v/>
      </c>
      <c r="I107" s="80"/>
      <c r="J107" s="81"/>
      <c r="K107" s="76"/>
      <c r="L107" s="82" t="str">
        <f aca="false">IF(B107="","",IF(I107="",IF(J107="",L106+F107,L106+0),L106+0))</f>
        <v/>
      </c>
      <c r="M107" s="83"/>
    </row>
    <row r="108" customFormat="false" ht="12.75" hidden="false" customHeight="false" outlineLevel="0" collapsed="false">
      <c r="B108" s="75"/>
      <c r="C108" s="76"/>
      <c r="D108" s="77"/>
      <c r="E108" s="76"/>
      <c r="F108" s="78"/>
      <c r="G108" s="84"/>
      <c r="H108" s="79" t="str">
        <f aca="false">IF(G108="","",DIA.LAB(G108,1-DIAS.LAB(G108,G108,Feriados!$C$3:$C$1000),Feriados!$C$3:$C$1000))</f>
        <v/>
      </c>
      <c r="I108" s="80"/>
      <c r="J108" s="81"/>
      <c r="K108" s="76"/>
      <c r="L108" s="82" t="str">
        <f aca="false">IF(B108="","",IF(I108="",IF(J108="",L107+F108,L107+0),L107+0))</f>
        <v/>
      </c>
      <c r="M108" s="83"/>
    </row>
    <row r="109" customFormat="false" ht="12.75" hidden="false" customHeight="false" outlineLevel="0" collapsed="false">
      <c r="B109" s="75"/>
      <c r="C109" s="76"/>
      <c r="D109" s="77"/>
      <c r="E109" s="76"/>
      <c r="F109" s="78"/>
      <c r="G109" s="84"/>
      <c r="H109" s="79" t="str">
        <f aca="false">IF(G109="","",DIA.LAB(G109,1-DIAS.LAB(G109,G109,Feriados!$C$3:$C$1000),Feriados!$C$3:$C$1000))</f>
        <v/>
      </c>
      <c r="I109" s="80"/>
      <c r="J109" s="81"/>
      <c r="K109" s="76"/>
      <c r="L109" s="82" t="str">
        <f aca="false">IF(B109="","",IF(I109="",IF(J109="",L108+F109,L108+0),L108+0))</f>
        <v/>
      </c>
      <c r="M109" s="83"/>
    </row>
    <row r="110" customFormat="false" ht="12.75" hidden="false" customHeight="false" outlineLevel="0" collapsed="false">
      <c r="B110" s="75"/>
      <c r="C110" s="76"/>
      <c r="D110" s="77"/>
      <c r="E110" s="76"/>
      <c r="F110" s="78"/>
      <c r="G110" s="84"/>
      <c r="H110" s="79" t="str">
        <f aca="false">IF(G110="","",DIA.LAB(G110,1-DIAS.LAB(G110,G110,Feriados!$C$3:$C$1000),Feriados!$C$3:$C$1000))</f>
        <v/>
      </c>
      <c r="I110" s="80"/>
      <c r="J110" s="81"/>
      <c r="K110" s="76"/>
      <c r="L110" s="82" t="str">
        <f aca="false">IF(B110="","",IF(I110="",IF(J110="",L109+F110,L109+0),L109+0))</f>
        <v/>
      </c>
      <c r="M110" s="83"/>
    </row>
    <row r="111" customFormat="false" ht="12.75" hidden="false" customHeight="false" outlineLevel="0" collapsed="false">
      <c r="B111" s="75"/>
      <c r="C111" s="76"/>
      <c r="D111" s="77"/>
      <c r="E111" s="76"/>
      <c r="F111" s="78"/>
      <c r="G111" s="84"/>
      <c r="H111" s="79" t="str">
        <f aca="false">IF(G111="","",DIA.LAB(G111,1-DIAS.LAB(G111,G111,Feriados!$C$3:$C$1000),Feriados!$C$3:$C$1000))</f>
        <v/>
      </c>
      <c r="I111" s="80"/>
      <c r="J111" s="81"/>
      <c r="K111" s="76"/>
      <c r="L111" s="82" t="str">
        <f aca="false">IF(B111="","",IF(I111="",IF(J111="",L110+F111,L110+0),L110+0))</f>
        <v/>
      </c>
      <c r="M111" s="83"/>
    </row>
    <row r="112" customFormat="false" ht="12.75" hidden="false" customHeight="false" outlineLevel="0" collapsed="false">
      <c r="B112" s="75"/>
      <c r="C112" s="76"/>
      <c r="D112" s="77"/>
      <c r="E112" s="76"/>
      <c r="F112" s="78"/>
      <c r="G112" s="84"/>
      <c r="H112" s="79" t="str">
        <f aca="false">IF(G112="","",DIA.LAB(G112,1-DIAS.LAB(G112,G112,Feriados!$C$3:$C$1000),Feriados!$C$3:$C$1000))</f>
        <v/>
      </c>
      <c r="I112" s="80"/>
      <c r="J112" s="81"/>
      <c r="K112" s="76"/>
      <c r="L112" s="82" t="str">
        <f aca="false">IF(B112="","",IF(I112="",IF(J112="",L111+F112,L111+0),L111+0))</f>
        <v/>
      </c>
      <c r="M112" s="83"/>
    </row>
    <row r="113" customFormat="false" ht="12.75" hidden="false" customHeight="false" outlineLevel="0" collapsed="false">
      <c r="B113" s="75"/>
      <c r="C113" s="76"/>
      <c r="D113" s="77"/>
      <c r="E113" s="76"/>
      <c r="F113" s="78"/>
      <c r="G113" s="84"/>
      <c r="H113" s="79" t="str">
        <f aca="false">IF(G113="","",DIA.LAB(G113,1-DIAS.LAB(G113,G113,Feriados!$C$3:$C$1000),Feriados!$C$3:$C$1000))</f>
        <v/>
      </c>
      <c r="I113" s="80"/>
      <c r="J113" s="81"/>
      <c r="K113" s="76"/>
      <c r="L113" s="82" t="str">
        <f aca="false">IF(B113="","",IF(I113="",IF(J113="",L112+F113,L112+0),L112+0))</f>
        <v/>
      </c>
      <c r="M113" s="83"/>
    </row>
    <row r="114" customFormat="false" ht="12.75" hidden="false" customHeight="false" outlineLevel="0" collapsed="false">
      <c r="B114" s="75"/>
      <c r="C114" s="76"/>
      <c r="D114" s="77"/>
      <c r="E114" s="76"/>
      <c r="F114" s="78"/>
      <c r="G114" s="84"/>
      <c r="H114" s="79" t="str">
        <f aca="false">IF(G114="","",DIA.LAB(G114,1-DIAS.LAB(G114,G114,Feriados!$C$3:$C$1000),Feriados!$C$3:$C$1000))</f>
        <v/>
      </c>
      <c r="I114" s="80"/>
      <c r="J114" s="81"/>
      <c r="K114" s="76"/>
      <c r="L114" s="82" t="str">
        <f aca="false">IF(B114="","",IF(I114="",IF(J114="",L113+F114,L113+0),L113+0))</f>
        <v/>
      </c>
      <c r="M114" s="83"/>
    </row>
    <row r="115" customFormat="false" ht="12.75" hidden="false" customHeight="false" outlineLevel="0" collapsed="false">
      <c r="B115" s="75"/>
      <c r="C115" s="76"/>
      <c r="D115" s="77"/>
      <c r="E115" s="76"/>
      <c r="F115" s="78"/>
      <c r="G115" s="84"/>
      <c r="H115" s="79" t="str">
        <f aca="false">IF(G115="","",DIA.LAB(G115,1-DIAS.LAB(G115,G115,Feriados!$C$3:$C$1000),Feriados!$C$3:$C$1000))</f>
        <v/>
      </c>
      <c r="I115" s="80"/>
      <c r="J115" s="81"/>
      <c r="K115" s="76"/>
      <c r="L115" s="82" t="str">
        <f aca="false">IF(B115="","",IF(I115="",IF(J115="",L114+F115,L114+0),L114+0))</f>
        <v/>
      </c>
      <c r="M115" s="83"/>
    </row>
    <row r="116" customFormat="false" ht="12.75" hidden="false" customHeight="false" outlineLevel="0" collapsed="false">
      <c r="B116" s="75"/>
      <c r="C116" s="76"/>
      <c r="D116" s="77"/>
      <c r="E116" s="76"/>
      <c r="F116" s="78"/>
      <c r="G116" s="84"/>
      <c r="H116" s="79" t="str">
        <f aca="false">IF(G116="","",DIA.LAB(G116,1-DIAS.LAB(G116,G116,Feriados!$C$3:$C$1000),Feriados!$C$3:$C$1000))</f>
        <v/>
      </c>
      <c r="I116" s="80"/>
      <c r="J116" s="81"/>
      <c r="K116" s="76"/>
      <c r="L116" s="82" t="str">
        <f aca="false">IF(B116="","",IF(I116="",IF(J116="",L115+F116,L115+0),L115+0))</f>
        <v/>
      </c>
      <c r="M116" s="83"/>
    </row>
    <row r="117" customFormat="false" ht="12.75" hidden="false" customHeight="false" outlineLevel="0" collapsed="false">
      <c r="B117" s="75"/>
      <c r="C117" s="76"/>
      <c r="D117" s="77"/>
      <c r="E117" s="76"/>
      <c r="F117" s="78"/>
      <c r="G117" s="84"/>
      <c r="H117" s="79" t="str">
        <f aca="false">IF(G117="","",DIA.LAB(G117,1-DIAS.LAB(G117,G117,Feriados!$C$3:$C$1000),Feriados!$C$3:$C$1000))</f>
        <v/>
      </c>
      <c r="I117" s="80"/>
      <c r="J117" s="81"/>
      <c r="K117" s="76"/>
      <c r="L117" s="82" t="str">
        <f aca="false">IF(B117="","",IF(I117="",IF(J117="",L116+F117,L116+0),L116+0))</f>
        <v/>
      </c>
      <c r="M117" s="83"/>
    </row>
    <row r="118" customFormat="false" ht="12.75" hidden="false" customHeight="false" outlineLevel="0" collapsed="false">
      <c r="B118" s="75"/>
      <c r="C118" s="76"/>
      <c r="D118" s="77"/>
      <c r="E118" s="76"/>
      <c r="F118" s="78"/>
      <c r="G118" s="84"/>
      <c r="H118" s="79" t="str">
        <f aca="false">IF(G118="","",DIA.LAB(G118,1-DIAS.LAB(G118,G118,Feriados!$C$3:$C$1000),Feriados!$C$3:$C$1000))</f>
        <v/>
      </c>
      <c r="I118" s="80"/>
      <c r="J118" s="81"/>
      <c r="K118" s="76"/>
      <c r="L118" s="82" t="str">
        <f aca="false">IF(B118="","",IF(I118="",IF(J118="",L117+F118,L117+0),L117+0))</f>
        <v/>
      </c>
      <c r="M118" s="83"/>
    </row>
    <row r="119" customFormat="false" ht="12.75" hidden="false" customHeight="false" outlineLevel="0" collapsed="false">
      <c r="B119" s="75"/>
      <c r="C119" s="76"/>
      <c r="D119" s="77"/>
      <c r="E119" s="76"/>
      <c r="F119" s="78"/>
      <c r="G119" s="84"/>
      <c r="H119" s="79" t="str">
        <f aca="false">IF(G119="","",DIA.LAB(G119,1-DIAS.LAB(G119,G119,Feriados!$C$3:$C$1000),Feriados!$C$3:$C$1000))</f>
        <v/>
      </c>
      <c r="I119" s="80"/>
      <c r="J119" s="81"/>
      <c r="K119" s="76"/>
      <c r="L119" s="82" t="str">
        <f aca="false">IF(B119="","",IF(I119="",IF(J119="",L118+F119,L118+0),L118+0))</f>
        <v/>
      </c>
      <c r="M119" s="83"/>
    </row>
    <row r="120" customFormat="false" ht="12.75" hidden="false" customHeight="false" outlineLevel="0" collapsed="false">
      <c r="B120" s="75"/>
      <c r="C120" s="76"/>
      <c r="D120" s="77"/>
      <c r="E120" s="76"/>
      <c r="F120" s="78"/>
      <c r="G120" s="84"/>
      <c r="H120" s="79" t="str">
        <f aca="false">IF(G120="","",DIA.LAB(G120,1-DIAS.LAB(G120,G120,Feriados!$C$3:$C$1000),Feriados!$C$3:$C$1000))</f>
        <v/>
      </c>
      <c r="I120" s="80"/>
      <c r="J120" s="81"/>
      <c r="K120" s="76"/>
      <c r="L120" s="82" t="str">
        <f aca="false">IF(B120="","",IF(I120="",IF(J120="",L119+F120,L119+0),L119+0))</f>
        <v/>
      </c>
      <c r="M120" s="83"/>
    </row>
    <row r="121" customFormat="false" ht="12.75" hidden="false" customHeight="false" outlineLevel="0" collapsed="false">
      <c r="B121" s="75"/>
      <c r="C121" s="76"/>
      <c r="D121" s="77"/>
      <c r="E121" s="76"/>
      <c r="F121" s="78"/>
      <c r="G121" s="84"/>
      <c r="H121" s="79" t="str">
        <f aca="false">IF(G121="","",DIA.LAB(G121,1-DIAS.LAB(G121,G121,Feriados!$C$3:$C$1000),Feriados!$C$3:$C$1000))</f>
        <v/>
      </c>
      <c r="I121" s="80"/>
      <c r="J121" s="81"/>
      <c r="K121" s="76"/>
      <c r="L121" s="82" t="str">
        <f aca="false">IF(B121="","",IF(I121="",IF(J121="",L120+F121,L120+0),L120+0))</f>
        <v/>
      </c>
      <c r="M121" s="83"/>
    </row>
    <row r="122" customFormat="false" ht="12.75" hidden="false" customHeight="false" outlineLevel="0" collapsed="false">
      <c r="B122" s="75"/>
      <c r="C122" s="76"/>
      <c r="D122" s="77"/>
      <c r="E122" s="76"/>
      <c r="F122" s="78"/>
      <c r="G122" s="84"/>
      <c r="H122" s="79" t="str">
        <f aca="false">IF(G122="","",DIA.LAB(G122,1-DIAS.LAB(G122,G122,Feriados!$C$3:$C$1000),Feriados!$C$3:$C$1000))</f>
        <v/>
      </c>
      <c r="I122" s="80"/>
      <c r="J122" s="81"/>
      <c r="K122" s="76"/>
      <c r="L122" s="82" t="str">
        <f aca="false">IF(B122="","",IF(I122="",IF(J122="",L121+F122,L121+0),L121+0))</f>
        <v/>
      </c>
      <c r="M122" s="83"/>
    </row>
    <row r="123" customFormat="false" ht="12.75" hidden="false" customHeight="false" outlineLevel="0" collapsed="false">
      <c r="B123" s="75"/>
      <c r="C123" s="76"/>
      <c r="D123" s="77"/>
      <c r="E123" s="76"/>
      <c r="F123" s="78"/>
      <c r="G123" s="84"/>
      <c r="H123" s="79" t="str">
        <f aca="false">IF(G123="","",DIA.LAB(G123,1-DIAS.LAB(G123,G123,Feriados!$C$3:$C$1000),Feriados!$C$3:$C$1000))</f>
        <v/>
      </c>
      <c r="I123" s="80"/>
      <c r="J123" s="81"/>
      <c r="K123" s="76"/>
      <c r="L123" s="82" t="str">
        <f aca="false">IF(B123="","",IF(I123="",IF(J123="",L122+F123,L122+0),L122+0))</f>
        <v/>
      </c>
      <c r="M123" s="83"/>
    </row>
    <row r="124" customFormat="false" ht="12.75" hidden="false" customHeight="false" outlineLevel="0" collapsed="false">
      <c r="B124" s="75"/>
      <c r="C124" s="76"/>
      <c r="D124" s="77"/>
      <c r="E124" s="76"/>
      <c r="F124" s="78"/>
      <c r="G124" s="84"/>
      <c r="H124" s="79" t="str">
        <f aca="false">IF(G124="","",DIA.LAB(G124,1-DIAS.LAB(G124,G124,Feriados!$C$3:$C$1000),Feriados!$C$3:$C$1000))</f>
        <v/>
      </c>
      <c r="I124" s="80"/>
      <c r="J124" s="81"/>
      <c r="K124" s="76"/>
      <c r="L124" s="82" t="str">
        <f aca="false">IF(B124="","",IF(I124="",IF(J124="",L123+F124,L123+0),L123+0))</f>
        <v/>
      </c>
      <c r="M124" s="83"/>
    </row>
    <row r="125" customFormat="false" ht="12.75" hidden="false" customHeight="false" outlineLevel="0" collapsed="false">
      <c r="B125" s="75"/>
      <c r="C125" s="76"/>
      <c r="D125" s="77"/>
      <c r="E125" s="76"/>
      <c r="F125" s="78"/>
      <c r="G125" s="84"/>
      <c r="H125" s="79" t="str">
        <f aca="false">IF(G125="","",DIA.LAB(G125,1-DIAS.LAB(G125,G125,Feriados!$C$3:$C$1000),Feriados!$C$3:$C$1000))</f>
        <v/>
      </c>
      <c r="I125" s="80"/>
      <c r="J125" s="81"/>
      <c r="K125" s="76"/>
      <c r="L125" s="82" t="str">
        <f aca="false">IF(B125="","",IF(I125="",IF(J125="",L124+F125,L124+0),L124+0))</f>
        <v/>
      </c>
      <c r="M125" s="83"/>
    </row>
    <row r="126" customFormat="false" ht="12.75" hidden="false" customHeight="false" outlineLevel="0" collapsed="false">
      <c r="B126" s="75"/>
      <c r="C126" s="76"/>
      <c r="D126" s="77"/>
      <c r="E126" s="76"/>
      <c r="F126" s="78"/>
      <c r="G126" s="84"/>
      <c r="H126" s="79" t="str">
        <f aca="false">IF(G126="","",DIA.LAB(G126,1-DIAS.LAB(G126,G126,Feriados!$C$3:$C$1000),Feriados!$C$3:$C$1000))</f>
        <v/>
      </c>
      <c r="I126" s="80"/>
      <c r="J126" s="81"/>
      <c r="K126" s="76"/>
      <c r="L126" s="82" t="str">
        <f aca="false">IF(B126="","",IF(I126="",IF(J126="",L125+F126,L125+0),L125+0))</f>
        <v/>
      </c>
      <c r="M126" s="83"/>
    </row>
    <row r="127" customFormat="false" ht="12.75" hidden="false" customHeight="false" outlineLevel="0" collapsed="false">
      <c r="B127" s="75"/>
      <c r="C127" s="76"/>
      <c r="D127" s="77"/>
      <c r="E127" s="76"/>
      <c r="F127" s="78"/>
      <c r="G127" s="84"/>
      <c r="H127" s="79" t="str">
        <f aca="false">IF(G127="","",DIA.LAB(G127,1-DIAS.LAB(G127,G127,Feriados!$C$3:$C$1000),Feriados!$C$3:$C$1000))</f>
        <v/>
      </c>
      <c r="I127" s="80"/>
      <c r="J127" s="81"/>
      <c r="K127" s="76"/>
      <c r="L127" s="82" t="str">
        <f aca="false">IF(B127="","",IF(I127="",IF(J127="",L126+F127,L126+0),L126+0))</f>
        <v/>
      </c>
      <c r="M127" s="83"/>
    </row>
    <row r="128" customFormat="false" ht="12.75" hidden="false" customHeight="false" outlineLevel="0" collapsed="false">
      <c r="B128" s="75"/>
      <c r="C128" s="76"/>
      <c r="D128" s="77"/>
      <c r="E128" s="76"/>
      <c r="F128" s="78"/>
      <c r="G128" s="84"/>
      <c r="H128" s="79" t="str">
        <f aca="false">IF(G128="","",DIA.LAB(G128,1-DIAS.LAB(G128,G128,Feriados!$C$3:$C$1000),Feriados!$C$3:$C$1000))</f>
        <v/>
      </c>
      <c r="I128" s="80"/>
      <c r="J128" s="81"/>
      <c r="K128" s="76"/>
      <c r="L128" s="82" t="str">
        <f aca="false">IF(B128="","",IF(I128="",IF(J128="",L127+F128,L127+0),L127+0))</f>
        <v/>
      </c>
      <c r="M128" s="83"/>
    </row>
    <row r="129" customFormat="false" ht="12.75" hidden="false" customHeight="false" outlineLevel="0" collapsed="false">
      <c r="B129" s="75"/>
      <c r="C129" s="76"/>
      <c r="D129" s="77"/>
      <c r="E129" s="76"/>
      <c r="F129" s="78"/>
      <c r="G129" s="84"/>
      <c r="H129" s="79" t="str">
        <f aca="false">IF(G129="","",DIA.LAB(G129,1-DIAS.LAB(G129,G129,Feriados!$C$3:$C$1000),Feriados!$C$3:$C$1000))</f>
        <v/>
      </c>
      <c r="I129" s="80"/>
      <c r="J129" s="81"/>
      <c r="K129" s="76"/>
      <c r="L129" s="82" t="str">
        <f aca="false">IF(B129="","",IF(I129="",IF(J129="",L128+F129,L128+0),L128+0))</f>
        <v/>
      </c>
      <c r="M129" s="83"/>
    </row>
    <row r="130" customFormat="false" ht="12.75" hidden="false" customHeight="false" outlineLevel="0" collapsed="false">
      <c r="B130" s="75"/>
      <c r="C130" s="76"/>
      <c r="D130" s="77"/>
      <c r="E130" s="76"/>
      <c r="F130" s="78"/>
      <c r="G130" s="84"/>
      <c r="H130" s="79" t="str">
        <f aca="false">IF(G130="","",DIA.LAB(G130,1-DIAS.LAB(G130,G130,Feriados!$C$3:$C$1000),Feriados!$C$3:$C$1000))</f>
        <v/>
      </c>
      <c r="I130" s="80"/>
      <c r="J130" s="81"/>
      <c r="K130" s="76"/>
      <c r="L130" s="82" t="str">
        <f aca="false">IF(B130="","",IF(I130="",IF(J130="",L129+F130,L129+0),L129+0))</f>
        <v/>
      </c>
      <c r="M130" s="83"/>
    </row>
    <row r="131" customFormat="false" ht="12.75" hidden="false" customHeight="false" outlineLevel="0" collapsed="false">
      <c r="B131" s="75"/>
      <c r="C131" s="76"/>
      <c r="D131" s="77"/>
      <c r="E131" s="76"/>
      <c r="F131" s="78"/>
      <c r="G131" s="84"/>
      <c r="H131" s="79" t="str">
        <f aca="false">IF(G131="","",DIA.LAB(G131,1-DIAS.LAB(G131,G131,Feriados!$C$3:$C$1000),Feriados!$C$3:$C$1000))</f>
        <v/>
      </c>
      <c r="I131" s="80"/>
      <c r="J131" s="81"/>
      <c r="K131" s="76"/>
      <c r="L131" s="82" t="str">
        <f aca="false">IF(B131="","",IF(I131="",IF(J131="",L130+F131,L130+0),L130+0))</f>
        <v/>
      </c>
      <c r="M131" s="83"/>
    </row>
    <row r="132" customFormat="false" ht="12.75" hidden="false" customHeight="false" outlineLevel="0" collapsed="false">
      <c r="B132" s="75"/>
      <c r="C132" s="76"/>
      <c r="D132" s="77"/>
      <c r="E132" s="76"/>
      <c r="F132" s="78"/>
      <c r="G132" s="84"/>
      <c r="H132" s="79" t="str">
        <f aca="false">IF(G132="","",DIA.LAB(G132,1-DIAS.LAB(G132,G132,Feriados!$C$3:$C$1000),Feriados!$C$3:$C$1000))</f>
        <v/>
      </c>
      <c r="I132" s="80"/>
      <c r="J132" s="81"/>
      <c r="K132" s="76"/>
      <c r="L132" s="82" t="str">
        <f aca="false">IF(B132="","",IF(I132="",IF(J132="",L131+F132,L131+0),L131+0))</f>
        <v/>
      </c>
      <c r="M132" s="83"/>
    </row>
    <row r="133" customFormat="false" ht="12.75" hidden="false" customHeight="false" outlineLevel="0" collapsed="false">
      <c r="B133" s="75"/>
      <c r="C133" s="76"/>
      <c r="D133" s="77"/>
      <c r="E133" s="76"/>
      <c r="F133" s="78"/>
      <c r="G133" s="84"/>
      <c r="H133" s="79" t="str">
        <f aca="false">IF(G133="","",DIA.LAB(G133,1-DIAS.LAB(G133,G133,Feriados!$C$3:$C$1000),Feriados!$C$3:$C$1000))</f>
        <v/>
      </c>
      <c r="I133" s="80"/>
      <c r="J133" s="81"/>
      <c r="K133" s="76"/>
      <c r="L133" s="82" t="str">
        <f aca="false">IF(B133="","",IF(I133="",IF(J133="",L132+F133,L132+0),L132+0))</f>
        <v/>
      </c>
      <c r="M133" s="83"/>
    </row>
    <row r="134" customFormat="false" ht="12.75" hidden="false" customHeight="false" outlineLevel="0" collapsed="false">
      <c r="B134" s="75"/>
      <c r="C134" s="76"/>
      <c r="D134" s="77"/>
      <c r="E134" s="76"/>
      <c r="F134" s="78"/>
      <c r="G134" s="84"/>
      <c r="H134" s="79" t="str">
        <f aca="false">IF(G134="","",DIA.LAB(G134,1-DIAS.LAB(G134,G134,Feriados!$C$3:$C$1000),Feriados!$C$3:$C$1000))</f>
        <v/>
      </c>
      <c r="I134" s="80"/>
      <c r="J134" s="81"/>
      <c r="K134" s="76"/>
      <c r="L134" s="82" t="str">
        <f aca="false">IF(B134="","",IF(I134="",IF(J134="",L133+F134,L133+0),L133+0))</f>
        <v/>
      </c>
      <c r="M134" s="83"/>
    </row>
    <row r="135" customFormat="false" ht="12.75" hidden="false" customHeight="false" outlineLevel="0" collapsed="false">
      <c r="B135" s="75"/>
      <c r="C135" s="76"/>
      <c r="D135" s="77"/>
      <c r="E135" s="76"/>
      <c r="F135" s="78"/>
      <c r="G135" s="84"/>
      <c r="H135" s="79" t="str">
        <f aca="false">IF(G135="","",DIA.LAB(G135,1-DIAS.LAB(G135,G135,Feriados!$C$3:$C$1000),Feriados!$C$3:$C$1000))</f>
        <v/>
      </c>
      <c r="I135" s="80"/>
      <c r="J135" s="81"/>
      <c r="K135" s="76"/>
      <c r="L135" s="82" t="str">
        <f aca="false">IF(B135="","",IF(I135="",IF(J135="",L134+F135,L134+0),L134+0))</f>
        <v/>
      </c>
      <c r="M135" s="83"/>
    </row>
    <row r="136" customFormat="false" ht="12.75" hidden="false" customHeight="false" outlineLevel="0" collapsed="false">
      <c r="B136" s="75"/>
      <c r="C136" s="76"/>
      <c r="D136" s="77"/>
      <c r="E136" s="76"/>
      <c r="F136" s="78"/>
      <c r="G136" s="84"/>
      <c r="H136" s="79" t="str">
        <f aca="false">IF(G136="","",DIA.LAB(G136,1-DIAS.LAB(G136,G136,Feriados!$C$3:$C$1000),Feriados!$C$3:$C$1000))</f>
        <v/>
      </c>
      <c r="I136" s="80"/>
      <c r="J136" s="81"/>
      <c r="K136" s="76"/>
      <c r="L136" s="82" t="str">
        <f aca="false">IF(B136="","",IF(I136="",IF(J136="",L135+F136,L135+0),L135+0))</f>
        <v/>
      </c>
      <c r="M136" s="83"/>
    </row>
    <row r="137" customFormat="false" ht="12.75" hidden="false" customHeight="false" outlineLevel="0" collapsed="false">
      <c r="B137" s="75"/>
      <c r="C137" s="76"/>
      <c r="D137" s="77"/>
      <c r="E137" s="76"/>
      <c r="F137" s="78"/>
      <c r="G137" s="84"/>
      <c r="H137" s="79" t="str">
        <f aca="false">IF(G137="","",DIA.LAB(G137,1-DIAS.LAB(G137,G137,Feriados!$C$3:$C$1000),Feriados!$C$3:$C$1000))</f>
        <v/>
      </c>
      <c r="I137" s="80"/>
      <c r="J137" s="81"/>
      <c r="K137" s="76"/>
      <c r="L137" s="82" t="str">
        <f aca="false">IF(B137="","",IF(I137="",IF(J137="",L136+F137,L136+0),L136+0))</f>
        <v/>
      </c>
      <c r="M137" s="83"/>
    </row>
    <row r="138" customFormat="false" ht="12.75" hidden="false" customHeight="false" outlineLevel="0" collapsed="false">
      <c r="B138" s="75"/>
      <c r="C138" s="76"/>
      <c r="D138" s="77"/>
      <c r="E138" s="76"/>
      <c r="F138" s="78"/>
      <c r="G138" s="84"/>
      <c r="H138" s="79" t="str">
        <f aca="false">IF(G138="","",DIA.LAB(G138,1-DIAS.LAB(G138,G138,Feriados!$C$3:$C$1000),Feriados!$C$3:$C$1000))</f>
        <v/>
      </c>
      <c r="I138" s="80"/>
      <c r="J138" s="81"/>
      <c r="K138" s="76"/>
      <c r="L138" s="82" t="str">
        <f aca="false">IF(B138="","",IF(I138="",IF(J138="",L137+F138,L137+0),L137+0))</f>
        <v/>
      </c>
      <c r="M138" s="83"/>
    </row>
    <row r="139" customFormat="false" ht="12.75" hidden="false" customHeight="false" outlineLevel="0" collapsed="false">
      <c r="B139" s="75"/>
      <c r="C139" s="76"/>
      <c r="D139" s="77"/>
      <c r="E139" s="76"/>
      <c r="F139" s="78"/>
      <c r="G139" s="84"/>
      <c r="H139" s="79" t="str">
        <f aca="false">IF(G139="","",DIA.LAB(G139,1-DIAS.LAB(G139,G139,Feriados!$C$3:$C$1000),Feriados!$C$3:$C$1000))</f>
        <v/>
      </c>
      <c r="I139" s="80"/>
      <c r="J139" s="81"/>
      <c r="K139" s="76"/>
      <c r="L139" s="82" t="str">
        <f aca="false">IF(B139="","",IF(I139="",IF(J139="",L138+F139,L138+0),L138+0))</f>
        <v/>
      </c>
      <c r="M139" s="83"/>
    </row>
    <row r="140" customFormat="false" ht="12.75" hidden="false" customHeight="false" outlineLevel="0" collapsed="false">
      <c r="B140" s="75"/>
      <c r="C140" s="76"/>
      <c r="D140" s="77"/>
      <c r="E140" s="76"/>
      <c r="F140" s="78"/>
      <c r="G140" s="84"/>
      <c r="H140" s="79" t="str">
        <f aca="false">IF(G140="","",DIA.LAB(G140,1-DIAS.LAB(G140,G140,Feriados!$C$3:$C$1000),Feriados!$C$3:$C$1000))</f>
        <v/>
      </c>
      <c r="I140" s="80"/>
      <c r="J140" s="81"/>
      <c r="K140" s="76"/>
      <c r="L140" s="82" t="str">
        <f aca="false">IF(B140="","",IF(I140="",IF(J140="",L139+F140,L139+0),L139+0))</f>
        <v/>
      </c>
      <c r="M140" s="83"/>
    </row>
    <row r="141" customFormat="false" ht="12.75" hidden="false" customHeight="false" outlineLevel="0" collapsed="false">
      <c r="B141" s="75"/>
      <c r="C141" s="76"/>
      <c r="D141" s="77"/>
      <c r="E141" s="76"/>
      <c r="F141" s="78"/>
      <c r="G141" s="84"/>
      <c r="H141" s="79" t="str">
        <f aca="false">IF(G141="","",DIA.LAB(G141,1-DIAS.LAB(G141,G141,Feriados!$C$3:$C$1000),Feriados!$C$3:$C$1000))</f>
        <v/>
      </c>
      <c r="I141" s="80"/>
      <c r="J141" s="81"/>
      <c r="K141" s="76"/>
      <c r="L141" s="82" t="str">
        <f aca="false">IF(B141="","",IF(I141="",IF(J141="",L140+F141,L140+0),L140+0))</f>
        <v/>
      </c>
      <c r="M141" s="83"/>
    </row>
    <row r="142" customFormat="false" ht="12.75" hidden="false" customHeight="false" outlineLevel="0" collapsed="false">
      <c r="B142" s="75"/>
      <c r="C142" s="76"/>
      <c r="D142" s="77"/>
      <c r="E142" s="76"/>
      <c r="F142" s="78"/>
      <c r="G142" s="84"/>
      <c r="H142" s="79" t="str">
        <f aca="false">IF(G142="","",DIA.LAB(G142,1-DIAS.LAB(G142,G142,Feriados!$C$3:$C$1000),Feriados!$C$3:$C$1000))</f>
        <v/>
      </c>
      <c r="I142" s="80"/>
      <c r="J142" s="81"/>
      <c r="K142" s="76"/>
      <c r="L142" s="82" t="str">
        <f aca="false">IF(B142="","",IF(I142="",IF(J142="",L141+F142,L141+0),L141+0))</f>
        <v/>
      </c>
      <c r="M142" s="83"/>
    </row>
    <row r="143" customFormat="false" ht="12.75" hidden="false" customHeight="false" outlineLevel="0" collapsed="false">
      <c r="B143" s="75"/>
      <c r="C143" s="76"/>
      <c r="D143" s="77"/>
      <c r="E143" s="76"/>
      <c r="F143" s="78"/>
      <c r="G143" s="84"/>
      <c r="H143" s="79" t="str">
        <f aca="false">IF(G143="","",DIA.LAB(G143,1-DIAS.LAB(G143,G143,Feriados!$C$3:$C$1000),Feriados!$C$3:$C$1000))</f>
        <v/>
      </c>
      <c r="I143" s="80"/>
      <c r="J143" s="81"/>
      <c r="K143" s="76"/>
      <c r="L143" s="82" t="str">
        <f aca="false">IF(B143="","",IF(I143="",IF(J143="",L142+F143,L142+0),L142+0))</f>
        <v/>
      </c>
      <c r="M143" s="83"/>
    </row>
    <row r="144" customFormat="false" ht="12.75" hidden="false" customHeight="false" outlineLevel="0" collapsed="false">
      <c r="B144" s="75"/>
      <c r="C144" s="76"/>
      <c r="D144" s="77"/>
      <c r="E144" s="76"/>
      <c r="F144" s="78"/>
      <c r="G144" s="84"/>
      <c r="H144" s="79" t="str">
        <f aca="false">IF(G144="","",DIA.LAB(G144,1-DIAS.LAB(G144,G144,Feriados!$C$3:$C$1000),Feriados!$C$3:$C$1000))</f>
        <v/>
      </c>
      <c r="I144" s="80"/>
      <c r="J144" s="81"/>
      <c r="K144" s="76"/>
      <c r="L144" s="82" t="str">
        <f aca="false">IF(B144="","",IF(I144="",IF(J144="",L143+F144,L143+0),L143+0))</f>
        <v/>
      </c>
      <c r="M144" s="83"/>
    </row>
    <row r="145" customFormat="false" ht="12.75" hidden="false" customHeight="false" outlineLevel="0" collapsed="false">
      <c r="B145" s="75"/>
      <c r="C145" s="76"/>
      <c r="D145" s="77"/>
      <c r="E145" s="76"/>
      <c r="F145" s="78"/>
      <c r="G145" s="84"/>
      <c r="H145" s="79" t="str">
        <f aca="false">IF(G145="","",DIA.LAB(G145,1-DIAS.LAB(G145,G145,Feriados!$C$3:$C$1000),Feriados!$C$3:$C$1000))</f>
        <v/>
      </c>
      <c r="I145" s="80"/>
      <c r="J145" s="81"/>
      <c r="K145" s="76"/>
      <c r="L145" s="82" t="str">
        <f aca="false">IF(B145="","",IF(I145="",IF(J145="",L144+F145,L144+0),L144+0))</f>
        <v/>
      </c>
      <c r="M145" s="83"/>
    </row>
    <row r="146" customFormat="false" ht="12.75" hidden="false" customHeight="false" outlineLevel="0" collapsed="false">
      <c r="B146" s="75"/>
      <c r="C146" s="76"/>
      <c r="D146" s="77"/>
      <c r="E146" s="76"/>
      <c r="F146" s="78"/>
      <c r="G146" s="84"/>
      <c r="H146" s="79" t="str">
        <f aca="false">IF(G146="","",DIA.LAB(G146,1-DIAS.LAB(G146,G146,Feriados!$C$3:$C$1000),Feriados!$C$3:$C$1000))</f>
        <v/>
      </c>
      <c r="I146" s="80"/>
      <c r="J146" s="81"/>
      <c r="K146" s="76"/>
      <c r="L146" s="82" t="str">
        <f aca="false">IF(B146="","",IF(I146="",IF(J146="",L145+F146,L145+0),L145+0))</f>
        <v/>
      </c>
      <c r="M146" s="83"/>
    </row>
    <row r="147" customFormat="false" ht="12.75" hidden="false" customHeight="false" outlineLevel="0" collapsed="false">
      <c r="B147" s="75"/>
      <c r="C147" s="76"/>
      <c r="D147" s="77"/>
      <c r="E147" s="76"/>
      <c r="F147" s="78"/>
      <c r="G147" s="84"/>
      <c r="H147" s="79" t="str">
        <f aca="false">IF(G147="","",DIA.LAB(G147,1-DIAS.LAB(G147,G147,Feriados!$C$3:$C$1000),Feriados!$C$3:$C$1000))</f>
        <v/>
      </c>
      <c r="I147" s="80"/>
      <c r="J147" s="81"/>
      <c r="K147" s="76"/>
      <c r="L147" s="82" t="str">
        <f aca="false">IF(B147="","",IF(I147="",IF(J147="",L146+F147,L146+0),L146+0))</f>
        <v/>
      </c>
      <c r="M147" s="83"/>
    </row>
    <row r="148" customFormat="false" ht="12.75" hidden="false" customHeight="false" outlineLevel="0" collapsed="false">
      <c r="B148" s="75"/>
      <c r="C148" s="76"/>
      <c r="D148" s="77"/>
      <c r="E148" s="76"/>
      <c r="F148" s="78"/>
      <c r="G148" s="84"/>
      <c r="H148" s="79" t="str">
        <f aca="false">IF(G148="","",DIA.LAB(G148,1-DIAS.LAB(G148,G148,Feriados!$C$3:$C$1000),Feriados!$C$3:$C$1000))</f>
        <v/>
      </c>
      <c r="I148" s="80"/>
      <c r="J148" s="81"/>
      <c r="K148" s="76"/>
      <c r="L148" s="82" t="str">
        <f aca="false">IF(B148="","",IF(I148="",IF(J148="",L147+F148,L147+0),L147+0))</f>
        <v/>
      </c>
      <c r="M148" s="83"/>
    </row>
    <row r="149" customFormat="false" ht="12.75" hidden="false" customHeight="false" outlineLevel="0" collapsed="false">
      <c r="B149" s="75"/>
      <c r="C149" s="76"/>
      <c r="D149" s="77"/>
      <c r="E149" s="76"/>
      <c r="F149" s="78"/>
      <c r="G149" s="84"/>
      <c r="H149" s="79" t="str">
        <f aca="false">IF(G149="","",DIA.LAB(G149,1-DIAS.LAB(G149,G149,Feriados!$C$3:$C$1000),Feriados!$C$3:$C$1000))</f>
        <v/>
      </c>
      <c r="I149" s="80"/>
      <c r="J149" s="81"/>
      <c r="K149" s="76"/>
      <c r="L149" s="82" t="str">
        <f aca="false">IF(B149="","",IF(I149="",IF(J149="",L148+F149,L148+0),L148+0))</f>
        <v/>
      </c>
      <c r="M149" s="83"/>
    </row>
    <row r="150" customFormat="false" ht="12.75" hidden="false" customHeight="false" outlineLevel="0" collapsed="false">
      <c r="B150" s="75"/>
      <c r="C150" s="76"/>
      <c r="D150" s="77"/>
      <c r="E150" s="76"/>
      <c r="F150" s="78"/>
      <c r="G150" s="84"/>
      <c r="H150" s="79" t="str">
        <f aca="false">IF(G150="","",DIA.LAB(G150,1-DIAS.LAB(G150,G150,Feriados!$C$3:$C$1000),Feriados!$C$3:$C$1000))</f>
        <v/>
      </c>
      <c r="I150" s="80"/>
      <c r="J150" s="81"/>
      <c r="K150" s="76"/>
      <c r="L150" s="82" t="str">
        <f aca="false">IF(B150="","",IF(I150="",IF(J150="",L149+F150,L149+0),L149+0))</f>
        <v/>
      </c>
      <c r="M150" s="83"/>
    </row>
    <row r="151" customFormat="false" ht="12.75" hidden="false" customHeight="false" outlineLevel="0" collapsed="false">
      <c r="B151" s="75"/>
      <c r="C151" s="76"/>
      <c r="D151" s="77"/>
      <c r="E151" s="76"/>
      <c r="F151" s="78"/>
      <c r="G151" s="84"/>
      <c r="H151" s="79" t="str">
        <f aca="false">IF(G151="","",DIA.LAB(G151,1-DIAS.LAB(G151,G151,Feriados!$C$3:$C$1000),Feriados!$C$3:$C$1000))</f>
        <v/>
      </c>
      <c r="I151" s="80"/>
      <c r="J151" s="81"/>
      <c r="K151" s="76"/>
      <c r="L151" s="82" t="str">
        <f aca="false">IF(B151="","",IF(I151="",IF(J151="",L150+F151,L150+0),L150+0))</f>
        <v/>
      </c>
      <c r="M151" s="83"/>
    </row>
    <row r="152" customFormat="false" ht="12.75" hidden="false" customHeight="false" outlineLevel="0" collapsed="false">
      <c r="B152" s="75"/>
      <c r="C152" s="76"/>
      <c r="D152" s="77"/>
      <c r="E152" s="76"/>
      <c r="F152" s="78"/>
      <c r="G152" s="84"/>
      <c r="H152" s="79" t="str">
        <f aca="false">IF(G152="","",DIA.LAB(G152,1-DIAS.LAB(G152,G152,Feriados!$C$3:$C$1000),Feriados!$C$3:$C$1000))</f>
        <v/>
      </c>
      <c r="I152" s="80"/>
      <c r="J152" s="81"/>
      <c r="K152" s="76"/>
      <c r="L152" s="82" t="str">
        <f aca="false">IF(B152="","",IF(I152="",IF(J152="",L151+F152,L151+0),L151+0))</f>
        <v/>
      </c>
      <c r="M152" s="83"/>
    </row>
    <row r="153" customFormat="false" ht="12.75" hidden="false" customHeight="false" outlineLevel="0" collapsed="false">
      <c r="B153" s="75"/>
      <c r="C153" s="76"/>
      <c r="D153" s="77"/>
      <c r="E153" s="76"/>
      <c r="F153" s="78"/>
      <c r="G153" s="84"/>
      <c r="H153" s="79" t="str">
        <f aca="false">IF(G153="","",DIA.LAB(G153,1-DIAS.LAB(G153,G153,Feriados!$C$3:$C$1000),Feriados!$C$3:$C$1000))</f>
        <v/>
      </c>
      <c r="I153" s="80"/>
      <c r="J153" s="81"/>
      <c r="K153" s="76"/>
      <c r="L153" s="82" t="str">
        <f aca="false">IF(B153="","",IF(I153="",IF(J153="",L152+F153,L152+0),L152+0))</f>
        <v/>
      </c>
      <c r="M153" s="83"/>
    </row>
    <row r="154" customFormat="false" ht="12.75" hidden="false" customHeight="false" outlineLevel="0" collapsed="false">
      <c r="B154" s="75"/>
      <c r="C154" s="76"/>
      <c r="D154" s="77"/>
      <c r="E154" s="76"/>
      <c r="F154" s="78"/>
      <c r="G154" s="84"/>
      <c r="H154" s="79" t="str">
        <f aca="false">IF(G154="","",DIA.LAB(G154,1-DIAS.LAB(G154,G154,Feriados!$C$3:$C$1000),Feriados!$C$3:$C$1000))</f>
        <v/>
      </c>
      <c r="I154" s="80"/>
      <c r="J154" s="81"/>
      <c r="K154" s="76"/>
      <c r="L154" s="82" t="str">
        <f aca="false">IF(B154="","",IF(I154="",IF(J154="",L153+F154,L153+0),L153+0))</f>
        <v/>
      </c>
      <c r="M154" s="83"/>
    </row>
    <row r="155" customFormat="false" ht="12.75" hidden="false" customHeight="false" outlineLevel="0" collapsed="false">
      <c r="B155" s="75"/>
      <c r="C155" s="76"/>
      <c r="D155" s="77"/>
      <c r="E155" s="76"/>
      <c r="F155" s="78"/>
      <c r="G155" s="84"/>
      <c r="H155" s="79" t="str">
        <f aca="false">IF(G155="","",DIA.LAB(G155,1-DIAS.LAB(G155,G155,Feriados!$C$3:$C$1000),Feriados!$C$3:$C$1000))</f>
        <v/>
      </c>
      <c r="I155" s="80"/>
      <c r="J155" s="81"/>
      <c r="K155" s="76"/>
      <c r="L155" s="82" t="str">
        <f aca="false">IF(B155="","",IF(I155="",IF(J155="",L154+F155,L154+0),L154+0))</f>
        <v/>
      </c>
      <c r="M155" s="83"/>
    </row>
    <row r="156" customFormat="false" ht="12.75" hidden="false" customHeight="false" outlineLevel="0" collapsed="false">
      <c r="B156" s="75"/>
      <c r="C156" s="76"/>
      <c r="D156" s="77"/>
      <c r="E156" s="76"/>
      <c r="F156" s="78"/>
      <c r="G156" s="84"/>
      <c r="H156" s="79" t="str">
        <f aca="false">IF(G156="","",DIA.LAB(G156,1-DIAS.LAB(G156,G156,Feriados!$C$3:$C$1000),Feriados!$C$3:$C$1000))</f>
        <v/>
      </c>
      <c r="I156" s="80"/>
      <c r="J156" s="81"/>
      <c r="K156" s="76"/>
      <c r="L156" s="82" t="str">
        <f aca="false">IF(B156="","",IF(I156="",IF(J156="",L155+F156,L155+0),L155+0))</f>
        <v/>
      </c>
      <c r="M156" s="83"/>
    </row>
    <row r="157" customFormat="false" ht="12.75" hidden="false" customHeight="false" outlineLevel="0" collapsed="false">
      <c r="B157" s="75"/>
      <c r="C157" s="76"/>
      <c r="D157" s="77"/>
      <c r="E157" s="76"/>
      <c r="F157" s="78"/>
      <c r="G157" s="84"/>
      <c r="H157" s="79" t="str">
        <f aca="false">IF(G157="","",DIA.LAB(G157,1-DIAS.LAB(G157,G157,Feriados!$C$3:$C$1000),Feriados!$C$3:$C$1000))</f>
        <v/>
      </c>
      <c r="I157" s="80"/>
      <c r="J157" s="81"/>
      <c r="K157" s="76"/>
      <c r="L157" s="82" t="str">
        <f aca="false">IF(B157="","",IF(I157="",IF(J157="",L156+F157,L156+0),L156+0))</f>
        <v/>
      </c>
      <c r="M157" s="83"/>
    </row>
    <row r="158" customFormat="false" ht="12.75" hidden="false" customHeight="false" outlineLevel="0" collapsed="false">
      <c r="B158" s="75"/>
      <c r="C158" s="76"/>
      <c r="D158" s="77"/>
      <c r="E158" s="76"/>
      <c r="F158" s="78"/>
      <c r="G158" s="84"/>
      <c r="H158" s="79" t="str">
        <f aca="false">IF(G158="","",DIA.LAB(G158,1-DIAS.LAB(G158,G158,Feriados!$C$3:$C$1000),Feriados!$C$3:$C$1000))</f>
        <v/>
      </c>
      <c r="I158" s="80"/>
      <c r="J158" s="81"/>
      <c r="K158" s="76"/>
      <c r="L158" s="82" t="str">
        <f aca="false">IF(B158="","",IF(I158="",IF(J158="",L157+F158,L157+0),L157+0))</f>
        <v/>
      </c>
      <c r="M158" s="83"/>
    </row>
    <row r="159" customFormat="false" ht="12.75" hidden="false" customHeight="false" outlineLevel="0" collapsed="false">
      <c r="B159" s="75"/>
      <c r="C159" s="76"/>
      <c r="D159" s="77"/>
      <c r="E159" s="76"/>
      <c r="F159" s="78"/>
      <c r="G159" s="84"/>
      <c r="H159" s="79" t="str">
        <f aca="false">IF(G159="","",DIA.LAB(G159,1-DIAS.LAB(G159,G159,Feriados!$C$3:$C$1000),Feriados!$C$3:$C$1000))</f>
        <v/>
      </c>
      <c r="I159" s="80"/>
      <c r="J159" s="81"/>
      <c r="K159" s="76"/>
      <c r="L159" s="82" t="str">
        <f aca="false">IF(B159="","",IF(I159="",IF(J159="",L158+F159,L158+0),L158+0))</f>
        <v/>
      </c>
      <c r="M159" s="83"/>
    </row>
    <row r="160" customFormat="false" ht="12.75" hidden="false" customHeight="false" outlineLevel="0" collapsed="false">
      <c r="B160" s="75"/>
      <c r="C160" s="76"/>
      <c r="D160" s="77"/>
      <c r="E160" s="76"/>
      <c r="F160" s="78"/>
      <c r="G160" s="84"/>
      <c r="H160" s="79" t="str">
        <f aca="false">IF(G160="","",DIA.LAB(G160,1-DIAS.LAB(G160,G160,Feriados!$C$3:$C$1000),Feriados!$C$3:$C$1000))</f>
        <v/>
      </c>
      <c r="I160" s="80"/>
      <c r="J160" s="81"/>
      <c r="K160" s="76"/>
      <c r="L160" s="82" t="str">
        <f aca="false">IF(B160="","",IF(I160="",IF(J160="",L159+F160,L159+0),L159+0))</f>
        <v/>
      </c>
      <c r="M160" s="83"/>
    </row>
    <row r="161" customFormat="false" ht="12.75" hidden="false" customHeight="false" outlineLevel="0" collapsed="false">
      <c r="B161" s="75"/>
      <c r="C161" s="76"/>
      <c r="D161" s="77"/>
      <c r="E161" s="76"/>
      <c r="F161" s="78"/>
      <c r="G161" s="84"/>
      <c r="H161" s="79" t="str">
        <f aca="false">IF(G161="","",DIA.LAB(G161,1-DIAS.LAB(G161,G161,Feriados!$C$3:$C$1000),Feriados!$C$3:$C$1000))</f>
        <v/>
      </c>
      <c r="I161" s="80"/>
      <c r="J161" s="81"/>
      <c r="K161" s="76"/>
      <c r="L161" s="82" t="str">
        <f aca="false">IF(B161="","",IF(I161="",IF(J161="",L160+F161,L160+0),L160+0))</f>
        <v/>
      </c>
      <c r="M161" s="83"/>
    </row>
    <row r="162" customFormat="false" ht="12.75" hidden="false" customHeight="false" outlineLevel="0" collapsed="false">
      <c r="B162" s="75"/>
      <c r="C162" s="76"/>
      <c r="D162" s="77"/>
      <c r="E162" s="76"/>
      <c r="F162" s="78"/>
      <c r="G162" s="84"/>
      <c r="H162" s="79" t="str">
        <f aca="false">IF(G162="","",DIA.LAB(G162,1-DIAS.LAB(G162,G162,Feriados!$C$3:$C$1000),Feriados!$C$3:$C$1000))</f>
        <v/>
      </c>
      <c r="I162" s="80"/>
      <c r="J162" s="81"/>
      <c r="K162" s="76"/>
      <c r="L162" s="82" t="str">
        <f aca="false">IF(B162="","",IF(I162="",IF(J162="",L161+F162,L161+0),L161+0))</f>
        <v/>
      </c>
      <c r="M162" s="83"/>
    </row>
    <row r="163" customFormat="false" ht="12.75" hidden="false" customHeight="false" outlineLevel="0" collapsed="false">
      <c r="B163" s="75"/>
      <c r="C163" s="76"/>
      <c r="D163" s="77"/>
      <c r="E163" s="76"/>
      <c r="F163" s="78"/>
      <c r="G163" s="84"/>
      <c r="H163" s="79" t="str">
        <f aca="false">IF(G163="","",DIA.LAB(G163,1-DIAS.LAB(G163,G163,Feriados!$C$3:$C$1000),Feriados!$C$3:$C$1000))</f>
        <v/>
      </c>
      <c r="I163" s="80"/>
      <c r="J163" s="81"/>
      <c r="K163" s="76"/>
      <c r="L163" s="82" t="str">
        <f aca="false">IF(B163="","",IF(I163="",IF(J163="",L162+F163,L162+0),L162+0))</f>
        <v/>
      </c>
      <c r="M163" s="83"/>
    </row>
    <row r="164" customFormat="false" ht="12.75" hidden="false" customHeight="false" outlineLevel="0" collapsed="false">
      <c r="B164" s="75"/>
      <c r="C164" s="76"/>
      <c r="D164" s="77"/>
      <c r="E164" s="76"/>
      <c r="F164" s="78"/>
      <c r="G164" s="84"/>
      <c r="H164" s="79" t="str">
        <f aca="false">IF(G164="","",DIA.LAB(G164,1-DIAS.LAB(G164,G164,Feriados!$C$3:$C$1000),Feriados!$C$3:$C$1000))</f>
        <v/>
      </c>
      <c r="I164" s="80"/>
      <c r="J164" s="81"/>
      <c r="K164" s="76"/>
      <c r="L164" s="82" t="str">
        <f aca="false">IF(B164="","",IF(I164="",IF(J164="",L163+F164,L163+0),L163+0))</f>
        <v/>
      </c>
      <c r="M164" s="83"/>
    </row>
    <row r="165" customFormat="false" ht="12.75" hidden="false" customHeight="false" outlineLevel="0" collapsed="false">
      <c r="B165" s="75"/>
      <c r="C165" s="76"/>
      <c r="D165" s="77"/>
      <c r="E165" s="76"/>
      <c r="F165" s="78"/>
      <c r="G165" s="84"/>
      <c r="H165" s="79" t="str">
        <f aca="false">IF(G165="","",DIA.LAB(G165,1-DIAS.LAB(G165,G165,Feriados!$C$3:$C$1000),Feriados!$C$3:$C$1000))</f>
        <v/>
      </c>
      <c r="I165" s="80"/>
      <c r="J165" s="81"/>
      <c r="K165" s="76"/>
      <c r="L165" s="82" t="str">
        <f aca="false">IF(B165="","",IF(I165="",IF(J165="",L164+F165,L164+0),L164+0))</f>
        <v/>
      </c>
      <c r="M165" s="83"/>
    </row>
    <row r="166" customFormat="false" ht="12.75" hidden="false" customHeight="false" outlineLevel="0" collapsed="false">
      <c r="B166" s="75"/>
      <c r="C166" s="76"/>
      <c r="D166" s="77"/>
      <c r="E166" s="76"/>
      <c r="F166" s="78"/>
      <c r="G166" s="84"/>
      <c r="H166" s="79" t="str">
        <f aca="false">IF(G166="","",DIA.LAB(G166,1-DIAS.LAB(G166,G166,Feriados!$C$3:$C$1000),Feriados!$C$3:$C$1000))</f>
        <v/>
      </c>
      <c r="I166" s="80"/>
      <c r="J166" s="81"/>
      <c r="K166" s="76"/>
      <c r="L166" s="82" t="str">
        <f aca="false">IF(B166="","",IF(I166="",IF(J166="",L165+F166,L165+0),L165+0))</f>
        <v/>
      </c>
      <c r="M166" s="83"/>
    </row>
    <row r="167" customFormat="false" ht="12.75" hidden="false" customHeight="false" outlineLevel="0" collapsed="false">
      <c r="B167" s="75"/>
      <c r="C167" s="76"/>
      <c r="D167" s="77"/>
      <c r="E167" s="76"/>
      <c r="F167" s="78"/>
      <c r="G167" s="84"/>
      <c r="H167" s="79" t="str">
        <f aca="false">IF(G167="","",DIA.LAB(G167,1-DIAS.LAB(G167,G167,Feriados!$C$3:$C$1000),Feriados!$C$3:$C$1000))</f>
        <v/>
      </c>
      <c r="I167" s="80"/>
      <c r="J167" s="81"/>
      <c r="K167" s="76"/>
      <c r="L167" s="82" t="str">
        <f aca="false">IF(B167="","",IF(I167="",IF(J167="",L166+F167,L166+0),L166+0))</f>
        <v/>
      </c>
      <c r="M167" s="83"/>
    </row>
    <row r="168" customFormat="false" ht="12.75" hidden="false" customHeight="false" outlineLevel="0" collapsed="false">
      <c r="B168" s="75"/>
      <c r="C168" s="76"/>
      <c r="D168" s="77"/>
      <c r="E168" s="76"/>
      <c r="F168" s="78"/>
      <c r="G168" s="84"/>
      <c r="H168" s="79" t="str">
        <f aca="false">IF(G168="","",DIA.LAB(G168,1-DIAS.LAB(G168,G168,Feriados!$C$3:$C$1000),Feriados!$C$3:$C$1000))</f>
        <v/>
      </c>
      <c r="I168" s="80"/>
      <c r="J168" s="81"/>
      <c r="K168" s="76"/>
      <c r="L168" s="82" t="str">
        <f aca="false">IF(B168="","",IF(I168="",IF(J168="",L167+F168,L167+0),L167+0))</f>
        <v/>
      </c>
      <c r="M168" s="83"/>
    </row>
    <row r="169" customFormat="false" ht="12.75" hidden="false" customHeight="false" outlineLevel="0" collapsed="false">
      <c r="B169" s="75"/>
      <c r="C169" s="76"/>
      <c r="D169" s="77"/>
      <c r="E169" s="76"/>
      <c r="F169" s="78"/>
      <c r="G169" s="84"/>
      <c r="H169" s="79" t="str">
        <f aca="false">IF(G169="","",DIA.LAB(G169,1-DIAS.LAB(G169,G169,Feriados!$C$3:$C$1000),Feriados!$C$3:$C$1000))</f>
        <v/>
      </c>
      <c r="I169" s="80"/>
      <c r="J169" s="81"/>
      <c r="K169" s="76"/>
      <c r="L169" s="82" t="str">
        <f aca="false">IF(B169="","",IF(I169="",IF(J169="",L168+F169,L168+0),L168+0))</f>
        <v/>
      </c>
      <c r="M169" s="83"/>
    </row>
    <row r="170" customFormat="false" ht="12.75" hidden="false" customHeight="false" outlineLevel="0" collapsed="false">
      <c r="B170" s="75"/>
      <c r="C170" s="76"/>
      <c r="D170" s="77"/>
      <c r="E170" s="76"/>
      <c r="F170" s="78"/>
      <c r="G170" s="84"/>
      <c r="H170" s="79" t="str">
        <f aca="false">IF(G170="","",DIA.LAB(G170,1-DIAS.LAB(G170,G170,Feriados!$C$3:$C$1000),Feriados!$C$3:$C$1000))</f>
        <v/>
      </c>
      <c r="I170" s="80"/>
      <c r="J170" s="81"/>
      <c r="K170" s="76"/>
      <c r="L170" s="82" t="str">
        <f aca="false">IF(B170="","",IF(I170="",IF(J170="",L169+F170,L169+0),L169+0))</f>
        <v/>
      </c>
      <c r="M170" s="83"/>
    </row>
    <row r="171" customFormat="false" ht="12.75" hidden="false" customHeight="false" outlineLevel="0" collapsed="false">
      <c r="B171" s="75"/>
      <c r="C171" s="76"/>
      <c r="D171" s="77"/>
      <c r="E171" s="76"/>
      <c r="F171" s="78"/>
      <c r="G171" s="84"/>
      <c r="H171" s="79" t="str">
        <f aca="false">IF(G171="","",DIA.LAB(G171,1-DIAS.LAB(G171,G171,Feriados!$C$3:$C$1000),Feriados!$C$3:$C$1000))</f>
        <v/>
      </c>
      <c r="I171" s="80"/>
      <c r="J171" s="81"/>
      <c r="K171" s="76"/>
      <c r="L171" s="82" t="str">
        <f aca="false">IF(B171="","",IF(I171="",IF(J171="",L170+F171,L170+0),L170+0))</f>
        <v/>
      </c>
      <c r="M171" s="83"/>
    </row>
    <row r="172" customFormat="false" ht="12.75" hidden="false" customHeight="false" outlineLevel="0" collapsed="false">
      <c r="B172" s="75"/>
      <c r="C172" s="76"/>
      <c r="D172" s="77"/>
      <c r="E172" s="76"/>
      <c r="F172" s="78"/>
      <c r="G172" s="84"/>
      <c r="H172" s="79" t="str">
        <f aca="false">IF(G172="","",DIA.LAB(G172,1-DIAS.LAB(G172,G172,Feriados!$C$3:$C$1000),Feriados!$C$3:$C$1000))</f>
        <v/>
      </c>
      <c r="I172" s="80"/>
      <c r="J172" s="81"/>
      <c r="K172" s="76"/>
      <c r="L172" s="82" t="str">
        <f aca="false">IF(B172="","",IF(I172="",IF(J172="",L171+F172,L171+0),L171+0))</f>
        <v/>
      </c>
      <c r="M172" s="83"/>
    </row>
    <row r="173" customFormat="false" ht="12.75" hidden="false" customHeight="false" outlineLevel="0" collapsed="false">
      <c r="B173" s="75"/>
      <c r="C173" s="76"/>
      <c r="D173" s="77"/>
      <c r="E173" s="76"/>
      <c r="F173" s="78"/>
      <c r="G173" s="84"/>
      <c r="H173" s="79" t="str">
        <f aca="false">IF(G173="","",DIA.LAB(G173,1-DIAS.LAB(G173,G173,Feriados!$C$3:$C$1000),Feriados!$C$3:$C$1000))</f>
        <v/>
      </c>
      <c r="I173" s="80"/>
      <c r="J173" s="81"/>
      <c r="K173" s="76"/>
      <c r="L173" s="82" t="str">
        <f aca="false">IF(B173="","",IF(I173="",IF(J173="",L172+F173,L172+0),L172+0))</f>
        <v/>
      </c>
      <c r="M173" s="83"/>
    </row>
    <row r="174" customFormat="false" ht="12.75" hidden="false" customHeight="false" outlineLevel="0" collapsed="false">
      <c r="B174" s="75"/>
      <c r="C174" s="76"/>
      <c r="D174" s="77"/>
      <c r="E174" s="76"/>
      <c r="F174" s="78"/>
      <c r="G174" s="84"/>
      <c r="H174" s="79" t="str">
        <f aca="false">IF(G174="","",DIA.LAB(G174,1-DIAS.LAB(G174,G174,Feriados!$C$3:$C$1000),Feriados!$C$3:$C$1000))</f>
        <v/>
      </c>
      <c r="I174" s="80"/>
      <c r="J174" s="81"/>
      <c r="K174" s="76"/>
      <c r="L174" s="82" t="str">
        <f aca="false">IF(B174="","",IF(I174="",IF(J174="",L173+F174,L173+0),L173+0))</f>
        <v/>
      </c>
      <c r="M174" s="83"/>
    </row>
    <row r="175" customFormat="false" ht="12.75" hidden="false" customHeight="false" outlineLevel="0" collapsed="false">
      <c r="B175" s="75"/>
      <c r="C175" s="76"/>
      <c r="D175" s="77"/>
      <c r="E175" s="76"/>
      <c r="F175" s="78"/>
      <c r="G175" s="84"/>
      <c r="H175" s="79" t="str">
        <f aca="false">IF(G175="","",DIA.LAB(G175,1-DIAS.LAB(G175,G175,Feriados!$C$3:$C$1000),Feriados!$C$3:$C$1000))</f>
        <v/>
      </c>
      <c r="I175" s="80"/>
      <c r="J175" s="81"/>
      <c r="K175" s="76"/>
      <c r="L175" s="82" t="str">
        <f aca="false">IF(B175="","",IF(I175="",IF(J175="",L174+F175,L174+0),L174+0))</f>
        <v/>
      </c>
      <c r="M175" s="83"/>
    </row>
    <row r="176" customFormat="false" ht="12.75" hidden="false" customHeight="false" outlineLevel="0" collapsed="false">
      <c r="B176" s="75"/>
      <c r="C176" s="76"/>
      <c r="D176" s="77"/>
      <c r="E176" s="76"/>
      <c r="F176" s="78"/>
      <c r="G176" s="84"/>
      <c r="H176" s="79" t="str">
        <f aca="false">IF(G176="","",DIA.LAB(G176,1-DIAS.LAB(G176,G176,Feriados!$C$3:$C$1000),Feriados!$C$3:$C$1000))</f>
        <v/>
      </c>
      <c r="I176" s="80"/>
      <c r="J176" s="81"/>
      <c r="K176" s="76"/>
      <c r="L176" s="82" t="str">
        <f aca="false">IF(B176="","",IF(I176="",IF(J176="",L175+F176,L175+0),L175+0))</f>
        <v/>
      </c>
      <c r="M176" s="83"/>
    </row>
    <row r="177" customFormat="false" ht="12.75" hidden="false" customHeight="false" outlineLevel="0" collapsed="false">
      <c r="B177" s="75"/>
      <c r="C177" s="76"/>
      <c r="D177" s="77"/>
      <c r="E177" s="76"/>
      <c r="F177" s="78"/>
      <c r="G177" s="84"/>
      <c r="H177" s="79" t="str">
        <f aca="false">IF(G177="","",DIA.LAB(G177,1-DIAS.LAB(G177,G177,Feriados!$C$3:$C$1000),Feriados!$C$3:$C$1000))</f>
        <v/>
      </c>
      <c r="I177" s="80"/>
      <c r="J177" s="81"/>
      <c r="K177" s="76"/>
      <c r="L177" s="82" t="str">
        <f aca="false">IF(B177="","",IF(I177="",IF(J177="",L176+F177,L176+0),L176+0))</f>
        <v/>
      </c>
      <c r="M177" s="83"/>
    </row>
    <row r="178" customFormat="false" ht="12.75" hidden="false" customHeight="false" outlineLevel="0" collapsed="false">
      <c r="B178" s="75"/>
      <c r="C178" s="76"/>
      <c r="D178" s="77"/>
      <c r="E178" s="76"/>
      <c r="F178" s="78"/>
      <c r="G178" s="84"/>
      <c r="H178" s="79" t="str">
        <f aca="false">IF(G178="","",DIA.LAB(G178,1-DIAS.LAB(G178,G178,Feriados!$C$3:$C$1000),Feriados!$C$3:$C$1000))</f>
        <v/>
      </c>
      <c r="I178" s="80"/>
      <c r="J178" s="81"/>
      <c r="K178" s="76"/>
      <c r="L178" s="82" t="str">
        <f aca="false">IF(B178="","",IF(I178="",IF(J178="",L177+F178,L177+0),L177+0))</f>
        <v/>
      </c>
      <c r="M178" s="83"/>
    </row>
    <row r="179" customFormat="false" ht="12.75" hidden="false" customHeight="false" outlineLevel="0" collapsed="false">
      <c r="B179" s="75"/>
      <c r="C179" s="76"/>
      <c r="D179" s="77"/>
      <c r="E179" s="76"/>
      <c r="F179" s="78"/>
      <c r="G179" s="84"/>
      <c r="H179" s="79" t="str">
        <f aca="false">IF(G179="","",DIA.LAB(G179,1-DIAS.LAB(G179,G179,Feriados!$C$3:$C$1000),Feriados!$C$3:$C$1000))</f>
        <v/>
      </c>
      <c r="I179" s="80"/>
      <c r="J179" s="81"/>
      <c r="K179" s="76"/>
      <c r="L179" s="82" t="str">
        <f aca="false">IF(B179="","",IF(I179="",IF(J179="",L178+F179,L178+0),L178+0))</f>
        <v/>
      </c>
      <c r="M179" s="83"/>
    </row>
    <row r="180" customFormat="false" ht="12.75" hidden="false" customHeight="false" outlineLevel="0" collapsed="false">
      <c r="B180" s="75"/>
      <c r="C180" s="76"/>
      <c r="D180" s="77"/>
      <c r="E180" s="76"/>
      <c r="F180" s="78"/>
      <c r="G180" s="84"/>
      <c r="H180" s="79" t="str">
        <f aca="false">IF(G180="","",DIA.LAB(G180,1-DIAS.LAB(G180,G180,Feriados!$C$3:$C$1000),Feriados!$C$3:$C$1000))</f>
        <v/>
      </c>
      <c r="I180" s="80"/>
      <c r="J180" s="81"/>
      <c r="K180" s="76"/>
      <c r="L180" s="82" t="str">
        <f aca="false">IF(B180="","",IF(I180="",IF(J180="",L179+F180,L179+0),L179+0))</f>
        <v/>
      </c>
      <c r="M180" s="83"/>
    </row>
    <row r="181" customFormat="false" ht="12.75" hidden="false" customHeight="false" outlineLevel="0" collapsed="false">
      <c r="B181" s="75"/>
      <c r="C181" s="76"/>
      <c r="D181" s="77"/>
      <c r="E181" s="76"/>
      <c r="F181" s="78"/>
      <c r="G181" s="84"/>
      <c r="H181" s="79" t="str">
        <f aca="false">IF(G181="","",DIA.LAB(G181,1-DIAS.LAB(G181,G181,Feriados!$C$3:$C$1000),Feriados!$C$3:$C$1000))</f>
        <v/>
      </c>
      <c r="I181" s="80"/>
      <c r="J181" s="81"/>
      <c r="K181" s="76"/>
      <c r="L181" s="82" t="str">
        <f aca="false">IF(B181="","",IF(I181="",IF(J181="",L180+F181,L180+0),L180+0))</f>
        <v/>
      </c>
      <c r="M181" s="83"/>
    </row>
    <row r="182" customFormat="false" ht="12.75" hidden="false" customHeight="false" outlineLevel="0" collapsed="false">
      <c r="B182" s="75"/>
      <c r="C182" s="76"/>
      <c r="D182" s="77"/>
      <c r="E182" s="76"/>
      <c r="F182" s="78"/>
      <c r="G182" s="84"/>
      <c r="H182" s="79" t="str">
        <f aca="false">IF(G182="","",DIA.LAB(G182,1-DIAS.LAB(G182,G182,Feriados!$C$3:$C$1000),Feriados!$C$3:$C$1000))</f>
        <v/>
      </c>
      <c r="I182" s="80"/>
      <c r="J182" s="81"/>
      <c r="K182" s="76"/>
      <c r="L182" s="82" t="str">
        <f aca="false">IF(B182="","",IF(I182="",IF(J182="",L181+F182,L181+0),L181+0))</f>
        <v/>
      </c>
      <c r="M182" s="83"/>
    </row>
    <row r="183" customFormat="false" ht="12.75" hidden="false" customHeight="false" outlineLevel="0" collapsed="false">
      <c r="B183" s="75"/>
      <c r="C183" s="76"/>
      <c r="D183" s="77"/>
      <c r="E183" s="76"/>
      <c r="F183" s="78"/>
      <c r="G183" s="84"/>
      <c r="H183" s="79" t="str">
        <f aca="false">IF(G183="","",DIA.LAB(G183,1-DIAS.LAB(G183,G183,Feriados!$C$3:$C$1000),Feriados!$C$3:$C$1000))</f>
        <v/>
      </c>
      <c r="I183" s="80"/>
      <c r="J183" s="81"/>
      <c r="K183" s="76"/>
      <c r="L183" s="82" t="str">
        <f aca="false">IF(B183="","",IF(I183="",IF(J183="",L182+F183,L182+0),L182+0))</f>
        <v/>
      </c>
      <c r="M183" s="83"/>
    </row>
    <row r="184" customFormat="false" ht="12.75" hidden="false" customHeight="false" outlineLevel="0" collapsed="false">
      <c r="B184" s="75"/>
      <c r="C184" s="76"/>
      <c r="D184" s="77"/>
      <c r="E184" s="76"/>
      <c r="F184" s="78"/>
      <c r="G184" s="84"/>
      <c r="H184" s="79" t="str">
        <f aca="false">IF(G184="","",DIA.LAB(G184,1-DIAS.LAB(G184,G184,Feriados!$C$3:$C$1000),Feriados!$C$3:$C$1000))</f>
        <v/>
      </c>
      <c r="I184" s="80"/>
      <c r="J184" s="81"/>
      <c r="K184" s="76"/>
      <c r="L184" s="82" t="str">
        <f aca="false">IF(B184="","",IF(I184="",IF(J184="",L183+F184,L183+0),L183+0))</f>
        <v/>
      </c>
      <c r="M184" s="83"/>
    </row>
    <row r="185" customFormat="false" ht="12.75" hidden="false" customHeight="false" outlineLevel="0" collapsed="false">
      <c r="B185" s="75"/>
      <c r="C185" s="76"/>
      <c r="D185" s="77"/>
      <c r="E185" s="76"/>
      <c r="F185" s="78"/>
      <c r="G185" s="84"/>
      <c r="H185" s="79" t="str">
        <f aca="false">IF(G185="","",DIA.LAB(G185,1-DIAS.LAB(G185,G185,Feriados!$C$3:$C$1000),Feriados!$C$3:$C$1000))</f>
        <v/>
      </c>
      <c r="I185" s="80"/>
      <c r="J185" s="81"/>
      <c r="K185" s="76"/>
      <c r="L185" s="82" t="str">
        <f aca="false">IF(B185="","",IF(I185="",IF(J185="",L184+F185,L184+0),L184+0))</f>
        <v/>
      </c>
      <c r="M185" s="83"/>
    </row>
    <row r="186" customFormat="false" ht="12.75" hidden="false" customHeight="false" outlineLevel="0" collapsed="false">
      <c r="B186" s="75"/>
      <c r="C186" s="76"/>
      <c r="D186" s="77"/>
      <c r="E186" s="76"/>
      <c r="F186" s="78"/>
      <c r="G186" s="84"/>
      <c r="H186" s="79" t="str">
        <f aca="false">IF(G186="","",DIA.LAB(G186,1-DIAS.LAB(G186,G186,Feriados!$C$3:$C$1000),Feriados!$C$3:$C$1000))</f>
        <v/>
      </c>
      <c r="I186" s="80"/>
      <c r="J186" s="81"/>
      <c r="K186" s="76"/>
      <c r="L186" s="82" t="str">
        <f aca="false">IF(B186="","",IF(I186="",IF(J186="",L185+F186,L185+0),L185+0))</f>
        <v/>
      </c>
      <c r="M186" s="83"/>
    </row>
    <row r="187" customFormat="false" ht="12.75" hidden="false" customHeight="false" outlineLevel="0" collapsed="false">
      <c r="B187" s="75"/>
      <c r="C187" s="76"/>
      <c r="D187" s="77"/>
      <c r="E187" s="76"/>
      <c r="F187" s="78"/>
      <c r="G187" s="84"/>
      <c r="H187" s="79" t="str">
        <f aca="false">IF(G187="","",DIA.LAB(G187,1-DIAS.LAB(G187,G187,Feriados!$C$3:$C$1000),Feriados!$C$3:$C$1000))</f>
        <v/>
      </c>
      <c r="I187" s="80"/>
      <c r="J187" s="81"/>
      <c r="K187" s="76"/>
      <c r="L187" s="82" t="str">
        <f aca="false">IF(B187="","",IF(I187="",IF(J187="",L186+F187,L186+0),L186+0))</f>
        <v/>
      </c>
      <c r="M187" s="83"/>
    </row>
    <row r="188" customFormat="false" ht="12.75" hidden="false" customHeight="false" outlineLevel="0" collapsed="false">
      <c r="B188" s="75"/>
      <c r="C188" s="76"/>
      <c r="D188" s="77"/>
      <c r="E188" s="76"/>
      <c r="F188" s="78"/>
      <c r="G188" s="84"/>
      <c r="H188" s="79" t="str">
        <f aca="false">IF(G188="","",DIA.LAB(G188,1-DIAS.LAB(G188,G188,Feriados!$C$3:$C$1000),Feriados!$C$3:$C$1000))</f>
        <v/>
      </c>
      <c r="I188" s="80"/>
      <c r="J188" s="81"/>
      <c r="K188" s="76"/>
      <c r="L188" s="82" t="str">
        <f aca="false">IF(B188="","",IF(I188="",IF(J188="",L187+F188,L187+0),L187+0))</f>
        <v/>
      </c>
      <c r="M188" s="83"/>
    </row>
    <row r="189" customFormat="false" ht="12.75" hidden="false" customHeight="false" outlineLevel="0" collapsed="false">
      <c r="B189" s="75"/>
      <c r="C189" s="76"/>
      <c r="D189" s="77"/>
      <c r="E189" s="76"/>
      <c r="F189" s="78"/>
      <c r="G189" s="84"/>
      <c r="H189" s="79" t="str">
        <f aca="false">IF(G189="","",DIA.LAB(G189,1-DIAS.LAB(G189,G189,Feriados!$C$3:$C$1000),Feriados!$C$3:$C$1000))</f>
        <v/>
      </c>
      <c r="I189" s="80"/>
      <c r="J189" s="81"/>
      <c r="K189" s="76"/>
      <c r="L189" s="82" t="str">
        <f aca="false">IF(B189="","",IF(I189="",IF(J189="",L188+F189,L188+0),L188+0))</f>
        <v/>
      </c>
      <c r="M189" s="83"/>
    </row>
    <row r="190" customFormat="false" ht="12.75" hidden="false" customHeight="false" outlineLevel="0" collapsed="false">
      <c r="B190" s="75"/>
      <c r="C190" s="76"/>
      <c r="D190" s="77"/>
      <c r="E190" s="76"/>
      <c r="F190" s="78"/>
      <c r="G190" s="84"/>
      <c r="H190" s="79" t="str">
        <f aca="false">IF(G190="","",DIA.LAB(G190,1-DIAS.LAB(G190,G190,Feriados!$C$3:$C$1000),Feriados!$C$3:$C$1000))</f>
        <v/>
      </c>
      <c r="I190" s="80"/>
      <c r="J190" s="81"/>
      <c r="K190" s="76"/>
      <c r="L190" s="82" t="str">
        <f aca="false">IF(B190="","",IF(I190="",IF(J190="",L189+F190,L189+0),L189+0))</f>
        <v/>
      </c>
      <c r="M190" s="83"/>
    </row>
    <row r="191" customFormat="false" ht="12.75" hidden="false" customHeight="false" outlineLevel="0" collapsed="false">
      <c r="B191" s="75"/>
      <c r="C191" s="76"/>
      <c r="D191" s="77"/>
      <c r="E191" s="76"/>
      <c r="F191" s="78"/>
      <c r="G191" s="84"/>
      <c r="H191" s="79" t="str">
        <f aca="false">IF(G191="","",DIA.LAB(G191,1-DIAS.LAB(G191,G191,Feriados!$C$3:$C$1000),Feriados!$C$3:$C$1000))</f>
        <v/>
      </c>
      <c r="I191" s="80"/>
      <c r="J191" s="81"/>
      <c r="K191" s="76"/>
      <c r="L191" s="82" t="str">
        <f aca="false">IF(B191="","",IF(I191="",IF(J191="",L190+F191,L190+0),L190+0))</f>
        <v/>
      </c>
      <c r="M191" s="83"/>
    </row>
    <row r="192" customFormat="false" ht="12.75" hidden="false" customHeight="false" outlineLevel="0" collapsed="false">
      <c r="B192" s="75"/>
      <c r="C192" s="76"/>
      <c r="D192" s="77"/>
      <c r="E192" s="76"/>
      <c r="F192" s="78"/>
      <c r="G192" s="84"/>
      <c r="H192" s="79" t="str">
        <f aca="false">IF(G192="","",DIA.LAB(G192,1-DIAS.LAB(G192,G192,Feriados!$C$3:$C$1000),Feriados!$C$3:$C$1000))</f>
        <v/>
      </c>
      <c r="I192" s="80"/>
      <c r="J192" s="81"/>
      <c r="K192" s="76"/>
      <c r="L192" s="82" t="str">
        <f aca="false">IF(B192="","",IF(I192="",IF(J192="",L191+F192,L191+0),L191+0))</f>
        <v/>
      </c>
      <c r="M192" s="83"/>
    </row>
    <row r="193" customFormat="false" ht="12.75" hidden="false" customHeight="false" outlineLevel="0" collapsed="false">
      <c r="B193" s="75"/>
      <c r="C193" s="76"/>
      <c r="D193" s="77"/>
      <c r="E193" s="76"/>
      <c r="F193" s="78"/>
      <c r="G193" s="84"/>
      <c r="H193" s="79" t="str">
        <f aca="false">IF(G193="","",DIA.LAB(G193,1-DIAS.LAB(G193,G193,Feriados!$C$3:$C$1000),Feriados!$C$3:$C$1000))</f>
        <v/>
      </c>
      <c r="I193" s="80"/>
      <c r="J193" s="81"/>
      <c r="K193" s="76"/>
      <c r="L193" s="82" t="str">
        <f aca="false">IF(B193="","",IF(I193="",IF(J193="",L192+F193,L192+0),L192+0))</f>
        <v/>
      </c>
      <c r="M193" s="83"/>
    </row>
    <row r="194" customFormat="false" ht="12.75" hidden="false" customHeight="false" outlineLevel="0" collapsed="false">
      <c r="B194" s="75"/>
      <c r="C194" s="76"/>
      <c r="D194" s="77"/>
      <c r="E194" s="76"/>
      <c r="F194" s="78"/>
      <c r="G194" s="84"/>
      <c r="H194" s="79" t="str">
        <f aca="false">IF(G194="","",DIA.LAB(G194,1-DIAS.LAB(G194,G194,Feriados!$C$3:$C$1000),Feriados!$C$3:$C$1000))</f>
        <v/>
      </c>
      <c r="I194" s="80"/>
      <c r="J194" s="81"/>
      <c r="K194" s="76"/>
      <c r="L194" s="82" t="str">
        <f aca="false">IF(B194="","",IF(I194="",IF(J194="",L193+F194,L193+0),L193+0))</f>
        <v/>
      </c>
      <c r="M194" s="83"/>
    </row>
    <row r="195" customFormat="false" ht="12.75" hidden="false" customHeight="false" outlineLevel="0" collapsed="false">
      <c r="B195" s="75"/>
      <c r="C195" s="76"/>
      <c r="D195" s="77"/>
      <c r="E195" s="76"/>
      <c r="F195" s="78"/>
      <c r="G195" s="84"/>
      <c r="H195" s="79" t="str">
        <f aca="false">IF(G195="","",DIA.LAB(G195,1-DIAS.LAB(G195,G195,Feriados!$C$3:$C$1000),Feriados!$C$3:$C$1000))</f>
        <v/>
      </c>
      <c r="I195" s="80"/>
      <c r="J195" s="81"/>
      <c r="K195" s="76"/>
      <c r="L195" s="82" t="str">
        <f aca="false">IF(B195="","",IF(I195="",IF(J195="",L194+F195,L194+0),L194+0))</f>
        <v/>
      </c>
      <c r="M195" s="83"/>
    </row>
    <row r="196" customFormat="false" ht="12.75" hidden="false" customHeight="false" outlineLevel="0" collapsed="false">
      <c r="B196" s="75"/>
      <c r="C196" s="76"/>
      <c r="D196" s="77"/>
      <c r="E196" s="76"/>
      <c r="F196" s="78"/>
      <c r="G196" s="84"/>
      <c r="H196" s="79" t="str">
        <f aca="false">IF(G196="","",DIA.LAB(G196,1-DIAS.LAB(G196,G196,Feriados!$C$3:$C$1000),Feriados!$C$3:$C$1000))</f>
        <v/>
      </c>
      <c r="I196" s="80"/>
      <c r="J196" s="81"/>
      <c r="K196" s="76"/>
      <c r="L196" s="82" t="str">
        <f aca="false">IF(B196="","",IF(I196="",IF(J196="",L195+F196,L195+0),L195+0))</f>
        <v/>
      </c>
      <c r="M196" s="83"/>
    </row>
    <row r="197" customFormat="false" ht="12.75" hidden="false" customHeight="false" outlineLevel="0" collapsed="false">
      <c r="B197" s="75"/>
      <c r="C197" s="76"/>
      <c r="D197" s="77"/>
      <c r="E197" s="76"/>
      <c r="F197" s="78"/>
      <c r="G197" s="84"/>
      <c r="H197" s="79" t="str">
        <f aca="false">IF(G197="","",DIA.LAB(G197,1-DIAS.LAB(G197,G197,Feriados!$C$3:$C$1000),Feriados!$C$3:$C$1000))</f>
        <v/>
      </c>
      <c r="I197" s="80"/>
      <c r="J197" s="81"/>
      <c r="K197" s="76"/>
      <c r="L197" s="82" t="str">
        <f aca="false">IF(B197="","",IF(I197="",IF(J197="",L196+F197,L196+0),L196+0))</f>
        <v/>
      </c>
      <c r="M197" s="83"/>
    </row>
    <row r="198" customFormat="false" ht="12.75" hidden="false" customHeight="false" outlineLevel="0" collapsed="false">
      <c r="B198" s="75"/>
      <c r="C198" s="76"/>
      <c r="D198" s="77"/>
      <c r="E198" s="76"/>
      <c r="F198" s="78"/>
      <c r="G198" s="84"/>
      <c r="H198" s="79" t="str">
        <f aca="false">IF(G198="","",DIA.LAB(G198,1-DIAS.LAB(G198,G198,Feriados!$C$3:$C$1000),Feriados!$C$3:$C$1000))</f>
        <v/>
      </c>
      <c r="I198" s="80"/>
      <c r="J198" s="81"/>
      <c r="K198" s="76"/>
      <c r="L198" s="82" t="str">
        <f aca="false">IF(B198="","",IF(I198="",IF(J198="",L197+F198,L197+0),L197+0))</f>
        <v/>
      </c>
      <c r="M198" s="83"/>
    </row>
    <row r="199" customFormat="false" ht="12.75" hidden="false" customHeight="false" outlineLevel="0" collapsed="false">
      <c r="B199" s="75"/>
      <c r="C199" s="76"/>
      <c r="D199" s="77"/>
      <c r="E199" s="76"/>
      <c r="F199" s="78"/>
      <c r="G199" s="84"/>
      <c r="H199" s="79" t="str">
        <f aca="false">IF(G199="","",DIA.LAB(G199,1-DIAS.LAB(G199,G199,Feriados!$C$3:$C$1000),Feriados!$C$3:$C$1000))</f>
        <v/>
      </c>
      <c r="I199" s="80"/>
      <c r="J199" s="81"/>
      <c r="K199" s="76"/>
      <c r="L199" s="82" t="str">
        <f aca="false">IF(B199="","",IF(I199="",IF(J199="",L198+F199,L198+0),L198+0))</f>
        <v/>
      </c>
      <c r="M199" s="83"/>
    </row>
    <row r="200" customFormat="false" ht="12.75" hidden="false" customHeight="false" outlineLevel="0" collapsed="false">
      <c r="B200" s="75"/>
      <c r="C200" s="76"/>
      <c r="D200" s="77"/>
      <c r="E200" s="76"/>
      <c r="F200" s="78"/>
      <c r="G200" s="84"/>
      <c r="H200" s="79" t="str">
        <f aca="false">IF(G200="","",DIA.LAB(G200,1-DIAS.LAB(G200,G200,Feriados!$C$3:$C$1000),Feriados!$C$3:$C$1000))</f>
        <v/>
      </c>
      <c r="I200" s="80"/>
      <c r="J200" s="81"/>
      <c r="K200" s="76"/>
      <c r="L200" s="82" t="str">
        <f aca="false">IF(B200="","",IF(I200="",IF(J200="",L199+F200,L199+0),L199+0))</f>
        <v/>
      </c>
      <c r="M200" s="83"/>
    </row>
    <row r="201" customFormat="false" ht="12.75" hidden="false" customHeight="false" outlineLevel="0" collapsed="false">
      <c r="B201" s="75"/>
      <c r="C201" s="76"/>
      <c r="D201" s="77"/>
      <c r="E201" s="76"/>
      <c r="F201" s="78"/>
      <c r="G201" s="84"/>
      <c r="H201" s="79" t="str">
        <f aca="false">IF(G201="","",DIA.LAB(G201,1-DIAS.LAB(G201,G201,Feriados!$C$3:$C$1000),Feriados!$C$3:$C$1000))</f>
        <v/>
      </c>
      <c r="I201" s="80"/>
      <c r="J201" s="81"/>
      <c r="K201" s="76"/>
      <c r="L201" s="82" t="str">
        <f aca="false">IF(B201="","",IF(I201="",IF(J201="",L200+F201,L200+0),L200+0))</f>
        <v/>
      </c>
      <c r="M201" s="83"/>
    </row>
    <row r="202" customFormat="false" ht="12.75" hidden="false" customHeight="false" outlineLevel="0" collapsed="false">
      <c r="B202" s="75"/>
      <c r="C202" s="76"/>
      <c r="D202" s="77"/>
      <c r="E202" s="76"/>
      <c r="F202" s="78"/>
      <c r="G202" s="84"/>
      <c r="H202" s="79" t="str">
        <f aca="false">IF(G202="","",DIA.LAB(G202,1-DIAS.LAB(G202,G202,Feriados!$C$3:$C$1000),Feriados!$C$3:$C$1000))</f>
        <v/>
      </c>
      <c r="I202" s="80"/>
      <c r="J202" s="81"/>
      <c r="K202" s="76"/>
      <c r="L202" s="82" t="str">
        <f aca="false">IF(B202="","",IF(I202="",IF(J202="",L201+F202,L201+0),L201+0))</f>
        <v/>
      </c>
      <c r="M202" s="83"/>
    </row>
    <row r="203" customFormat="false" ht="12.75" hidden="false" customHeight="false" outlineLevel="0" collapsed="false">
      <c r="B203" s="75"/>
      <c r="C203" s="76"/>
      <c r="D203" s="77"/>
      <c r="E203" s="76"/>
      <c r="F203" s="78"/>
      <c r="G203" s="84"/>
      <c r="H203" s="79" t="str">
        <f aca="false">IF(G203="","",DIA.LAB(G203,1-DIAS.LAB(G203,G203,Feriados!$C$3:$C$1000),Feriados!$C$3:$C$1000))</f>
        <v/>
      </c>
      <c r="I203" s="80"/>
      <c r="J203" s="81"/>
      <c r="K203" s="76"/>
      <c r="L203" s="82" t="str">
        <f aca="false">IF(B203="","",IF(I203="",IF(J203="",L202+F203,L202+0),L202+0))</f>
        <v/>
      </c>
      <c r="M203" s="83"/>
    </row>
    <row r="204" customFormat="false" ht="12.75" hidden="false" customHeight="false" outlineLevel="0" collapsed="false">
      <c r="B204" s="75"/>
      <c r="C204" s="76"/>
      <c r="D204" s="77"/>
      <c r="E204" s="76"/>
      <c r="F204" s="78"/>
      <c r="G204" s="84"/>
      <c r="H204" s="79" t="str">
        <f aca="false">IF(G204="","",DIA.LAB(G204,1-DIAS.LAB(G204,G204,Feriados!$C$3:$C$1000),Feriados!$C$3:$C$1000))</f>
        <v/>
      </c>
      <c r="I204" s="80"/>
      <c r="J204" s="81"/>
      <c r="K204" s="76"/>
      <c r="L204" s="82" t="str">
        <f aca="false">IF(B204="","",IF(I204="",IF(J204="",L203+F204,L203+0),L203+0))</f>
        <v/>
      </c>
      <c r="M204" s="83"/>
    </row>
    <row r="205" customFormat="false" ht="12.75" hidden="false" customHeight="false" outlineLevel="0" collapsed="false">
      <c r="B205" s="75"/>
      <c r="C205" s="76"/>
      <c r="D205" s="77"/>
      <c r="E205" s="76"/>
      <c r="F205" s="78"/>
      <c r="G205" s="84"/>
      <c r="H205" s="79" t="str">
        <f aca="false">IF(G205="","",DIA.LAB(G205,1-DIAS.LAB(G205,G205,Feriados!$C$3:$C$1000),Feriados!$C$3:$C$1000))</f>
        <v/>
      </c>
      <c r="I205" s="80"/>
      <c r="J205" s="81"/>
      <c r="K205" s="76"/>
      <c r="L205" s="82" t="str">
        <f aca="false">IF(B205="","",IF(I205="",IF(J205="",L204+F205,L204+0),L204+0))</f>
        <v/>
      </c>
      <c r="M205" s="83"/>
    </row>
    <row r="206" customFormat="false" ht="12.75" hidden="false" customHeight="false" outlineLevel="0" collapsed="false">
      <c r="B206" s="75"/>
      <c r="C206" s="76"/>
      <c r="D206" s="77"/>
      <c r="E206" s="76"/>
      <c r="F206" s="78"/>
      <c r="G206" s="84"/>
      <c r="H206" s="79" t="str">
        <f aca="false">IF(G206="","",DIA.LAB(G206,1-DIAS.LAB(G206,G206,Feriados!$C$3:$C$1000),Feriados!$C$3:$C$1000))</f>
        <v/>
      </c>
      <c r="I206" s="80"/>
      <c r="J206" s="81"/>
      <c r="K206" s="76"/>
      <c r="L206" s="82" t="str">
        <f aca="false">IF(B206="","",IF(I206="",IF(J206="",L205+F206,L205+0),L205+0))</f>
        <v/>
      </c>
      <c r="M206" s="83"/>
    </row>
    <row r="207" customFormat="false" ht="12.75" hidden="false" customHeight="false" outlineLevel="0" collapsed="false">
      <c r="B207" s="75"/>
      <c r="C207" s="76"/>
      <c r="D207" s="77"/>
      <c r="E207" s="76"/>
      <c r="F207" s="78"/>
      <c r="G207" s="84"/>
      <c r="H207" s="79" t="str">
        <f aca="false">IF(G207="","",DIA.LAB(G207,1-DIAS.LAB(G207,G207,Feriados!$C$3:$C$1000),Feriados!$C$3:$C$1000))</f>
        <v/>
      </c>
      <c r="I207" s="80"/>
      <c r="J207" s="81"/>
      <c r="K207" s="76"/>
      <c r="L207" s="82" t="str">
        <f aca="false">IF(B207="","",IF(I207="",IF(J207="",L206+F207,L206+0),L206+0))</f>
        <v/>
      </c>
      <c r="M207" s="83"/>
    </row>
    <row r="208" customFormat="false" ht="12.75" hidden="false" customHeight="false" outlineLevel="0" collapsed="false">
      <c r="B208" s="75"/>
      <c r="C208" s="76"/>
      <c r="D208" s="77"/>
      <c r="E208" s="76"/>
      <c r="F208" s="78"/>
      <c r="G208" s="84"/>
      <c r="H208" s="79" t="str">
        <f aca="false">IF(G208="","",DIA.LAB(G208,1-DIAS.LAB(G208,G208,Feriados!$C$3:$C$1000),Feriados!$C$3:$C$1000))</f>
        <v/>
      </c>
      <c r="I208" s="80"/>
      <c r="J208" s="81"/>
      <c r="K208" s="76"/>
      <c r="L208" s="82" t="str">
        <f aca="false">IF(B208="","",IF(I208="",IF(J208="",L207+F208,L207+0),L207+0))</f>
        <v/>
      </c>
      <c r="M208" s="83"/>
    </row>
    <row r="209" customFormat="false" ht="12.75" hidden="false" customHeight="false" outlineLevel="0" collapsed="false">
      <c r="B209" s="75"/>
      <c r="C209" s="76"/>
      <c r="D209" s="77"/>
      <c r="E209" s="76"/>
      <c r="F209" s="78"/>
      <c r="G209" s="84"/>
      <c r="H209" s="79" t="str">
        <f aca="false">IF(G209="","",DIA.LAB(G209,1-DIAS.LAB(G209,G209,Feriados!$C$3:$C$1000),Feriados!$C$3:$C$1000))</f>
        <v/>
      </c>
      <c r="I209" s="80"/>
      <c r="J209" s="81"/>
      <c r="K209" s="76"/>
      <c r="L209" s="82" t="str">
        <f aca="false">IF(B209="","",IF(I209="",IF(J209="",L208+F209,L208+0),L208+0))</f>
        <v/>
      </c>
      <c r="M209" s="83"/>
    </row>
    <row r="210" customFormat="false" ht="12.75" hidden="false" customHeight="false" outlineLevel="0" collapsed="false">
      <c r="B210" s="75"/>
      <c r="C210" s="76"/>
      <c r="D210" s="77"/>
      <c r="E210" s="76"/>
      <c r="F210" s="78"/>
      <c r="G210" s="84"/>
      <c r="H210" s="79" t="str">
        <f aca="false">IF(G210="","",DIA.LAB(G210,1-DIAS.LAB(G210,G210,Feriados!$C$3:$C$1000),Feriados!$C$3:$C$1000))</f>
        <v/>
      </c>
      <c r="I210" s="80"/>
      <c r="J210" s="81"/>
      <c r="K210" s="76"/>
      <c r="L210" s="82" t="str">
        <f aca="false">IF(B210="","",IF(I210="",IF(J210="",L209+F210,L209+0),L209+0))</f>
        <v/>
      </c>
      <c r="M210" s="83"/>
    </row>
    <row r="211" customFormat="false" ht="12.75" hidden="false" customHeight="false" outlineLevel="0" collapsed="false">
      <c r="B211" s="75"/>
      <c r="C211" s="76"/>
      <c r="D211" s="77"/>
      <c r="E211" s="76"/>
      <c r="F211" s="78"/>
      <c r="G211" s="84"/>
      <c r="H211" s="79" t="str">
        <f aca="false">IF(G211="","",DIA.LAB(G211,1-DIAS.LAB(G211,G211,Feriados!$C$3:$C$1000),Feriados!$C$3:$C$1000))</f>
        <v/>
      </c>
      <c r="I211" s="80"/>
      <c r="J211" s="81"/>
      <c r="K211" s="76"/>
      <c r="L211" s="82" t="str">
        <f aca="false">IF(B211="","",IF(I211="",IF(J211="",L210+F211,L210+0),L210+0))</f>
        <v/>
      </c>
      <c r="M211" s="83"/>
    </row>
    <row r="212" customFormat="false" ht="12.75" hidden="false" customHeight="false" outlineLevel="0" collapsed="false">
      <c r="B212" s="75"/>
      <c r="C212" s="76"/>
      <c r="D212" s="77"/>
      <c r="E212" s="76"/>
      <c r="F212" s="78"/>
      <c r="G212" s="84"/>
      <c r="H212" s="79" t="str">
        <f aca="false">IF(G212="","",DIA.LAB(G212,1-DIAS.LAB(G212,G212,Feriados!$C$3:$C$1000),Feriados!$C$3:$C$1000))</f>
        <v/>
      </c>
      <c r="I212" s="80"/>
      <c r="J212" s="81"/>
      <c r="K212" s="76"/>
      <c r="L212" s="82" t="str">
        <f aca="false">IF(B212="","",IF(I212="",IF(J212="",L211+F212,L211+0),L211+0))</f>
        <v/>
      </c>
      <c r="M212" s="83"/>
    </row>
    <row r="213" customFormat="false" ht="12.75" hidden="false" customHeight="false" outlineLevel="0" collapsed="false">
      <c r="B213" s="75"/>
      <c r="C213" s="76"/>
      <c r="D213" s="77"/>
      <c r="E213" s="76"/>
      <c r="F213" s="78"/>
      <c r="G213" s="84"/>
      <c r="H213" s="79" t="str">
        <f aca="false">IF(G213="","",DIA.LAB(G213,1-DIAS.LAB(G213,G213,Feriados!$C$3:$C$1000),Feriados!$C$3:$C$1000))</f>
        <v/>
      </c>
      <c r="I213" s="80"/>
      <c r="J213" s="81"/>
      <c r="K213" s="76"/>
      <c r="L213" s="82" t="str">
        <f aca="false">IF(B213="","",IF(I213="",IF(J213="",L212+F213,L212+0),L212+0))</f>
        <v/>
      </c>
      <c r="M213" s="83"/>
    </row>
    <row r="214" customFormat="false" ht="12.75" hidden="false" customHeight="false" outlineLevel="0" collapsed="false">
      <c r="B214" s="75"/>
      <c r="C214" s="76"/>
      <c r="D214" s="77"/>
      <c r="E214" s="76"/>
      <c r="F214" s="78"/>
      <c r="G214" s="84"/>
      <c r="H214" s="79" t="str">
        <f aca="false">IF(G214="","",DIA.LAB(G214,1-DIAS.LAB(G214,G214,Feriados!$C$3:$C$1000),Feriados!$C$3:$C$1000))</f>
        <v/>
      </c>
      <c r="I214" s="80"/>
      <c r="J214" s="81"/>
      <c r="K214" s="76"/>
      <c r="L214" s="82" t="str">
        <f aca="false">IF(B214="","",IF(I214="",IF(J214="",L213+F214,L213+0),L213+0))</f>
        <v/>
      </c>
      <c r="M214" s="83"/>
    </row>
    <row r="215" customFormat="false" ht="12.75" hidden="false" customHeight="false" outlineLevel="0" collapsed="false">
      <c r="B215" s="75"/>
      <c r="C215" s="76"/>
      <c r="D215" s="77"/>
      <c r="E215" s="76"/>
      <c r="F215" s="78"/>
      <c r="G215" s="84"/>
      <c r="H215" s="79" t="str">
        <f aca="false">IF(G215="","",DIA.LAB(G215,1-DIAS.LAB(G215,G215,Feriados!$C$3:$C$1000),Feriados!$C$3:$C$1000))</f>
        <v/>
      </c>
      <c r="I215" s="80"/>
      <c r="J215" s="81"/>
      <c r="K215" s="76"/>
      <c r="L215" s="82" t="str">
        <f aca="false">IF(B215="","",IF(I215="",IF(J215="",L214+F215,L214+0),L214+0))</f>
        <v/>
      </c>
      <c r="M215" s="83"/>
    </row>
    <row r="216" customFormat="false" ht="12.75" hidden="false" customHeight="false" outlineLevel="0" collapsed="false">
      <c r="B216" s="75"/>
      <c r="C216" s="76"/>
      <c r="D216" s="77"/>
      <c r="E216" s="76"/>
      <c r="F216" s="78"/>
      <c r="G216" s="84"/>
      <c r="H216" s="79" t="str">
        <f aca="false">IF(G216="","",DIA.LAB(G216,1-DIAS.LAB(G216,G216,Feriados!$C$3:$C$1000),Feriados!$C$3:$C$1000))</f>
        <v/>
      </c>
      <c r="I216" s="80"/>
      <c r="J216" s="81"/>
      <c r="K216" s="76"/>
      <c r="L216" s="82" t="str">
        <f aca="false">IF(B216="","",IF(I216="",IF(J216="",L215+F216,L215+0),L215+0))</f>
        <v/>
      </c>
      <c r="M216" s="83"/>
    </row>
    <row r="217" customFormat="false" ht="12.75" hidden="false" customHeight="false" outlineLevel="0" collapsed="false">
      <c r="B217" s="75"/>
      <c r="C217" s="76"/>
      <c r="D217" s="77"/>
      <c r="E217" s="76"/>
      <c r="F217" s="78"/>
      <c r="G217" s="84"/>
      <c r="H217" s="79" t="str">
        <f aca="false">IF(G217="","",DIA.LAB(G217,1-DIAS.LAB(G217,G217,Feriados!$C$3:$C$1000),Feriados!$C$3:$C$1000))</f>
        <v/>
      </c>
      <c r="I217" s="80"/>
      <c r="J217" s="81"/>
      <c r="K217" s="76"/>
      <c r="L217" s="82" t="str">
        <f aca="false">IF(B217="","",IF(I217="",IF(J217="",L216+F217,L216+0),L216+0))</f>
        <v/>
      </c>
      <c r="M217" s="83"/>
    </row>
    <row r="218" customFormat="false" ht="12.75" hidden="false" customHeight="false" outlineLevel="0" collapsed="false">
      <c r="B218" s="75"/>
      <c r="C218" s="76"/>
      <c r="D218" s="77"/>
      <c r="E218" s="76"/>
      <c r="F218" s="78"/>
      <c r="G218" s="84"/>
      <c r="H218" s="79" t="str">
        <f aca="false">IF(G218="","",DIA.LAB(G218,1-DIAS.LAB(G218,G218,Feriados!$C$3:$C$1000),Feriados!$C$3:$C$1000))</f>
        <v/>
      </c>
      <c r="I218" s="80"/>
      <c r="J218" s="81"/>
      <c r="K218" s="76"/>
      <c r="L218" s="82" t="str">
        <f aca="false">IF(B218="","",IF(I218="",IF(J218="",L217+F218,L217+0),L217+0))</f>
        <v/>
      </c>
      <c r="M218" s="83"/>
    </row>
    <row r="219" customFormat="false" ht="12.75" hidden="false" customHeight="false" outlineLevel="0" collapsed="false">
      <c r="B219" s="75"/>
      <c r="C219" s="76"/>
      <c r="D219" s="77"/>
      <c r="E219" s="76"/>
      <c r="F219" s="78"/>
      <c r="G219" s="84"/>
      <c r="H219" s="79" t="str">
        <f aca="false">IF(G219="","",DIA.LAB(G219,1-DIAS.LAB(G219,G219,Feriados!$C$3:$C$1000),Feriados!$C$3:$C$1000))</f>
        <v/>
      </c>
      <c r="I219" s="80"/>
      <c r="J219" s="81"/>
      <c r="K219" s="76"/>
      <c r="L219" s="82" t="str">
        <f aca="false">IF(B219="","",IF(I219="",IF(J219="",L218+F219,L218+0),L218+0))</f>
        <v/>
      </c>
      <c r="M219" s="83"/>
    </row>
    <row r="220" customFormat="false" ht="12.75" hidden="false" customHeight="false" outlineLevel="0" collapsed="false">
      <c r="B220" s="75"/>
      <c r="C220" s="76"/>
      <c r="D220" s="77"/>
      <c r="E220" s="76"/>
      <c r="F220" s="78"/>
      <c r="G220" s="84"/>
      <c r="H220" s="79" t="str">
        <f aca="false">IF(G220="","",DIA.LAB(G220,1-DIAS.LAB(G220,G220,Feriados!$C$3:$C$1000),Feriados!$C$3:$C$1000))</f>
        <v/>
      </c>
      <c r="I220" s="80"/>
      <c r="J220" s="81"/>
      <c r="K220" s="76"/>
      <c r="L220" s="82" t="str">
        <f aca="false">IF(B220="","",IF(I220="",IF(J220="",L219+F220,L219+0),L219+0))</f>
        <v/>
      </c>
      <c r="M220" s="83"/>
    </row>
    <row r="221" customFormat="false" ht="12.75" hidden="false" customHeight="false" outlineLevel="0" collapsed="false">
      <c r="B221" s="75"/>
      <c r="C221" s="76"/>
      <c r="D221" s="77"/>
      <c r="E221" s="76"/>
      <c r="F221" s="78"/>
      <c r="G221" s="84"/>
      <c r="H221" s="79" t="str">
        <f aca="false">IF(G221="","",DIA.LAB(G221,1-DIAS.LAB(G221,G221,Feriados!$C$3:$C$1000),Feriados!$C$3:$C$1000))</f>
        <v/>
      </c>
      <c r="I221" s="80"/>
      <c r="J221" s="81"/>
      <c r="K221" s="76"/>
      <c r="L221" s="82" t="str">
        <f aca="false">IF(B221="","",IF(I221="",IF(J221="",L220+F221,L220+0),L220+0))</f>
        <v/>
      </c>
      <c r="M221" s="83"/>
    </row>
    <row r="222" customFormat="false" ht="12.75" hidden="false" customHeight="false" outlineLevel="0" collapsed="false">
      <c r="B222" s="75"/>
      <c r="C222" s="76"/>
      <c r="D222" s="77"/>
      <c r="E222" s="76"/>
      <c r="F222" s="78"/>
      <c r="G222" s="84"/>
      <c r="H222" s="79" t="str">
        <f aca="false">IF(G222="","",DIA.LAB(G222,1-DIAS.LAB(G222,G222,Feriados!$C$3:$C$1000),Feriados!$C$3:$C$1000))</f>
        <v/>
      </c>
      <c r="I222" s="80"/>
      <c r="J222" s="81"/>
      <c r="K222" s="76"/>
      <c r="L222" s="82" t="str">
        <f aca="false">IF(B222="","",IF(I222="",IF(J222="",L221+F222,L221+0),L221+0))</f>
        <v/>
      </c>
      <c r="M222" s="83"/>
    </row>
    <row r="223" customFormat="false" ht="12.75" hidden="false" customHeight="false" outlineLevel="0" collapsed="false">
      <c r="B223" s="75"/>
      <c r="C223" s="76"/>
      <c r="D223" s="77"/>
      <c r="E223" s="76"/>
      <c r="F223" s="78"/>
      <c r="G223" s="84"/>
      <c r="H223" s="79" t="str">
        <f aca="false">IF(G223="","",DIA.LAB(G223,1-DIAS.LAB(G223,G223,Feriados!$C$3:$C$1000),Feriados!$C$3:$C$1000))</f>
        <v/>
      </c>
      <c r="I223" s="80"/>
      <c r="J223" s="81"/>
      <c r="K223" s="76"/>
      <c r="L223" s="82" t="str">
        <f aca="false">IF(B223="","",IF(I223="",IF(J223="",L222+F223,L222+0),L222+0))</f>
        <v/>
      </c>
      <c r="M223" s="83"/>
    </row>
    <row r="224" customFormat="false" ht="12.75" hidden="false" customHeight="false" outlineLevel="0" collapsed="false">
      <c r="B224" s="75"/>
      <c r="C224" s="76"/>
      <c r="D224" s="77"/>
      <c r="E224" s="76"/>
      <c r="F224" s="78"/>
      <c r="G224" s="84"/>
      <c r="H224" s="79" t="str">
        <f aca="false">IF(G224="","",DIA.LAB(G224,1-DIAS.LAB(G224,G224,Feriados!$C$3:$C$1000),Feriados!$C$3:$C$1000))</f>
        <v/>
      </c>
      <c r="I224" s="80"/>
      <c r="J224" s="81"/>
      <c r="K224" s="76"/>
      <c r="L224" s="82" t="str">
        <f aca="false">IF(B224="","",IF(I224="",IF(J224="",L223+F224,L223+0),L223+0))</f>
        <v/>
      </c>
      <c r="M224" s="83"/>
    </row>
    <row r="225" customFormat="false" ht="12.75" hidden="false" customHeight="false" outlineLevel="0" collapsed="false">
      <c r="B225" s="75"/>
      <c r="C225" s="76"/>
      <c r="D225" s="77"/>
      <c r="E225" s="76"/>
      <c r="F225" s="78"/>
      <c r="G225" s="84"/>
      <c r="H225" s="79" t="str">
        <f aca="false">IF(G225="","",DIA.LAB(G225,1-DIAS.LAB(G225,G225,Feriados!$C$3:$C$1000),Feriados!$C$3:$C$1000))</f>
        <v/>
      </c>
      <c r="I225" s="80"/>
      <c r="J225" s="81"/>
      <c r="K225" s="76"/>
      <c r="L225" s="82" t="str">
        <f aca="false">IF(B225="","",IF(I225="",IF(J225="",L224+F225,L224+0),L224+0))</f>
        <v/>
      </c>
      <c r="M225" s="83"/>
    </row>
    <row r="226" customFormat="false" ht="12.75" hidden="false" customHeight="false" outlineLevel="0" collapsed="false">
      <c r="B226" s="75"/>
      <c r="C226" s="76"/>
      <c r="D226" s="77"/>
      <c r="E226" s="76"/>
      <c r="F226" s="78"/>
      <c r="G226" s="84"/>
      <c r="H226" s="79" t="str">
        <f aca="false">IF(G226="","",DIA.LAB(G226,1-DIAS.LAB(G226,G226,Feriados!$C$3:$C$1000),Feriados!$C$3:$C$1000))</f>
        <v/>
      </c>
      <c r="I226" s="80"/>
      <c r="J226" s="81"/>
      <c r="K226" s="76"/>
      <c r="L226" s="82" t="str">
        <f aca="false">IF(B226="","",IF(I226="",IF(J226="",L225+F226,L225+0),L225+0))</f>
        <v/>
      </c>
      <c r="M226" s="83"/>
    </row>
    <row r="227" customFormat="false" ht="12.75" hidden="false" customHeight="false" outlineLevel="0" collapsed="false">
      <c r="B227" s="75"/>
      <c r="C227" s="76"/>
      <c r="D227" s="77"/>
      <c r="E227" s="76"/>
      <c r="F227" s="78"/>
      <c r="G227" s="84"/>
      <c r="H227" s="79" t="str">
        <f aca="false">IF(G227="","",DIA.LAB(G227,1-DIAS.LAB(G227,G227,Feriados!$C$3:$C$1000),Feriados!$C$3:$C$1000))</f>
        <v/>
      </c>
      <c r="I227" s="80"/>
      <c r="J227" s="81"/>
      <c r="K227" s="76"/>
      <c r="L227" s="82" t="str">
        <f aca="false">IF(B227="","",IF(I227="",IF(J227="",L226+F227,L226+0),L226+0))</f>
        <v/>
      </c>
      <c r="M227" s="83"/>
    </row>
    <row r="228" customFormat="false" ht="12.75" hidden="false" customHeight="false" outlineLevel="0" collapsed="false">
      <c r="B228" s="75"/>
      <c r="C228" s="76"/>
      <c r="D228" s="77"/>
      <c r="E228" s="76"/>
      <c r="F228" s="78"/>
      <c r="G228" s="84"/>
      <c r="H228" s="79" t="str">
        <f aca="false">IF(G228="","",DIA.LAB(G228,1-DIAS.LAB(G228,G228,Feriados!$C$3:$C$1000),Feriados!$C$3:$C$1000))</f>
        <v/>
      </c>
      <c r="I228" s="80"/>
      <c r="J228" s="81"/>
      <c r="K228" s="76"/>
      <c r="L228" s="82" t="str">
        <f aca="false">IF(B228="","",IF(I228="",IF(J228="",L227+F228,L227+0),L227+0))</f>
        <v/>
      </c>
      <c r="M228" s="83"/>
    </row>
    <row r="229" customFormat="false" ht="12.75" hidden="false" customHeight="false" outlineLevel="0" collapsed="false">
      <c r="B229" s="75"/>
      <c r="C229" s="76"/>
      <c r="D229" s="77"/>
      <c r="E229" s="76"/>
      <c r="F229" s="78"/>
      <c r="G229" s="84"/>
      <c r="H229" s="79" t="str">
        <f aca="false">IF(G229="","",DIA.LAB(G229,1-DIAS.LAB(G229,G229,Feriados!$C$3:$C$1000),Feriados!$C$3:$C$1000))</f>
        <v/>
      </c>
      <c r="I229" s="80"/>
      <c r="J229" s="81"/>
      <c r="K229" s="76"/>
      <c r="L229" s="82" t="str">
        <f aca="false">IF(B229="","",IF(I229="",IF(J229="",L228+F229,L228+0),L228+0))</f>
        <v/>
      </c>
      <c r="M229" s="83"/>
    </row>
    <row r="230" customFormat="false" ht="12.75" hidden="false" customHeight="false" outlineLevel="0" collapsed="false">
      <c r="B230" s="75"/>
      <c r="C230" s="76"/>
      <c r="D230" s="77"/>
      <c r="E230" s="76"/>
      <c r="F230" s="78"/>
      <c r="G230" s="84"/>
      <c r="H230" s="79" t="str">
        <f aca="false">IF(G230="","",DIA.LAB(G230,1-DIAS.LAB(G230,G230,Feriados!$C$3:$C$1000),Feriados!$C$3:$C$1000))</f>
        <v/>
      </c>
      <c r="I230" s="80"/>
      <c r="J230" s="81"/>
      <c r="K230" s="76"/>
      <c r="L230" s="82" t="str">
        <f aca="false">IF(B230="","",IF(I230="",IF(J230="",L229+F230,L229+0),L229+0))</f>
        <v/>
      </c>
      <c r="M230" s="83"/>
    </row>
    <row r="231" customFormat="false" ht="12.75" hidden="false" customHeight="false" outlineLevel="0" collapsed="false">
      <c r="B231" s="75"/>
      <c r="C231" s="76"/>
      <c r="D231" s="77"/>
      <c r="E231" s="76"/>
      <c r="F231" s="78"/>
      <c r="G231" s="84"/>
      <c r="H231" s="79" t="str">
        <f aca="false">IF(G231="","",DIA.LAB(G231,1-DIAS.LAB(G231,G231,Feriados!$C$3:$C$1000),Feriados!$C$3:$C$1000))</f>
        <v/>
      </c>
      <c r="I231" s="80"/>
      <c r="J231" s="81"/>
      <c r="K231" s="76"/>
      <c r="L231" s="82" t="str">
        <f aca="false">IF(B231="","",IF(I231="",IF(J231="",L230+F231,L230+0),L230+0))</f>
        <v/>
      </c>
      <c r="M231" s="83"/>
    </row>
    <row r="232" customFormat="false" ht="12.75" hidden="false" customHeight="false" outlineLevel="0" collapsed="false">
      <c r="B232" s="75"/>
      <c r="C232" s="76"/>
      <c r="D232" s="77"/>
      <c r="E232" s="76"/>
      <c r="F232" s="78"/>
      <c r="G232" s="84"/>
      <c r="H232" s="79" t="str">
        <f aca="false">IF(G232="","",DIA.LAB(G232,1-DIAS.LAB(G232,G232,Feriados!$C$3:$C$1000),Feriados!$C$3:$C$1000))</f>
        <v/>
      </c>
      <c r="I232" s="80"/>
      <c r="J232" s="81"/>
      <c r="K232" s="76"/>
      <c r="L232" s="82" t="str">
        <f aca="false">IF(B232="","",IF(I232="",IF(J232="",L231+F232,L231+0),L231+0))</f>
        <v/>
      </c>
      <c r="M232" s="83"/>
    </row>
    <row r="233" customFormat="false" ht="12.75" hidden="false" customHeight="false" outlineLevel="0" collapsed="false">
      <c r="B233" s="75"/>
      <c r="C233" s="76"/>
      <c r="D233" s="77"/>
      <c r="E233" s="76"/>
      <c r="F233" s="78"/>
      <c r="G233" s="84"/>
      <c r="H233" s="79" t="str">
        <f aca="false">IF(G233="","",DIA.LAB(G233,1-DIAS.LAB(G233,G233,Feriados!$C$3:$C$1000),Feriados!$C$3:$C$1000))</f>
        <v/>
      </c>
      <c r="I233" s="80"/>
      <c r="J233" s="81"/>
      <c r="K233" s="76"/>
      <c r="L233" s="82" t="str">
        <f aca="false">IF(B233="","",IF(I233="",IF(J233="",L232+F233,L232+0),L232+0))</f>
        <v/>
      </c>
      <c r="M233" s="83"/>
    </row>
    <row r="234" customFormat="false" ht="12.75" hidden="false" customHeight="false" outlineLevel="0" collapsed="false">
      <c r="B234" s="75"/>
      <c r="C234" s="76"/>
      <c r="D234" s="77"/>
      <c r="E234" s="76"/>
      <c r="F234" s="78"/>
      <c r="G234" s="84"/>
      <c r="H234" s="79" t="str">
        <f aca="false">IF(G234="","",DIA.LAB(G234,1-DIAS.LAB(G234,G234,Feriados!$C$3:$C$1000),Feriados!$C$3:$C$1000))</f>
        <v/>
      </c>
      <c r="I234" s="80"/>
      <c r="J234" s="81"/>
      <c r="K234" s="76"/>
      <c r="L234" s="82" t="str">
        <f aca="false">IF(B234="","",IF(I234="",IF(J234="",L233+F234,L233+0),L233+0))</f>
        <v/>
      </c>
      <c r="M234" s="83"/>
    </row>
    <row r="235" customFormat="false" ht="12.75" hidden="false" customHeight="false" outlineLevel="0" collapsed="false">
      <c r="B235" s="75"/>
      <c r="C235" s="76"/>
      <c r="D235" s="77"/>
      <c r="E235" s="76"/>
      <c r="F235" s="78"/>
      <c r="G235" s="84"/>
      <c r="H235" s="79" t="str">
        <f aca="false">IF(G235="","",DIA.LAB(G235,1-DIAS.LAB(G235,G235,Feriados!$C$3:$C$1000),Feriados!$C$3:$C$1000))</f>
        <v/>
      </c>
      <c r="I235" s="80"/>
      <c r="J235" s="81"/>
      <c r="K235" s="76"/>
      <c r="L235" s="82" t="str">
        <f aca="false">IF(B235="","",IF(I235="",IF(J235="",L234+F235,L234+0),L234+0))</f>
        <v/>
      </c>
      <c r="M235" s="83"/>
    </row>
    <row r="236" customFormat="false" ht="12.75" hidden="false" customHeight="false" outlineLevel="0" collapsed="false">
      <c r="B236" s="75"/>
      <c r="C236" s="76"/>
      <c r="D236" s="77"/>
      <c r="E236" s="76"/>
      <c r="F236" s="78"/>
      <c r="G236" s="84"/>
      <c r="H236" s="79" t="str">
        <f aca="false">IF(G236="","",DIA.LAB(G236,1-DIAS.LAB(G236,G236,Feriados!$C$3:$C$1000),Feriados!$C$3:$C$1000))</f>
        <v/>
      </c>
      <c r="I236" s="80"/>
      <c r="J236" s="81"/>
      <c r="K236" s="76"/>
      <c r="L236" s="82" t="str">
        <f aca="false">IF(B236="","",IF(I236="",IF(J236="",L235+F236,L235+0),L235+0))</f>
        <v/>
      </c>
      <c r="M236" s="83"/>
    </row>
    <row r="237" customFormat="false" ht="12.75" hidden="false" customHeight="false" outlineLevel="0" collapsed="false">
      <c r="B237" s="75"/>
      <c r="C237" s="76"/>
      <c r="D237" s="77"/>
      <c r="E237" s="76"/>
      <c r="F237" s="78"/>
      <c r="G237" s="84"/>
      <c r="H237" s="79" t="str">
        <f aca="false">IF(G237="","",DIA.LAB(G237,1-DIAS.LAB(G237,G237,Feriados!$C$3:$C$1000),Feriados!$C$3:$C$1000))</f>
        <v/>
      </c>
      <c r="I237" s="80"/>
      <c r="J237" s="81"/>
      <c r="K237" s="76"/>
      <c r="L237" s="82" t="str">
        <f aca="false">IF(B237="","",IF(I237="",IF(J237="",L236+F237,L236+0),L236+0))</f>
        <v/>
      </c>
      <c r="M237" s="83"/>
    </row>
    <row r="238" customFormat="false" ht="12.75" hidden="false" customHeight="false" outlineLevel="0" collapsed="false">
      <c r="B238" s="75"/>
      <c r="C238" s="76"/>
      <c r="D238" s="77"/>
      <c r="E238" s="76"/>
      <c r="F238" s="78"/>
      <c r="G238" s="84"/>
      <c r="H238" s="79" t="str">
        <f aca="false">IF(G238="","",DIA.LAB(G238,1-DIAS.LAB(G238,G238,Feriados!$C$3:$C$1000),Feriados!$C$3:$C$1000))</f>
        <v/>
      </c>
      <c r="I238" s="80"/>
      <c r="J238" s="81"/>
      <c r="K238" s="76"/>
      <c r="L238" s="82" t="str">
        <f aca="false">IF(B238="","",IF(I238="",IF(J238="",L237+F238,L237+0),L237+0))</f>
        <v/>
      </c>
      <c r="M238" s="83"/>
    </row>
    <row r="239" customFormat="false" ht="12.75" hidden="false" customHeight="false" outlineLevel="0" collapsed="false">
      <c r="B239" s="75"/>
      <c r="C239" s="76"/>
      <c r="D239" s="77"/>
      <c r="E239" s="76"/>
      <c r="F239" s="78"/>
      <c r="G239" s="84"/>
      <c r="H239" s="79" t="str">
        <f aca="false">IF(G239="","",DIA.LAB(G239,1-DIAS.LAB(G239,G239,Feriados!$C$3:$C$1000),Feriados!$C$3:$C$1000))</f>
        <v/>
      </c>
      <c r="I239" s="80"/>
      <c r="J239" s="81"/>
      <c r="K239" s="76"/>
      <c r="L239" s="82" t="str">
        <f aca="false">IF(B239="","",IF(I239="",IF(J239="",L238+F239,L238+0),L238+0))</f>
        <v/>
      </c>
      <c r="M239" s="83"/>
    </row>
    <row r="240" customFormat="false" ht="12.75" hidden="false" customHeight="false" outlineLevel="0" collapsed="false">
      <c r="B240" s="75"/>
      <c r="C240" s="76"/>
      <c r="D240" s="77"/>
      <c r="E240" s="76"/>
      <c r="F240" s="78"/>
      <c r="G240" s="84"/>
      <c r="H240" s="79" t="str">
        <f aca="false">IF(G240="","",DIA.LAB(G240,1-DIAS.LAB(G240,G240,Feriados!$C$3:$C$1000),Feriados!$C$3:$C$1000))</f>
        <v/>
      </c>
      <c r="I240" s="80"/>
      <c r="J240" s="81"/>
      <c r="K240" s="76"/>
      <c r="L240" s="82" t="str">
        <f aca="false">IF(B240="","",IF(I240="",IF(J240="",L239+F240,L239+0),L239+0))</f>
        <v/>
      </c>
      <c r="M240" s="83"/>
    </row>
    <row r="241" customFormat="false" ht="12.75" hidden="false" customHeight="false" outlineLevel="0" collapsed="false">
      <c r="B241" s="75"/>
      <c r="C241" s="76"/>
      <c r="D241" s="77"/>
      <c r="E241" s="76"/>
      <c r="F241" s="78"/>
      <c r="G241" s="84"/>
      <c r="H241" s="79" t="str">
        <f aca="false">IF(G241="","",DIA.LAB(G241,1-DIAS.LAB(G241,G241,Feriados!$C$3:$C$1000),Feriados!$C$3:$C$1000))</f>
        <v/>
      </c>
      <c r="I241" s="80"/>
      <c r="J241" s="81"/>
      <c r="K241" s="76"/>
      <c r="L241" s="82" t="str">
        <f aca="false">IF(B241="","",IF(I241="",IF(J241="",L240+F241,L240+0),L240+0))</f>
        <v/>
      </c>
      <c r="M241" s="83"/>
    </row>
    <row r="242" customFormat="false" ht="12.75" hidden="false" customHeight="false" outlineLevel="0" collapsed="false">
      <c r="B242" s="75"/>
      <c r="C242" s="76"/>
      <c r="D242" s="77"/>
      <c r="E242" s="76"/>
      <c r="F242" s="78"/>
      <c r="G242" s="84"/>
      <c r="H242" s="79" t="str">
        <f aca="false">IF(G242="","",DIA.LAB(G242,1-DIAS.LAB(G242,G242,Feriados!$C$3:$C$1000),Feriados!$C$3:$C$1000))</f>
        <v/>
      </c>
      <c r="I242" s="80"/>
      <c r="J242" s="81"/>
      <c r="K242" s="76"/>
      <c r="L242" s="82" t="str">
        <f aca="false">IF(B242="","",IF(I242="",IF(J242="",L241+F242,L241+0),L241+0))</f>
        <v/>
      </c>
      <c r="M242" s="83"/>
    </row>
    <row r="243" customFormat="false" ht="12.75" hidden="false" customHeight="false" outlineLevel="0" collapsed="false">
      <c r="B243" s="75"/>
      <c r="C243" s="76"/>
      <c r="D243" s="77"/>
      <c r="E243" s="76"/>
      <c r="F243" s="78"/>
      <c r="G243" s="84"/>
      <c r="H243" s="79" t="str">
        <f aca="false">IF(G243="","",DIA.LAB(G243,1-DIAS.LAB(G243,G243,Feriados!$C$3:$C$1000),Feriados!$C$3:$C$1000))</f>
        <v/>
      </c>
      <c r="I243" s="80"/>
      <c r="J243" s="81"/>
      <c r="K243" s="76"/>
      <c r="L243" s="82" t="str">
        <f aca="false">IF(B243="","",IF(I243="",IF(J243="",L242+F243,L242+0),L242+0))</f>
        <v/>
      </c>
      <c r="M243" s="83"/>
    </row>
    <row r="244" customFormat="false" ht="12.75" hidden="false" customHeight="false" outlineLevel="0" collapsed="false">
      <c r="B244" s="75"/>
      <c r="C244" s="76"/>
      <c r="D244" s="77"/>
      <c r="E244" s="76"/>
      <c r="F244" s="78"/>
      <c r="G244" s="84"/>
      <c r="H244" s="79" t="str">
        <f aca="false">IF(G244="","",DIA.LAB(G244,1-DIAS.LAB(G244,G244,Feriados!$C$3:$C$1000),Feriados!$C$3:$C$1000))</f>
        <v/>
      </c>
      <c r="I244" s="80"/>
      <c r="J244" s="81"/>
      <c r="K244" s="76"/>
      <c r="L244" s="82" t="str">
        <f aca="false">IF(B244="","",IF(I244="",IF(J244="",L243+F244,L243+0),L243+0))</f>
        <v/>
      </c>
      <c r="M244" s="83"/>
    </row>
    <row r="245" customFormat="false" ht="12.75" hidden="false" customHeight="false" outlineLevel="0" collapsed="false">
      <c r="B245" s="75"/>
      <c r="C245" s="76"/>
      <c r="D245" s="77"/>
      <c r="E245" s="76"/>
      <c r="F245" s="78"/>
      <c r="G245" s="84"/>
      <c r="H245" s="79" t="str">
        <f aca="false">IF(G245="","",DIA.LAB(G245,1-DIAS.LAB(G245,G245,Feriados!$C$3:$C$1000),Feriados!$C$3:$C$1000))</f>
        <v/>
      </c>
      <c r="I245" s="80"/>
      <c r="J245" s="81"/>
      <c r="K245" s="76"/>
      <c r="L245" s="82" t="str">
        <f aca="false">IF(B245="","",IF(I245="",IF(J245="",L244+F245,L244+0),L244+0))</f>
        <v/>
      </c>
      <c r="M245" s="83"/>
    </row>
    <row r="246" customFormat="false" ht="12.75" hidden="false" customHeight="false" outlineLevel="0" collapsed="false">
      <c r="B246" s="75"/>
      <c r="C246" s="76"/>
      <c r="D246" s="77"/>
      <c r="E246" s="76"/>
      <c r="F246" s="78"/>
      <c r="G246" s="84"/>
      <c r="H246" s="79" t="str">
        <f aca="false">IF(G246="","",DIA.LAB(G246,1-DIAS.LAB(G246,G246,Feriados!$C$3:$C$1000),Feriados!$C$3:$C$1000))</f>
        <v/>
      </c>
      <c r="I246" s="80"/>
      <c r="J246" s="81"/>
      <c r="K246" s="76"/>
      <c r="L246" s="82" t="str">
        <f aca="false">IF(B246="","",IF(I246="",IF(J246="",L245+F246,L245+0),L245+0))</f>
        <v/>
      </c>
      <c r="M246" s="83"/>
    </row>
    <row r="247" customFormat="false" ht="12.75" hidden="false" customHeight="false" outlineLevel="0" collapsed="false">
      <c r="B247" s="75"/>
      <c r="C247" s="76"/>
      <c r="D247" s="77"/>
      <c r="E247" s="76"/>
      <c r="F247" s="78"/>
      <c r="G247" s="84"/>
      <c r="H247" s="79" t="str">
        <f aca="false">IF(G247="","",DIA.LAB(G247,1-DIAS.LAB(G247,G247,Feriados!$C$3:$C$1000),Feriados!$C$3:$C$1000))</f>
        <v/>
      </c>
      <c r="I247" s="80"/>
      <c r="J247" s="81"/>
      <c r="K247" s="76"/>
      <c r="L247" s="82" t="str">
        <f aca="false">IF(B247="","",IF(I247="",IF(J247="",L246+F247,L246+0),L246+0))</f>
        <v/>
      </c>
      <c r="M247" s="83"/>
    </row>
    <row r="248" customFormat="false" ht="12.75" hidden="false" customHeight="false" outlineLevel="0" collapsed="false">
      <c r="B248" s="75"/>
      <c r="C248" s="76"/>
      <c r="D248" s="77"/>
      <c r="E248" s="76"/>
      <c r="F248" s="78"/>
      <c r="G248" s="84"/>
      <c r="H248" s="79" t="str">
        <f aca="false">IF(G248="","",DIA.LAB(G248,1-DIAS.LAB(G248,G248,Feriados!$C$3:$C$1000),Feriados!$C$3:$C$1000))</f>
        <v/>
      </c>
      <c r="I248" s="80"/>
      <c r="J248" s="81"/>
      <c r="K248" s="76"/>
      <c r="L248" s="82" t="str">
        <f aca="false">IF(B248="","",IF(I248="",IF(J248="",L247+F248,L247+0),L247+0))</f>
        <v/>
      </c>
      <c r="M248" s="83"/>
    </row>
    <row r="249" customFormat="false" ht="12.75" hidden="false" customHeight="false" outlineLevel="0" collapsed="false">
      <c r="B249" s="75"/>
      <c r="C249" s="76"/>
      <c r="D249" s="77"/>
      <c r="E249" s="76"/>
      <c r="F249" s="78"/>
      <c r="G249" s="84"/>
      <c r="H249" s="79" t="str">
        <f aca="false">IF(G249="","",DIA.LAB(G249,1-DIAS.LAB(G249,G249,Feriados!$C$3:$C$1000),Feriados!$C$3:$C$1000))</f>
        <v/>
      </c>
      <c r="I249" s="80"/>
      <c r="J249" s="81"/>
      <c r="K249" s="76"/>
      <c r="L249" s="82" t="str">
        <f aca="false">IF(B249="","",IF(I249="",IF(J249="",L248+F249,L248+0),L248+0))</f>
        <v/>
      </c>
      <c r="M249" s="83"/>
    </row>
    <row r="250" customFormat="false" ht="12.75" hidden="false" customHeight="false" outlineLevel="0" collapsed="false">
      <c r="B250" s="75"/>
      <c r="C250" s="76"/>
      <c r="D250" s="77"/>
      <c r="E250" s="76"/>
      <c r="F250" s="78"/>
      <c r="G250" s="84"/>
      <c r="H250" s="79" t="str">
        <f aca="false">IF(G250="","",DIA.LAB(G250,1-DIAS.LAB(G250,G250,Feriados!$C$3:$C$1000),Feriados!$C$3:$C$1000))</f>
        <v/>
      </c>
      <c r="I250" s="80"/>
      <c r="J250" s="81"/>
      <c r="K250" s="76"/>
      <c r="L250" s="82" t="str">
        <f aca="false">IF(B250="","",IF(I250="",IF(J250="",L249+F250,L249+0),L249+0))</f>
        <v/>
      </c>
      <c r="M250" s="83"/>
    </row>
    <row r="251" customFormat="false" ht="12.75" hidden="false" customHeight="false" outlineLevel="0" collapsed="false">
      <c r="B251" s="75"/>
      <c r="C251" s="76"/>
      <c r="D251" s="77"/>
      <c r="E251" s="76"/>
      <c r="F251" s="78"/>
      <c r="G251" s="84"/>
      <c r="H251" s="79" t="str">
        <f aca="false">IF(G251="","",DIA.LAB(G251,1-DIAS.LAB(G251,G251,Feriados!$C$3:$C$1000),Feriados!$C$3:$C$1000))</f>
        <v/>
      </c>
      <c r="I251" s="80"/>
      <c r="J251" s="81"/>
      <c r="K251" s="76"/>
      <c r="L251" s="82" t="str">
        <f aca="false">IF(B251="","",IF(I251="",IF(J251="",L250+F251,L250+0),L250+0))</f>
        <v/>
      </c>
      <c r="M251" s="83"/>
    </row>
    <row r="252" customFormat="false" ht="12.75" hidden="false" customHeight="false" outlineLevel="0" collapsed="false">
      <c r="B252" s="75"/>
      <c r="C252" s="76"/>
      <c r="D252" s="77"/>
      <c r="E252" s="76"/>
      <c r="F252" s="78"/>
      <c r="G252" s="84"/>
      <c r="H252" s="79" t="str">
        <f aca="false">IF(G252="","",DIA.LAB(G252,1-DIAS.LAB(G252,G252,Feriados!$C$3:$C$1000),Feriados!$C$3:$C$1000))</f>
        <v/>
      </c>
      <c r="I252" s="80"/>
      <c r="J252" s="81"/>
      <c r="K252" s="76"/>
      <c r="L252" s="82" t="str">
        <f aca="false">IF(B252="","",IF(I252="",IF(J252="",L251+F252,L251+0),L251+0))</f>
        <v/>
      </c>
      <c r="M252" s="83"/>
    </row>
    <row r="253" customFormat="false" ht="12.75" hidden="false" customHeight="false" outlineLevel="0" collapsed="false">
      <c r="B253" s="75"/>
      <c r="C253" s="76"/>
      <c r="D253" s="77"/>
      <c r="E253" s="76"/>
      <c r="F253" s="78"/>
      <c r="G253" s="84"/>
      <c r="H253" s="79" t="str">
        <f aca="false">IF(G253="","",DIA.LAB(G253,1-DIAS.LAB(G253,G253,Feriados!$C$3:$C$1000),Feriados!$C$3:$C$1000))</f>
        <v/>
      </c>
      <c r="I253" s="80"/>
      <c r="J253" s="81"/>
      <c r="K253" s="76"/>
      <c r="L253" s="82" t="str">
        <f aca="false">IF(B253="","",IF(I253="",IF(J253="",L252+F253,L252+0),L252+0))</f>
        <v/>
      </c>
      <c r="M253" s="83"/>
    </row>
    <row r="254" customFormat="false" ht="12.75" hidden="false" customHeight="false" outlineLevel="0" collapsed="false">
      <c r="B254" s="75"/>
      <c r="C254" s="76"/>
      <c r="D254" s="77"/>
      <c r="E254" s="76"/>
      <c r="F254" s="78"/>
      <c r="G254" s="84"/>
      <c r="H254" s="79" t="str">
        <f aca="false">IF(G254="","",DIA.LAB(G254,1-DIAS.LAB(G254,G254,Feriados!$C$3:$C$1000),Feriados!$C$3:$C$1000))</f>
        <v/>
      </c>
      <c r="I254" s="80"/>
      <c r="J254" s="81"/>
      <c r="K254" s="76"/>
      <c r="L254" s="82" t="str">
        <f aca="false">IF(B254="","",IF(I254="",IF(J254="",L253+F254,L253+0),L253+0))</f>
        <v/>
      </c>
      <c r="M254" s="83"/>
    </row>
    <row r="255" customFormat="false" ht="12.75" hidden="false" customHeight="false" outlineLevel="0" collapsed="false">
      <c r="B255" s="75"/>
      <c r="C255" s="76"/>
      <c r="D255" s="77"/>
      <c r="E255" s="76"/>
      <c r="F255" s="78"/>
      <c r="G255" s="84"/>
      <c r="H255" s="79" t="str">
        <f aca="false">IF(G255="","",DIA.LAB(G255,1-DIAS.LAB(G255,G255,Feriados!$C$3:$C$1000),Feriados!$C$3:$C$1000))</f>
        <v/>
      </c>
      <c r="I255" s="80"/>
      <c r="J255" s="81"/>
      <c r="K255" s="76"/>
      <c r="L255" s="82" t="str">
        <f aca="false">IF(B255="","",IF(I255="",IF(J255="",L254+F255,L254+0),L254+0))</f>
        <v/>
      </c>
      <c r="M255" s="83"/>
    </row>
    <row r="256" customFormat="false" ht="12.75" hidden="false" customHeight="false" outlineLevel="0" collapsed="false">
      <c r="B256" s="75"/>
      <c r="C256" s="76"/>
      <c r="D256" s="77"/>
      <c r="E256" s="76"/>
      <c r="F256" s="78"/>
      <c r="G256" s="84"/>
      <c r="H256" s="79" t="str">
        <f aca="false">IF(G256="","",DIA.LAB(G256,1-DIAS.LAB(G256,G256,Feriados!$C$3:$C$1000),Feriados!$C$3:$C$1000))</f>
        <v/>
      </c>
      <c r="I256" s="80"/>
      <c r="J256" s="81"/>
      <c r="K256" s="76"/>
      <c r="L256" s="82" t="str">
        <f aca="false">IF(B256="","",IF(I256="",IF(J256="",L255+F256,L255+0),L255+0))</f>
        <v/>
      </c>
      <c r="M256" s="83"/>
    </row>
    <row r="257" customFormat="false" ht="12.75" hidden="false" customHeight="false" outlineLevel="0" collapsed="false">
      <c r="B257" s="75"/>
      <c r="C257" s="76"/>
      <c r="D257" s="77"/>
      <c r="E257" s="76"/>
      <c r="F257" s="78"/>
      <c r="G257" s="84"/>
      <c r="H257" s="79" t="str">
        <f aca="false">IF(G257="","",DIA.LAB(G257,1-DIAS.LAB(G257,G257,Feriados!$C$3:$C$1000),Feriados!$C$3:$C$1000))</f>
        <v/>
      </c>
      <c r="I257" s="80"/>
      <c r="J257" s="81"/>
      <c r="K257" s="76"/>
      <c r="L257" s="82" t="str">
        <f aca="false">IF(B257="","",IF(I257="",IF(J257="",L256+F257,L256+0),L256+0))</f>
        <v/>
      </c>
      <c r="M257" s="83"/>
    </row>
    <row r="258" customFormat="false" ht="12.75" hidden="false" customHeight="false" outlineLevel="0" collapsed="false">
      <c r="B258" s="75"/>
      <c r="C258" s="76"/>
      <c r="D258" s="77"/>
      <c r="E258" s="76"/>
      <c r="F258" s="78"/>
      <c r="G258" s="84"/>
      <c r="H258" s="79" t="str">
        <f aca="false">IF(G258="","",DIA.LAB(G258,1-DIAS.LAB(G258,G258,Feriados!$C$3:$C$1000),Feriados!$C$3:$C$1000))</f>
        <v/>
      </c>
      <c r="I258" s="80"/>
      <c r="J258" s="81"/>
      <c r="K258" s="76"/>
      <c r="L258" s="82" t="str">
        <f aca="false">IF(B258="","",IF(I258="",IF(J258="",L257+F258,L257+0),L257+0))</f>
        <v/>
      </c>
      <c r="M258" s="83"/>
    </row>
    <row r="259" customFormat="false" ht="12.75" hidden="false" customHeight="false" outlineLevel="0" collapsed="false">
      <c r="B259" s="75"/>
      <c r="C259" s="76"/>
      <c r="D259" s="77"/>
      <c r="E259" s="76"/>
      <c r="F259" s="78"/>
      <c r="G259" s="84"/>
      <c r="H259" s="79" t="str">
        <f aca="false">IF(G259="","",DIA.LAB(G259,1-DIAS.LAB(G259,G259,Feriados!$C$3:$C$1000),Feriados!$C$3:$C$1000))</f>
        <v/>
      </c>
      <c r="I259" s="80"/>
      <c r="J259" s="81"/>
      <c r="K259" s="76"/>
      <c r="L259" s="82" t="str">
        <f aca="false">IF(B259="","",IF(I259="",IF(J259="",L258+F259,L258+0),L258+0))</f>
        <v/>
      </c>
      <c r="M259" s="83"/>
    </row>
    <row r="260" customFormat="false" ht="12.75" hidden="false" customHeight="false" outlineLevel="0" collapsed="false">
      <c r="B260" s="75"/>
      <c r="C260" s="76"/>
      <c r="D260" s="77"/>
      <c r="E260" s="76"/>
      <c r="F260" s="78"/>
      <c r="G260" s="84"/>
      <c r="H260" s="79" t="str">
        <f aca="false">IF(G260="","",DIA.LAB(G260,1-DIAS.LAB(G260,G260,Feriados!$C$3:$C$1000),Feriados!$C$3:$C$1000))</f>
        <v/>
      </c>
      <c r="I260" s="80"/>
      <c r="J260" s="81"/>
      <c r="K260" s="76"/>
      <c r="L260" s="82" t="str">
        <f aca="false">IF(B260="","",IF(I260="",IF(J260="",L259+F260,L259+0),L259+0))</f>
        <v/>
      </c>
      <c r="M260" s="83"/>
    </row>
    <row r="261" customFormat="false" ht="12.75" hidden="false" customHeight="false" outlineLevel="0" collapsed="false">
      <c r="B261" s="75"/>
      <c r="C261" s="76"/>
      <c r="D261" s="77"/>
      <c r="E261" s="76"/>
      <c r="F261" s="78"/>
      <c r="G261" s="84"/>
      <c r="H261" s="79" t="str">
        <f aca="false">IF(G261="","",DIA.LAB(G261,1-DIAS.LAB(G261,G261,Feriados!$C$3:$C$1000),Feriados!$C$3:$C$1000))</f>
        <v/>
      </c>
      <c r="I261" s="80"/>
      <c r="J261" s="81"/>
      <c r="K261" s="76"/>
      <c r="L261" s="82" t="str">
        <f aca="false">IF(B261="","",IF(I261="",IF(J261="",L260+F261,L260+0),L260+0))</f>
        <v/>
      </c>
      <c r="M261" s="83"/>
    </row>
    <row r="262" customFormat="false" ht="12.75" hidden="false" customHeight="false" outlineLevel="0" collapsed="false">
      <c r="B262" s="75"/>
      <c r="C262" s="76"/>
      <c r="D262" s="77"/>
      <c r="E262" s="76"/>
      <c r="F262" s="78"/>
      <c r="G262" s="84"/>
      <c r="H262" s="79" t="str">
        <f aca="false">IF(G262="","",DIA.LAB(G262,1-DIAS.LAB(G262,G262,Feriados!$C$3:$C$1000),Feriados!$C$3:$C$1000))</f>
        <v/>
      </c>
      <c r="I262" s="80"/>
      <c r="J262" s="81"/>
      <c r="K262" s="76"/>
      <c r="L262" s="82" t="str">
        <f aca="false">IF(B262="","",IF(I262="",IF(J262="",L261+F262,L261+0),L261+0))</f>
        <v/>
      </c>
      <c r="M262" s="83"/>
    </row>
    <row r="263" customFormat="false" ht="12.75" hidden="false" customHeight="false" outlineLevel="0" collapsed="false">
      <c r="B263" s="75"/>
      <c r="C263" s="76"/>
      <c r="D263" s="77"/>
      <c r="E263" s="76"/>
      <c r="F263" s="78"/>
      <c r="G263" s="84"/>
      <c r="H263" s="79" t="str">
        <f aca="false">IF(G263="","",DIA.LAB(G263,1-DIAS.LAB(G263,G263,Feriados!$C$3:$C$1000),Feriados!$C$3:$C$1000))</f>
        <v/>
      </c>
      <c r="I263" s="80"/>
      <c r="J263" s="81"/>
      <c r="K263" s="76"/>
      <c r="L263" s="82" t="str">
        <f aca="false">IF(B263="","",IF(I263="",IF(J263="",L262+F263,L262+0),L262+0))</f>
        <v/>
      </c>
      <c r="M263" s="83"/>
    </row>
    <row r="264" customFormat="false" ht="12.75" hidden="false" customHeight="false" outlineLevel="0" collapsed="false">
      <c r="B264" s="75"/>
      <c r="C264" s="76"/>
      <c r="D264" s="77"/>
      <c r="E264" s="76"/>
      <c r="F264" s="78"/>
      <c r="G264" s="84"/>
      <c r="H264" s="79" t="str">
        <f aca="false">IF(G264="","",DIA.LAB(G264,1-DIAS.LAB(G264,G264,Feriados!$C$3:$C$1000),Feriados!$C$3:$C$1000))</f>
        <v/>
      </c>
      <c r="I264" s="80"/>
      <c r="J264" s="81"/>
      <c r="K264" s="76"/>
      <c r="L264" s="82" t="str">
        <f aca="false">IF(B264="","",IF(I264="",IF(J264="",L263+F264,L263+0),L263+0))</f>
        <v/>
      </c>
      <c r="M264" s="83"/>
    </row>
    <row r="265" customFormat="false" ht="12.75" hidden="false" customHeight="false" outlineLevel="0" collapsed="false">
      <c r="B265" s="75"/>
      <c r="C265" s="76"/>
      <c r="D265" s="77"/>
      <c r="E265" s="76"/>
      <c r="F265" s="78"/>
      <c r="G265" s="84"/>
      <c r="H265" s="79" t="str">
        <f aca="false">IF(G265="","",DIA.LAB(G265,1-DIAS.LAB(G265,G265,Feriados!$C$3:$C$1000),Feriados!$C$3:$C$1000))</f>
        <v/>
      </c>
      <c r="I265" s="80"/>
      <c r="J265" s="81"/>
      <c r="K265" s="76"/>
      <c r="L265" s="82" t="str">
        <f aca="false">IF(B265="","",IF(I265="",IF(J265="",L264+F265,L264+0),L264+0))</f>
        <v/>
      </c>
      <c r="M265" s="83"/>
    </row>
    <row r="266" customFormat="false" ht="12.75" hidden="false" customHeight="false" outlineLevel="0" collapsed="false">
      <c r="B266" s="75"/>
      <c r="C266" s="76"/>
      <c r="D266" s="77"/>
      <c r="E266" s="76"/>
      <c r="F266" s="78"/>
      <c r="G266" s="84"/>
      <c r="H266" s="79" t="str">
        <f aca="false">IF(G266="","",DIA.LAB(G266,1-DIAS.LAB(G266,G266,Feriados!$C$3:$C$1000),Feriados!$C$3:$C$1000))</f>
        <v/>
      </c>
      <c r="I266" s="80"/>
      <c r="J266" s="81"/>
      <c r="K266" s="76"/>
      <c r="L266" s="82" t="str">
        <f aca="false">IF(B266="","",IF(I266="",IF(J266="",L265+F266,L265+0),L265+0))</f>
        <v/>
      </c>
      <c r="M266" s="83"/>
    </row>
    <row r="267" customFormat="false" ht="12.75" hidden="false" customHeight="false" outlineLevel="0" collapsed="false">
      <c r="B267" s="75"/>
      <c r="C267" s="76"/>
      <c r="D267" s="77"/>
      <c r="E267" s="76"/>
      <c r="F267" s="78"/>
      <c r="G267" s="84"/>
      <c r="H267" s="79" t="str">
        <f aca="false">IF(G267="","",DIA.LAB(G267,1-DIAS.LAB(G267,G267,Feriados!$C$3:$C$1000),Feriados!$C$3:$C$1000))</f>
        <v/>
      </c>
      <c r="I267" s="80"/>
      <c r="J267" s="81"/>
      <c r="K267" s="76"/>
      <c r="L267" s="82" t="str">
        <f aca="false">IF(B267="","",IF(I267="",IF(J267="",L266+F267,L266+0),L266+0))</f>
        <v/>
      </c>
      <c r="M267" s="83"/>
    </row>
    <row r="268" customFormat="false" ht="12.75" hidden="false" customHeight="false" outlineLevel="0" collapsed="false">
      <c r="B268" s="75"/>
      <c r="C268" s="76"/>
      <c r="D268" s="77"/>
      <c r="E268" s="76"/>
      <c r="F268" s="78"/>
      <c r="G268" s="84"/>
      <c r="H268" s="79" t="str">
        <f aca="false">IF(G268="","",DIA.LAB(G268,1-DIAS.LAB(G268,G268,Feriados!$C$3:$C$1000),Feriados!$C$3:$C$1000))</f>
        <v/>
      </c>
      <c r="I268" s="80"/>
      <c r="J268" s="81"/>
      <c r="K268" s="76"/>
      <c r="L268" s="82" t="str">
        <f aca="false">IF(B268="","",IF(I268="",IF(J268="",L267+F268,L267+0),L267+0))</f>
        <v/>
      </c>
      <c r="M268" s="83"/>
    </row>
    <row r="269" customFormat="false" ht="12.75" hidden="false" customHeight="false" outlineLevel="0" collapsed="false">
      <c r="B269" s="75"/>
      <c r="C269" s="76"/>
      <c r="D269" s="77"/>
      <c r="E269" s="76"/>
      <c r="F269" s="78"/>
      <c r="G269" s="84"/>
      <c r="H269" s="79" t="str">
        <f aca="false">IF(G269="","",DIA.LAB(G269,1-DIAS.LAB(G269,G269,Feriados!$C$3:$C$1000),Feriados!$C$3:$C$1000))</f>
        <v/>
      </c>
      <c r="I269" s="80"/>
      <c r="J269" s="81"/>
      <c r="K269" s="76"/>
      <c r="L269" s="82" t="str">
        <f aca="false">IF(B269="","",IF(I269="",IF(J269="",L268+F269,L268+0),L268+0))</f>
        <v/>
      </c>
      <c r="M269" s="83"/>
    </row>
    <row r="270" customFormat="false" ht="12.75" hidden="false" customHeight="false" outlineLevel="0" collapsed="false">
      <c r="B270" s="75"/>
      <c r="C270" s="76"/>
      <c r="D270" s="77"/>
      <c r="E270" s="76"/>
      <c r="F270" s="78"/>
      <c r="G270" s="84"/>
      <c r="H270" s="79" t="str">
        <f aca="false">IF(G270="","",DIA.LAB(G270,1-DIAS.LAB(G270,G270,Feriados!$C$3:$C$1000),Feriados!$C$3:$C$1000))</f>
        <v/>
      </c>
      <c r="I270" s="80"/>
      <c r="J270" s="81"/>
      <c r="K270" s="76"/>
      <c r="L270" s="82" t="str">
        <f aca="false">IF(B270="","",IF(I270="",IF(J270="",L269+F270,L269+0),L269+0))</f>
        <v/>
      </c>
      <c r="M270" s="83"/>
    </row>
    <row r="271" customFormat="false" ht="12.75" hidden="false" customHeight="false" outlineLevel="0" collapsed="false">
      <c r="B271" s="75"/>
      <c r="C271" s="76"/>
      <c r="D271" s="77"/>
      <c r="E271" s="76"/>
      <c r="F271" s="78"/>
      <c r="G271" s="84"/>
      <c r="H271" s="79" t="str">
        <f aca="false">IF(G271="","",DIA.LAB(G271,1-DIAS.LAB(G271,G271,Feriados!$C$3:$C$1000),Feriados!$C$3:$C$1000))</f>
        <v/>
      </c>
      <c r="I271" s="80"/>
      <c r="J271" s="81"/>
      <c r="K271" s="76"/>
      <c r="L271" s="82" t="str">
        <f aca="false">IF(B271="","",IF(I271="",IF(J271="",L270+F271,L270+0),L270+0))</f>
        <v/>
      </c>
      <c r="M271" s="83"/>
    </row>
    <row r="272" customFormat="false" ht="12.75" hidden="false" customHeight="false" outlineLevel="0" collapsed="false">
      <c r="B272" s="75"/>
      <c r="C272" s="76"/>
      <c r="D272" s="77"/>
      <c r="E272" s="76"/>
      <c r="F272" s="78"/>
      <c r="G272" s="84"/>
      <c r="H272" s="79" t="str">
        <f aca="false">IF(G272="","",DIA.LAB(G272,1-DIAS.LAB(G272,G272,Feriados!$C$3:$C$1000),Feriados!$C$3:$C$1000))</f>
        <v/>
      </c>
      <c r="I272" s="80"/>
      <c r="J272" s="81"/>
      <c r="K272" s="76"/>
      <c r="L272" s="82" t="str">
        <f aca="false">IF(B272="","",IF(I272="",IF(J272="",L271+F272,L271+0),L271+0))</f>
        <v/>
      </c>
      <c r="M272" s="83"/>
    </row>
    <row r="273" customFormat="false" ht="12.75" hidden="false" customHeight="false" outlineLevel="0" collapsed="false">
      <c r="B273" s="75"/>
      <c r="C273" s="76"/>
      <c r="D273" s="77"/>
      <c r="E273" s="76"/>
      <c r="F273" s="78"/>
      <c r="G273" s="84"/>
      <c r="H273" s="79" t="str">
        <f aca="false">IF(G273="","",DIA.LAB(G273,1-DIAS.LAB(G273,G273,Feriados!$C$3:$C$1000),Feriados!$C$3:$C$1000))</f>
        <v/>
      </c>
      <c r="I273" s="80"/>
      <c r="J273" s="81"/>
      <c r="K273" s="76"/>
      <c r="L273" s="82" t="str">
        <f aca="false">IF(B273="","",IF(I273="",IF(J273="",L272+F273,L272+0),L272+0))</f>
        <v/>
      </c>
      <c r="M273" s="83"/>
    </row>
    <row r="274" customFormat="false" ht="12.75" hidden="false" customHeight="false" outlineLevel="0" collapsed="false">
      <c r="B274" s="75"/>
      <c r="C274" s="76"/>
      <c r="D274" s="77"/>
      <c r="E274" s="76"/>
      <c r="F274" s="78"/>
      <c r="G274" s="84"/>
      <c r="H274" s="79" t="str">
        <f aca="false">IF(G274="","",DIA.LAB(G274,1-DIAS.LAB(G274,G274,Feriados!$C$3:$C$1000),Feriados!$C$3:$C$1000))</f>
        <v/>
      </c>
      <c r="I274" s="80"/>
      <c r="J274" s="81"/>
      <c r="K274" s="76"/>
      <c r="L274" s="82" t="str">
        <f aca="false">IF(B274="","",IF(I274="",IF(J274="",L273+F274,L273+0),L273+0))</f>
        <v/>
      </c>
      <c r="M274" s="83"/>
    </row>
    <row r="275" customFormat="false" ht="12.75" hidden="false" customHeight="false" outlineLevel="0" collapsed="false">
      <c r="B275" s="75"/>
      <c r="C275" s="76"/>
      <c r="D275" s="77"/>
      <c r="E275" s="76"/>
      <c r="F275" s="78"/>
      <c r="G275" s="84"/>
      <c r="H275" s="79" t="str">
        <f aca="false">IF(G275="","",DIA.LAB(G275,1-DIAS.LAB(G275,G275,Feriados!$C$3:$C$1000),Feriados!$C$3:$C$1000))</f>
        <v/>
      </c>
      <c r="I275" s="80"/>
      <c r="J275" s="81"/>
      <c r="K275" s="76"/>
      <c r="L275" s="82" t="str">
        <f aca="false">IF(B275="","",IF(I275="",IF(J275="",L274+F275,L274+0),L274+0))</f>
        <v/>
      </c>
      <c r="M275" s="83"/>
    </row>
    <row r="276" customFormat="false" ht="12.75" hidden="false" customHeight="false" outlineLevel="0" collapsed="false">
      <c r="B276" s="75"/>
      <c r="C276" s="76"/>
      <c r="D276" s="77"/>
      <c r="E276" s="76"/>
      <c r="F276" s="78"/>
      <c r="G276" s="84"/>
      <c r="H276" s="79" t="str">
        <f aca="false">IF(G276="","",DIA.LAB(G276,1-DIAS.LAB(G276,G276,Feriados!$C$3:$C$1000),Feriados!$C$3:$C$1000))</f>
        <v/>
      </c>
      <c r="I276" s="80"/>
      <c r="J276" s="81"/>
      <c r="K276" s="76"/>
      <c r="L276" s="82" t="str">
        <f aca="false">IF(B276="","",IF(I276="",IF(J276="",L275+F276,L275+0),L275+0))</f>
        <v/>
      </c>
      <c r="M276" s="83"/>
    </row>
    <row r="277" customFormat="false" ht="12.75" hidden="false" customHeight="false" outlineLevel="0" collapsed="false">
      <c r="B277" s="75"/>
      <c r="C277" s="76"/>
      <c r="D277" s="77"/>
      <c r="E277" s="76"/>
      <c r="F277" s="78"/>
      <c r="G277" s="84"/>
      <c r="H277" s="79" t="str">
        <f aca="false">IF(G277="","",DIA.LAB(G277,1-DIAS.LAB(G277,G277,Feriados!$C$3:$C$1000),Feriados!$C$3:$C$1000))</f>
        <v/>
      </c>
      <c r="I277" s="80"/>
      <c r="J277" s="81"/>
      <c r="K277" s="76"/>
      <c r="L277" s="82" t="str">
        <f aca="false">IF(B277="","",IF(I277="",IF(J277="",L276+F277,L276+0),L276+0))</f>
        <v/>
      </c>
      <c r="M277" s="83"/>
    </row>
    <row r="278" customFormat="false" ht="12.75" hidden="false" customHeight="false" outlineLevel="0" collapsed="false">
      <c r="B278" s="75"/>
      <c r="C278" s="76"/>
      <c r="D278" s="77"/>
      <c r="E278" s="76"/>
      <c r="F278" s="78"/>
      <c r="G278" s="84"/>
      <c r="H278" s="79" t="str">
        <f aca="false">IF(G278="","",DIA.LAB(G278,1-DIAS.LAB(G278,G278,Feriados!$C$3:$C$1000),Feriados!$C$3:$C$1000))</f>
        <v/>
      </c>
      <c r="I278" s="80"/>
      <c r="J278" s="81"/>
      <c r="K278" s="76"/>
      <c r="L278" s="82" t="str">
        <f aca="false">IF(B278="","",IF(I278="",IF(J278="",L277+F278,L277+0),L277+0))</f>
        <v/>
      </c>
      <c r="M278" s="83"/>
    </row>
    <row r="279" customFormat="false" ht="12.75" hidden="false" customHeight="false" outlineLevel="0" collapsed="false">
      <c r="B279" s="75"/>
      <c r="C279" s="76"/>
      <c r="D279" s="77"/>
      <c r="E279" s="76"/>
      <c r="F279" s="78"/>
      <c r="G279" s="84"/>
      <c r="H279" s="79" t="str">
        <f aca="false">IF(G279="","",DIA.LAB(G279,1-DIAS.LAB(G279,G279,Feriados!$C$3:$C$1000),Feriados!$C$3:$C$1000))</f>
        <v/>
      </c>
      <c r="I279" s="80"/>
      <c r="J279" s="81"/>
      <c r="K279" s="76"/>
      <c r="L279" s="82" t="str">
        <f aca="false">IF(B279="","",IF(I279="",IF(J279="",L278+F279,L278+0),L278+0))</f>
        <v/>
      </c>
      <c r="M279" s="83"/>
    </row>
    <row r="280" customFormat="false" ht="12.75" hidden="false" customHeight="false" outlineLevel="0" collapsed="false">
      <c r="B280" s="75"/>
      <c r="C280" s="76"/>
      <c r="D280" s="77"/>
      <c r="E280" s="76"/>
      <c r="F280" s="78"/>
      <c r="G280" s="84"/>
      <c r="H280" s="79" t="str">
        <f aca="false">IF(G280="","",DIA.LAB(G280,1-DIAS.LAB(G280,G280,Feriados!$C$3:$C$1000),Feriados!$C$3:$C$1000))</f>
        <v/>
      </c>
      <c r="I280" s="80"/>
      <c r="J280" s="81"/>
      <c r="K280" s="76"/>
      <c r="L280" s="82" t="str">
        <f aca="false">IF(B280="","",IF(I280="",IF(J280="",L279+F280,L279+0),L279+0))</f>
        <v/>
      </c>
      <c r="M280" s="83"/>
    </row>
    <row r="281" customFormat="false" ht="12.75" hidden="false" customHeight="false" outlineLevel="0" collapsed="false">
      <c r="B281" s="75"/>
      <c r="C281" s="76"/>
      <c r="D281" s="77"/>
      <c r="E281" s="76"/>
      <c r="F281" s="78"/>
      <c r="G281" s="84"/>
      <c r="H281" s="79" t="str">
        <f aca="false">IF(G281="","",DIA.LAB(G281,1-DIAS.LAB(G281,G281,Feriados!$C$3:$C$1000),Feriados!$C$3:$C$1000))</f>
        <v/>
      </c>
      <c r="I281" s="80"/>
      <c r="J281" s="81"/>
      <c r="K281" s="76"/>
      <c r="L281" s="82" t="str">
        <f aca="false">IF(B281="","",IF(I281="",IF(J281="",L280+F281,L280+0),L280+0))</f>
        <v/>
      </c>
      <c r="M281" s="83"/>
    </row>
    <row r="282" customFormat="false" ht="12.75" hidden="false" customHeight="false" outlineLevel="0" collapsed="false">
      <c r="B282" s="75"/>
      <c r="C282" s="76"/>
      <c r="D282" s="77"/>
      <c r="E282" s="76"/>
      <c r="F282" s="78"/>
      <c r="G282" s="84"/>
      <c r="H282" s="79" t="str">
        <f aca="false">IF(G282="","",DIA.LAB(G282,1-DIAS.LAB(G282,G282,Feriados!$C$3:$C$1000),Feriados!$C$3:$C$1000))</f>
        <v/>
      </c>
      <c r="I282" s="80"/>
      <c r="J282" s="81"/>
      <c r="K282" s="76"/>
      <c r="L282" s="82" t="str">
        <f aca="false">IF(B282="","",IF(I282="",IF(J282="",L281+F282,L281+0),L281+0))</f>
        <v/>
      </c>
      <c r="M282" s="83"/>
    </row>
    <row r="283" customFormat="false" ht="12.75" hidden="false" customHeight="false" outlineLevel="0" collapsed="false">
      <c r="B283" s="75"/>
      <c r="C283" s="76"/>
      <c r="D283" s="77"/>
      <c r="E283" s="76"/>
      <c r="F283" s="78"/>
      <c r="G283" s="84"/>
      <c r="H283" s="79" t="str">
        <f aca="false">IF(G283="","",DIA.LAB(G283,1-DIAS.LAB(G283,G283,Feriados!$C$3:$C$1000),Feriados!$C$3:$C$1000))</f>
        <v/>
      </c>
      <c r="I283" s="80"/>
      <c r="J283" s="81"/>
      <c r="K283" s="76"/>
      <c r="L283" s="82" t="str">
        <f aca="false">IF(B283="","",IF(I283="",IF(J283="",L282+F283,L282+0),L282+0))</f>
        <v/>
      </c>
      <c r="M283" s="83"/>
    </row>
    <row r="284" customFormat="false" ht="12.75" hidden="false" customHeight="false" outlineLevel="0" collapsed="false">
      <c r="B284" s="75"/>
      <c r="C284" s="76"/>
      <c r="D284" s="77"/>
      <c r="E284" s="76"/>
      <c r="F284" s="78"/>
      <c r="G284" s="84"/>
      <c r="H284" s="79" t="str">
        <f aca="false">IF(G284="","",DIA.LAB(G284,1-DIAS.LAB(G284,G284,Feriados!$C$3:$C$1000),Feriados!$C$3:$C$1000))</f>
        <v/>
      </c>
      <c r="I284" s="80"/>
      <c r="J284" s="81"/>
      <c r="K284" s="76"/>
      <c r="L284" s="82" t="str">
        <f aca="false">IF(B284="","",IF(I284="",IF(J284="",L283+F284,L283+0),L283+0))</f>
        <v/>
      </c>
      <c r="M284" s="83"/>
    </row>
    <row r="285" customFormat="false" ht="12.75" hidden="false" customHeight="false" outlineLevel="0" collapsed="false">
      <c r="B285" s="75"/>
      <c r="C285" s="76"/>
      <c r="D285" s="77"/>
      <c r="E285" s="76"/>
      <c r="F285" s="78"/>
      <c r="G285" s="84"/>
      <c r="H285" s="79" t="str">
        <f aca="false">IF(G285="","",DIA.LAB(G285,1-DIAS.LAB(G285,G285,Feriados!$C$3:$C$1000),Feriados!$C$3:$C$1000))</f>
        <v/>
      </c>
      <c r="I285" s="80"/>
      <c r="J285" s="81"/>
      <c r="K285" s="76"/>
      <c r="L285" s="82" t="str">
        <f aca="false">IF(B285="","",IF(I285="",IF(J285="",L284+F285,L284+0),L284+0))</f>
        <v/>
      </c>
      <c r="M285" s="83"/>
    </row>
    <row r="286" customFormat="false" ht="12.75" hidden="false" customHeight="false" outlineLevel="0" collapsed="false">
      <c r="B286" s="75"/>
      <c r="C286" s="76"/>
      <c r="D286" s="77"/>
      <c r="E286" s="76"/>
      <c r="F286" s="78"/>
      <c r="G286" s="84"/>
      <c r="H286" s="79" t="str">
        <f aca="false">IF(G286="","",DIA.LAB(G286,1-DIAS.LAB(G286,G286,Feriados!$C$3:$C$1000),Feriados!$C$3:$C$1000))</f>
        <v/>
      </c>
      <c r="I286" s="80"/>
      <c r="J286" s="81"/>
      <c r="K286" s="76"/>
      <c r="L286" s="82" t="str">
        <f aca="false">IF(B286="","",IF(I286="",IF(J286="",L285+F286,L285+0),L285+0))</f>
        <v/>
      </c>
      <c r="M286" s="83"/>
    </row>
    <row r="287" customFormat="false" ht="12.75" hidden="false" customHeight="false" outlineLevel="0" collapsed="false">
      <c r="B287" s="75"/>
      <c r="C287" s="76"/>
      <c r="D287" s="77"/>
      <c r="E287" s="76"/>
      <c r="F287" s="78"/>
      <c r="G287" s="84"/>
      <c r="H287" s="79" t="str">
        <f aca="false">IF(G287="","",DIA.LAB(G287,1-DIAS.LAB(G287,G287,Feriados!$C$3:$C$1000),Feriados!$C$3:$C$1000))</f>
        <v/>
      </c>
      <c r="I287" s="80"/>
      <c r="J287" s="81"/>
      <c r="K287" s="76"/>
      <c r="L287" s="82" t="str">
        <f aca="false">IF(B287="","",IF(I287="",IF(J287="",L286+F287,L286+0),L286+0))</f>
        <v/>
      </c>
      <c r="M287" s="83"/>
    </row>
    <row r="288" customFormat="false" ht="12.75" hidden="false" customHeight="false" outlineLevel="0" collapsed="false">
      <c r="B288" s="75"/>
      <c r="C288" s="76"/>
      <c r="D288" s="77"/>
      <c r="E288" s="76"/>
      <c r="F288" s="78"/>
      <c r="G288" s="84"/>
      <c r="H288" s="79" t="str">
        <f aca="false">IF(G288="","",DIA.LAB(G288,1-DIAS.LAB(G288,G288,Feriados!$C$3:$C$1000),Feriados!$C$3:$C$1000))</f>
        <v/>
      </c>
      <c r="I288" s="80"/>
      <c r="J288" s="81"/>
      <c r="K288" s="76"/>
      <c r="L288" s="82" t="str">
        <f aca="false">IF(B288="","",IF(I288="",IF(J288="",L287+F288,L287+0),L287+0))</f>
        <v/>
      </c>
      <c r="M288" s="83"/>
    </row>
    <row r="289" customFormat="false" ht="12.75" hidden="false" customHeight="false" outlineLevel="0" collapsed="false">
      <c r="B289" s="75"/>
      <c r="C289" s="76"/>
      <c r="D289" s="77"/>
      <c r="E289" s="76"/>
      <c r="F289" s="78"/>
      <c r="G289" s="84"/>
      <c r="H289" s="79" t="str">
        <f aca="false">IF(G289="","",DIA.LAB(G289,1-DIAS.LAB(G289,G289,Feriados!$C$3:$C$1000),Feriados!$C$3:$C$1000))</f>
        <v/>
      </c>
      <c r="I289" s="80"/>
      <c r="J289" s="81"/>
      <c r="K289" s="76"/>
      <c r="L289" s="82" t="str">
        <f aca="false">IF(B289="","",IF(I289="",IF(J289="",L288+F289,L288+0),L288+0))</f>
        <v/>
      </c>
      <c r="M289" s="83"/>
    </row>
    <row r="290" customFormat="false" ht="12.75" hidden="false" customHeight="false" outlineLevel="0" collapsed="false">
      <c r="B290" s="75"/>
      <c r="C290" s="76"/>
      <c r="D290" s="77"/>
      <c r="E290" s="76"/>
      <c r="F290" s="78"/>
      <c r="G290" s="84"/>
      <c r="H290" s="79" t="str">
        <f aca="false">IF(G290="","",DIA.LAB(G290,1-DIAS.LAB(G290,G290,Feriados!$C$3:$C$1000),Feriados!$C$3:$C$1000))</f>
        <v/>
      </c>
      <c r="I290" s="80"/>
      <c r="J290" s="81"/>
      <c r="K290" s="76"/>
      <c r="L290" s="82" t="str">
        <f aca="false">IF(B290="","",IF(I290="",IF(J290="",L289+F290,L289+0),L289+0))</f>
        <v/>
      </c>
      <c r="M290" s="83"/>
    </row>
    <row r="291" customFormat="false" ht="12.75" hidden="false" customHeight="false" outlineLevel="0" collapsed="false">
      <c r="B291" s="75"/>
      <c r="C291" s="76"/>
      <c r="D291" s="77"/>
      <c r="E291" s="76"/>
      <c r="F291" s="78"/>
      <c r="G291" s="84"/>
      <c r="H291" s="79" t="str">
        <f aca="false">IF(G291="","",DIA.LAB(G291,1-DIAS.LAB(G291,G291,Feriados!$C$3:$C$1000),Feriados!$C$3:$C$1000))</f>
        <v/>
      </c>
      <c r="I291" s="80"/>
      <c r="J291" s="81"/>
      <c r="K291" s="76"/>
      <c r="L291" s="82" t="str">
        <f aca="false">IF(B291="","",IF(I291="",IF(J291="",L290+F291,L290+0),L290+0))</f>
        <v/>
      </c>
      <c r="M291" s="83"/>
    </row>
    <row r="292" customFormat="false" ht="12.75" hidden="false" customHeight="false" outlineLevel="0" collapsed="false">
      <c r="B292" s="75"/>
      <c r="C292" s="76"/>
      <c r="D292" s="77"/>
      <c r="E292" s="76"/>
      <c r="F292" s="78"/>
      <c r="G292" s="84"/>
      <c r="H292" s="79" t="str">
        <f aca="false">IF(G292="","",DIA.LAB(G292,1-DIAS.LAB(G292,G292,Feriados!$C$3:$C$1000),Feriados!$C$3:$C$1000))</f>
        <v/>
      </c>
      <c r="I292" s="80"/>
      <c r="J292" s="81"/>
      <c r="K292" s="76"/>
      <c r="L292" s="82" t="str">
        <f aca="false">IF(B292="","",IF(I292="",IF(J292="",L291+F292,L291+0),L291+0))</f>
        <v/>
      </c>
      <c r="M292" s="83"/>
    </row>
    <row r="293" customFormat="false" ht="12.75" hidden="false" customHeight="false" outlineLevel="0" collapsed="false">
      <c r="B293" s="75"/>
      <c r="C293" s="76"/>
      <c r="D293" s="77"/>
      <c r="E293" s="76"/>
      <c r="F293" s="78"/>
      <c r="G293" s="84"/>
      <c r="H293" s="79" t="str">
        <f aca="false">IF(G293="","",DIA.LAB(G293,1-DIAS.LAB(G293,G293,Feriados!$C$3:$C$1000),Feriados!$C$3:$C$1000))</f>
        <v/>
      </c>
      <c r="I293" s="80"/>
      <c r="J293" s="81"/>
      <c r="K293" s="76"/>
      <c r="L293" s="82" t="str">
        <f aca="false">IF(B293="","",IF(I293="",IF(J293="",L292+F293,L292+0),L292+0))</f>
        <v/>
      </c>
      <c r="M293" s="83"/>
    </row>
    <row r="294" customFormat="false" ht="12.75" hidden="false" customHeight="false" outlineLevel="0" collapsed="false">
      <c r="B294" s="75"/>
      <c r="C294" s="76"/>
      <c r="D294" s="77"/>
      <c r="E294" s="76"/>
      <c r="F294" s="78"/>
      <c r="G294" s="84"/>
      <c r="H294" s="79" t="str">
        <f aca="false">IF(G294="","",DIA.LAB(G294,1-DIAS.LAB(G294,G294,Feriados!$C$3:$C$1000),Feriados!$C$3:$C$1000))</f>
        <v/>
      </c>
      <c r="I294" s="80"/>
      <c r="J294" s="81"/>
      <c r="K294" s="76"/>
      <c r="L294" s="82" t="str">
        <f aca="false">IF(B294="","",IF(I294="",IF(J294="",L293+F294,L293+0),L293+0))</f>
        <v/>
      </c>
      <c r="M294" s="83"/>
    </row>
    <row r="295" customFormat="false" ht="12.75" hidden="false" customHeight="false" outlineLevel="0" collapsed="false">
      <c r="B295" s="75"/>
      <c r="C295" s="76"/>
      <c r="D295" s="77"/>
      <c r="E295" s="76"/>
      <c r="F295" s="78"/>
      <c r="G295" s="84"/>
      <c r="H295" s="79" t="str">
        <f aca="false">IF(G295="","",DIA.LAB(G295,1-DIAS.LAB(G295,G295,Feriados!$C$3:$C$1000),Feriados!$C$3:$C$1000))</f>
        <v/>
      </c>
      <c r="I295" s="80"/>
      <c r="J295" s="81"/>
      <c r="K295" s="76"/>
      <c r="L295" s="82" t="str">
        <f aca="false">IF(B295="","",IF(I295="",IF(J295="",L294+F295,L294+0),L294+0))</f>
        <v/>
      </c>
      <c r="M295" s="83"/>
    </row>
    <row r="296" customFormat="false" ht="12.75" hidden="false" customHeight="false" outlineLevel="0" collapsed="false">
      <c r="B296" s="75"/>
      <c r="C296" s="76"/>
      <c r="D296" s="77"/>
      <c r="E296" s="76"/>
      <c r="F296" s="78"/>
      <c r="G296" s="84"/>
      <c r="H296" s="79" t="str">
        <f aca="false">IF(G296="","",DIA.LAB(G296,1-DIAS.LAB(G296,G296,Feriados!$C$3:$C$1000),Feriados!$C$3:$C$1000))</f>
        <v/>
      </c>
      <c r="I296" s="80"/>
      <c r="J296" s="81"/>
      <c r="K296" s="76"/>
      <c r="L296" s="82" t="str">
        <f aca="false">IF(B296="","",IF(I296="",IF(J296="",L295+F296,L295+0),L295+0))</f>
        <v/>
      </c>
      <c r="M296" s="83"/>
    </row>
    <row r="297" customFormat="false" ht="12.75" hidden="false" customHeight="false" outlineLevel="0" collapsed="false">
      <c r="B297" s="75"/>
      <c r="C297" s="76"/>
      <c r="D297" s="77"/>
      <c r="E297" s="76"/>
      <c r="F297" s="78"/>
      <c r="G297" s="84"/>
      <c r="H297" s="79" t="str">
        <f aca="false">IF(G297="","",DIA.LAB(G297,1-DIAS.LAB(G297,G297,Feriados!$C$3:$C$1000),Feriados!$C$3:$C$1000))</f>
        <v/>
      </c>
      <c r="I297" s="80"/>
      <c r="J297" s="81"/>
      <c r="K297" s="76"/>
      <c r="L297" s="82" t="str">
        <f aca="false">IF(B297="","",IF(I297="",IF(J297="",L296+F297,L296+0),L296+0))</f>
        <v/>
      </c>
      <c r="M297" s="83"/>
    </row>
    <row r="298" customFormat="false" ht="12.75" hidden="false" customHeight="false" outlineLevel="0" collapsed="false">
      <c r="B298" s="75"/>
      <c r="C298" s="76"/>
      <c r="D298" s="77"/>
      <c r="E298" s="76"/>
      <c r="F298" s="78"/>
      <c r="G298" s="84"/>
      <c r="H298" s="79" t="str">
        <f aca="false">IF(G298="","",DIA.LAB(G298,1-DIAS.LAB(G298,G298,Feriados!$C$3:$C$1000),Feriados!$C$3:$C$1000))</f>
        <v/>
      </c>
      <c r="I298" s="80"/>
      <c r="J298" s="81"/>
      <c r="K298" s="76"/>
      <c r="L298" s="82" t="str">
        <f aca="false">IF(B298="","",IF(I298="",IF(J298="",L297+F298,L297+0),L297+0))</f>
        <v/>
      </c>
      <c r="M298" s="83"/>
    </row>
    <row r="299" customFormat="false" ht="12.75" hidden="false" customHeight="false" outlineLevel="0" collapsed="false">
      <c r="B299" s="75"/>
      <c r="C299" s="76"/>
      <c r="D299" s="77"/>
      <c r="E299" s="76"/>
      <c r="F299" s="78"/>
      <c r="G299" s="84"/>
      <c r="H299" s="79" t="str">
        <f aca="false">IF(G299="","",DIA.LAB(G299,1-DIAS.LAB(G299,G299,Feriados!$C$3:$C$1000),Feriados!$C$3:$C$1000))</f>
        <v/>
      </c>
      <c r="I299" s="80"/>
      <c r="J299" s="81"/>
      <c r="K299" s="76"/>
      <c r="L299" s="82" t="str">
        <f aca="false">IF(B299="","",IF(I299="",IF(J299="",L298+F299,L298+0),L298+0))</f>
        <v/>
      </c>
      <c r="M299" s="83"/>
    </row>
    <row r="300" customFormat="false" ht="12.75" hidden="false" customHeight="false" outlineLevel="0" collapsed="false">
      <c r="B300" s="75"/>
      <c r="C300" s="76"/>
      <c r="D300" s="77"/>
      <c r="E300" s="76"/>
      <c r="F300" s="78"/>
      <c r="G300" s="84"/>
      <c r="H300" s="79" t="str">
        <f aca="false">IF(G300="","",DIA.LAB(G300,1-DIAS.LAB(G300,G300,Feriados!$C$3:$C$1000),Feriados!$C$3:$C$1000))</f>
        <v/>
      </c>
      <c r="I300" s="80"/>
      <c r="J300" s="81"/>
      <c r="K300" s="76"/>
      <c r="L300" s="82" t="str">
        <f aca="false">IF(B300="","",IF(I300="",IF(J300="",L299+F300,L299+0),L299+0))</f>
        <v/>
      </c>
      <c r="M300" s="83"/>
    </row>
    <row r="301" customFormat="false" ht="12.75" hidden="false" customHeight="false" outlineLevel="0" collapsed="false">
      <c r="B301" s="75"/>
      <c r="C301" s="76"/>
      <c r="D301" s="77"/>
      <c r="E301" s="76"/>
      <c r="F301" s="78"/>
      <c r="G301" s="84"/>
      <c r="H301" s="79" t="str">
        <f aca="false">IF(G301="","",DIA.LAB(G301,1-DIAS.LAB(G301,G301,Feriados!$C$3:$C$1000),Feriados!$C$3:$C$1000))</f>
        <v/>
      </c>
      <c r="I301" s="80"/>
      <c r="J301" s="81"/>
      <c r="K301" s="76"/>
      <c r="L301" s="82" t="str">
        <f aca="false">IF(B301="","",IF(I301="",IF(J301="",L300+F301,L300+0),L300+0))</f>
        <v/>
      </c>
      <c r="M301" s="83"/>
    </row>
    <row r="302" customFormat="false" ht="12.75" hidden="false" customHeight="false" outlineLevel="0" collapsed="false">
      <c r="B302" s="75"/>
      <c r="C302" s="76"/>
      <c r="D302" s="77"/>
      <c r="E302" s="76"/>
      <c r="F302" s="78"/>
      <c r="G302" s="84"/>
      <c r="H302" s="79" t="str">
        <f aca="false">IF(G302="","",DIA.LAB(G302,1-DIAS.LAB(G302,G302,Feriados!$C$3:$C$1000),Feriados!$C$3:$C$1000))</f>
        <v/>
      </c>
      <c r="I302" s="80"/>
      <c r="J302" s="81"/>
      <c r="K302" s="76"/>
      <c r="L302" s="82" t="str">
        <f aca="false">IF(B302="","",IF(I302="",IF(J302="",L301+F302,L301+0),L301+0))</f>
        <v/>
      </c>
      <c r="M302" s="83"/>
    </row>
    <row r="303" customFormat="false" ht="12.75" hidden="false" customHeight="false" outlineLevel="0" collapsed="false">
      <c r="B303" s="75"/>
      <c r="C303" s="76"/>
      <c r="D303" s="77"/>
      <c r="E303" s="76"/>
      <c r="F303" s="78"/>
      <c r="G303" s="84"/>
      <c r="H303" s="79" t="str">
        <f aca="false">IF(G303="","",DIA.LAB(G303,1-DIAS.LAB(G303,G303,Feriados!$C$3:$C$1000),Feriados!$C$3:$C$1000))</f>
        <v/>
      </c>
      <c r="I303" s="80"/>
      <c r="J303" s="81"/>
      <c r="K303" s="76"/>
      <c r="L303" s="82" t="str">
        <f aca="false">IF(B303="","",IF(I303="",IF(J303="",L302+F303,L302+0),L302+0))</f>
        <v/>
      </c>
      <c r="M303" s="83"/>
    </row>
    <row r="304" customFormat="false" ht="12.75" hidden="false" customHeight="false" outlineLevel="0" collapsed="false">
      <c r="B304" s="75"/>
      <c r="C304" s="76"/>
      <c r="D304" s="77"/>
      <c r="E304" s="76"/>
      <c r="F304" s="78"/>
      <c r="G304" s="84"/>
      <c r="H304" s="79" t="str">
        <f aca="false">IF(G304="","",DIA.LAB(G304,1-DIAS.LAB(G304,G304,Feriados!$C$3:$C$1000),Feriados!$C$3:$C$1000))</f>
        <v/>
      </c>
      <c r="I304" s="80"/>
      <c r="J304" s="81"/>
      <c r="K304" s="76"/>
      <c r="L304" s="82" t="str">
        <f aca="false">IF(B304="","",IF(I304="",IF(J304="",L303+F304,L303+0),L303+0))</f>
        <v/>
      </c>
      <c r="M304" s="83"/>
    </row>
    <row r="305" customFormat="false" ht="12.75" hidden="false" customHeight="false" outlineLevel="0" collapsed="false">
      <c r="B305" s="75"/>
      <c r="C305" s="76"/>
      <c r="D305" s="77"/>
      <c r="E305" s="76"/>
      <c r="F305" s="78"/>
      <c r="G305" s="84"/>
      <c r="H305" s="79" t="str">
        <f aca="false">IF(G305="","",DIA.LAB(G305,1-DIAS.LAB(G305,G305,Feriados!$C$3:$C$1000),Feriados!$C$3:$C$1000))</f>
        <v/>
      </c>
      <c r="I305" s="80"/>
      <c r="J305" s="81"/>
      <c r="K305" s="76"/>
      <c r="L305" s="82" t="str">
        <f aca="false">IF(B305="","",IF(I305="",IF(J305="",L304+F305,L304+0),L304+0))</f>
        <v/>
      </c>
      <c r="M305" s="83"/>
    </row>
    <row r="306" customFormat="false" ht="12.75" hidden="false" customHeight="false" outlineLevel="0" collapsed="false">
      <c r="B306" s="75"/>
      <c r="C306" s="76"/>
      <c r="D306" s="77"/>
      <c r="E306" s="76"/>
      <c r="F306" s="78"/>
      <c r="G306" s="84"/>
      <c r="H306" s="79" t="str">
        <f aca="false">IF(G306="","",DIA.LAB(G306,1-DIAS.LAB(G306,G306,Feriados!$C$3:$C$1000),Feriados!$C$3:$C$1000))</f>
        <v/>
      </c>
      <c r="I306" s="80"/>
      <c r="J306" s="81"/>
      <c r="K306" s="76"/>
      <c r="L306" s="82" t="str">
        <f aca="false">IF(B306="","",IF(I306="",IF(J306="",L305+F306,L305+0),L305+0))</f>
        <v/>
      </c>
      <c r="M306" s="83"/>
    </row>
    <row r="307" customFormat="false" ht="12.75" hidden="false" customHeight="false" outlineLevel="0" collapsed="false">
      <c r="B307" s="75"/>
      <c r="C307" s="76"/>
      <c r="D307" s="77"/>
      <c r="E307" s="76"/>
      <c r="F307" s="78"/>
      <c r="G307" s="84"/>
      <c r="H307" s="79" t="str">
        <f aca="false">IF(G307="","",DIA.LAB(G307,1-DIAS.LAB(G307,G307,Feriados!$C$3:$C$1000),Feriados!$C$3:$C$1000))</f>
        <v/>
      </c>
      <c r="I307" s="80"/>
      <c r="J307" s="81"/>
      <c r="K307" s="76"/>
      <c r="L307" s="82" t="str">
        <f aca="false">IF(B307="","",IF(I307="",IF(J307="",L306+F307,L306+0),L306+0))</f>
        <v/>
      </c>
      <c r="M307" s="83"/>
    </row>
    <row r="308" customFormat="false" ht="12.75" hidden="false" customHeight="false" outlineLevel="0" collapsed="false">
      <c r="B308" s="75"/>
      <c r="C308" s="76"/>
      <c r="D308" s="77"/>
      <c r="E308" s="76"/>
      <c r="F308" s="78"/>
      <c r="G308" s="84"/>
      <c r="H308" s="79" t="str">
        <f aca="false">IF(G308="","",DIA.LAB(G308,1-DIAS.LAB(G308,G308,Feriados!$C$3:$C$1000),Feriados!$C$3:$C$1000))</f>
        <v/>
      </c>
      <c r="I308" s="80"/>
      <c r="J308" s="81"/>
      <c r="K308" s="76"/>
      <c r="L308" s="82" t="str">
        <f aca="false">IF(B308="","",IF(I308="",IF(J308="",L307+F308,L307+0),L307+0))</f>
        <v/>
      </c>
      <c r="M308" s="83"/>
    </row>
    <row r="309" customFormat="false" ht="12.75" hidden="false" customHeight="false" outlineLevel="0" collapsed="false">
      <c r="B309" s="75"/>
      <c r="C309" s="76"/>
      <c r="D309" s="77"/>
      <c r="E309" s="76"/>
      <c r="F309" s="78"/>
      <c r="G309" s="84"/>
      <c r="H309" s="79" t="str">
        <f aca="false">IF(G309="","",DIA.LAB(G309,1-DIAS.LAB(G309,G309,Feriados!$C$3:$C$1000),Feriados!$C$3:$C$1000))</f>
        <v/>
      </c>
      <c r="I309" s="80"/>
      <c r="J309" s="81"/>
      <c r="K309" s="76"/>
      <c r="L309" s="82" t="str">
        <f aca="false">IF(B309="","",IF(I309="",IF(J309="",L308+F309,L308+0),L308+0))</f>
        <v/>
      </c>
      <c r="M309" s="83"/>
    </row>
    <row r="310" customFormat="false" ht="12.75" hidden="false" customHeight="false" outlineLevel="0" collapsed="false">
      <c r="B310" s="75"/>
      <c r="C310" s="76"/>
      <c r="D310" s="77"/>
      <c r="E310" s="76"/>
      <c r="F310" s="78"/>
      <c r="G310" s="84"/>
      <c r="H310" s="79" t="str">
        <f aca="false">IF(G310="","",DIA.LAB(G310,1-DIAS.LAB(G310,G310,Feriados!$C$3:$C$1000),Feriados!$C$3:$C$1000))</f>
        <v/>
      </c>
      <c r="I310" s="80"/>
      <c r="J310" s="81"/>
      <c r="K310" s="76"/>
      <c r="L310" s="82" t="str">
        <f aca="false">IF(B310="","",IF(I310="",IF(J310="",L309+F310,L309+0),L309+0))</f>
        <v/>
      </c>
      <c r="M310" s="83"/>
    </row>
    <row r="311" customFormat="false" ht="12.75" hidden="false" customHeight="false" outlineLevel="0" collapsed="false">
      <c r="B311" s="75"/>
      <c r="C311" s="76"/>
      <c r="D311" s="77"/>
      <c r="E311" s="76"/>
      <c r="F311" s="78"/>
      <c r="G311" s="84"/>
      <c r="H311" s="79" t="str">
        <f aca="false">IF(G311="","",DIA.LAB(G311,1-DIAS.LAB(G311,G311,Feriados!$C$3:$C$1000),Feriados!$C$3:$C$1000))</f>
        <v/>
      </c>
      <c r="I311" s="80"/>
      <c r="J311" s="81"/>
      <c r="K311" s="76"/>
      <c r="L311" s="82" t="str">
        <f aca="false">IF(B311="","",IF(I311="",IF(J311="",L310+F311,L310+0),L310+0))</f>
        <v/>
      </c>
      <c r="M311" s="83"/>
    </row>
    <row r="312" customFormat="false" ht="12.75" hidden="false" customHeight="false" outlineLevel="0" collapsed="false">
      <c r="B312" s="75"/>
      <c r="C312" s="76"/>
      <c r="D312" s="77"/>
      <c r="E312" s="76"/>
      <c r="F312" s="78"/>
      <c r="G312" s="84"/>
      <c r="H312" s="79" t="str">
        <f aca="false">IF(G312="","",DIA.LAB(G312,1-DIAS.LAB(G312,G312,Feriados!$C$3:$C$1000),Feriados!$C$3:$C$1000))</f>
        <v/>
      </c>
      <c r="I312" s="80"/>
      <c r="J312" s="81"/>
      <c r="K312" s="76"/>
      <c r="L312" s="82" t="str">
        <f aca="false">IF(B312="","",IF(I312="",IF(J312="",L311+F312,L311+0),L311+0))</f>
        <v/>
      </c>
      <c r="M312" s="83"/>
    </row>
    <row r="313" customFormat="false" ht="12.75" hidden="false" customHeight="false" outlineLevel="0" collapsed="false">
      <c r="B313" s="75"/>
      <c r="C313" s="76"/>
      <c r="D313" s="77"/>
      <c r="E313" s="76"/>
      <c r="F313" s="78"/>
      <c r="G313" s="84"/>
      <c r="H313" s="79" t="str">
        <f aca="false">IF(G313="","",DIA.LAB(G313,1-DIAS.LAB(G313,G313,Feriados!$C$3:$C$1000),Feriados!$C$3:$C$1000))</f>
        <v/>
      </c>
      <c r="I313" s="80"/>
      <c r="J313" s="81"/>
      <c r="K313" s="76"/>
      <c r="L313" s="82" t="str">
        <f aca="false">IF(B313="","",IF(I313="",IF(J313="",L312+F313,L312+0),L312+0))</f>
        <v/>
      </c>
      <c r="M313" s="83"/>
    </row>
    <row r="314" customFormat="false" ht="12.75" hidden="false" customHeight="false" outlineLevel="0" collapsed="false">
      <c r="B314" s="75"/>
      <c r="C314" s="76"/>
      <c r="D314" s="77"/>
      <c r="E314" s="76"/>
      <c r="F314" s="78"/>
      <c r="G314" s="84"/>
      <c r="H314" s="79" t="str">
        <f aca="false">IF(G314="","",DIA.LAB(G314,1-DIAS.LAB(G314,G314,Feriados!$C$3:$C$1000),Feriados!$C$3:$C$1000))</f>
        <v/>
      </c>
      <c r="I314" s="80"/>
      <c r="J314" s="81"/>
      <c r="K314" s="76"/>
      <c r="L314" s="82" t="str">
        <f aca="false">IF(B314="","",IF(I314="",IF(J314="",L313+F314,L313+0),L313+0))</f>
        <v/>
      </c>
      <c r="M314" s="83"/>
    </row>
    <row r="315" customFormat="false" ht="12.75" hidden="false" customHeight="false" outlineLevel="0" collapsed="false">
      <c r="B315" s="75"/>
      <c r="C315" s="76"/>
      <c r="D315" s="77"/>
      <c r="E315" s="76"/>
      <c r="F315" s="78"/>
      <c r="G315" s="84"/>
      <c r="H315" s="79" t="str">
        <f aca="false">IF(G315="","",DIA.LAB(G315,1-DIAS.LAB(G315,G315,Feriados!$C$3:$C$1000),Feriados!$C$3:$C$1000))</f>
        <v/>
      </c>
      <c r="I315" s="80"/>
      <c r="J315" s="81"/>
      <c r="K315" s="76"/>
      <c r="L315" s="82" t="str">
        <f aca="false">IF(B315="","",IF(I315="",IF(J315="",L314+F315,L314+0),L314+0))</f>
        <v/>
      </c>
      <c r="M315" s="83"/>
    </row>
    <row r="316" customFormat="false" ht="12.75" hidden="false" customHeight="false" outlineLevel="0" collapsed="false">
      <c r="B316" s="75"/>
      <c r="C316" s="76"/>
      <c r="D316" s="77"/>
      <c r="E316" s="76"/>
      <c r="F316" s="78"/>
      <c r="G316" s="84"/>
      <c r="H316" s="79" t="str">
        <f aca="false">IF(G316="","",DIA.LAB(G316,1-DIAS.LAB(G316,G316,Feriados!$C$3:$C$1000),Feriados!$C$3:$C$1000))</f>
        <v/>
      </c>
      <c r="I316" s="80"/>
      <c r="J316" s="81"/>
      <c r="K316" s="76"/>
      <c r="L316" s="82" t="str">
        <f aca="false">IF(B316="","",IF(I316="",IF(J316="",L315+F316,L315+0),L315+0))</f>
        <v/>
      </c>
      <c r="M316" s="83"/>
    </row>
    <row r="317" customFormat="false" ht="12.75" hidden="false" customHeight="false" outlineLevel="0" collapsed="false">
      <c r="B317" s="75"/>
      <c r="C317" s="76"/>
      <c r="D317" s="77"/>
      <c r="E317" s="76"/>
      <c r="F317" s="78"/>
      <c r="G317" s="84"/>
      <c r="H317" s="79" t="str">
        <f aca="false">IF(G317="","",DIA.LAB(G317,1-DIAS.LAB(G317,G317,Feriados!$C$3:$C$1000),Feriados!$C$3:$C$1000))</f>
        <v/>
      </c>
      <c r="I317" s="80"/>
      <c r="J317" s="81"/>
      <c r="K317" s="76"/>
      <c r="L317" s="82" t="str">
        <f aca="false">IF(B317="","",IF(I317="",IF(J317="",L316+F317,L316+0),L316+0))</f>
        <v/>
      </c>
      <c r="M317" s="83"/>
    </row>
    <row r="318" customFormat="false" ht="12.75" hidden="false" customHeight="false" outlineLevel="0" collapsed="false">
      <c r="B318" s="75"/>
      <c r="C318" s="76"/>
      <c r="D318" s="77"/>
      <c r="E318" s="76"/>
      <c r="F318" s="78"/>
      <c r="G318" s="84"/>
      <c r="H318" s="79" t="str">
        <f aca="false">IF(G318="","",DIA.LAB(G318,1-DIAS.LAB(G318,G318,Feriados!$C$3:$C$1000),Feriados!$C$3:$C$1000))</f>
        <v/>
      </c>
      <c r="I318" s="80"/>
      <c r="J318" s="81"/>
      <c r="K318" s="76"/>
      <c r="L318" s="82" t="str">
        <f aca="false">IF(B318="","",IF(I318="",IF(J318="",L317+F318,L317+0),L317+0))</f>
        <v/>
      </c>
      <c r="M318" s="83"/>
    </row>
    <row r="319" customFormat="false" ht="12.75" hidden="false" customHeight="false" outlineLevel="0" collapsed="false">
      <c r="B319" s="75"/>
      <c r="C319" s="76"/>
      <c r="D319" s="77"/>
      <c r="E319" s="76"/>
      <c r="F319" s="78"/>
      <c r="G319" s="84"/>
      <c r="H319" s="79" t="str">
        <f aca="false">IF(G319="","",DIA.LAB(G319,1-DIAS.LAB(G319,G319,Feriados!$C$3:$C$1000),Feriados!$C$3:$C$1000))</f>
        <v/>
      </c>
      <c r="I319" s="80"/>
      <c r="J319" s="81"/>
      <c r="K319" s="76"/>
      <c r="L319" s="82" t="str">
        <f aca="false">IF(B319="","",IF(I319="",IF(J319="",L318+F319,L318+0),L318+0))</f>
        <v/>
      </c>
      <c r="M319" s="83"/>
    </row>
    <row r="320" customFormat="false" ht="12.75" hidden="false" customHeight="false" outlineLevel="0" collapsed="false">
      <c r="B320" s="75"/>
      <c r="C320" s="76"/>
      <c r="D320" s="77"/>
      <c r="E320" s="76"/>
      <c r="F320" s="78"/>
      <c r="G320" s="84"/>
      <c r="H320" s="79" t="str">
        <f aca="false">IF(G320="","",DIA.LAB(G320,1-DIAS.LAB(G320,G320,Feriados!$C$3:$C$1000),Feriados!$C$3:$C$1000))</f>
        <v/>
      </c>
      <c r="I320" s="80"/>
      <c r="J320" s="81"/>
      <c r="K320" s="76"/>
      <c r="L320" s="82" t="str">
        <f aca="false">IF(B320="","",IF(I320="",IF(J320="",L319+F320,L319+0),L319+0))</f>
        <v/>
      </c>
      <c r="M320" s="83"/>
    </row>
    <row r="321" customFormat="false" ht="12.75" hidden="false" customHeight="false" outlineLevel="0" collapsed="false">
      <c r="B321" s="75"/>
      <c r="C321" s="76"/>
      <c r="D321" s="77"/>
      <c r="E321" s="76"/>
      <c r="F321" s="78"/>
      <c r="G321" s="84"/>
      <c r="H321" s="79" t="str">
        <f aca="false">IF(G321="","",DIA.LAB(G321,1-DIAS.LAB(G321,G321,Feriados!$C$3:$C$1000),Feriados!$C$3:$C$1000))</f>
        <v/>
      </c>
      <c r="I321" s="80"/>
      <c r="J321" s="81"/>
      <c r="K321" s="76"/>
      <c r="L321" s="82" t="str">
        <f aca="false">IF(B321="","",IF(I321="",IF(J321="",L320+F321,L320+0),L320+0))</f>
        <v/>
      </c>
      <c r="M321" s="83"/>
    </row>
    <row r="322" customFormat="false" ht="12.75" hidden="false" customHeight="false" outlineLevel="0" collapsed="false">
      <c r="B322" s="75"/>
      <c r="C322" s="76"/>
      <c r="D322" s="77"/>
      <c r="E322" s="76"/>
      <c r="F322" s="78"/>
      <c r="G322" s="84"/>
      <c r="H322" s="79" t="str">
        <f aca="false">IF(G322="","",DIA.LAB(G322,1-DIAS.LAB(G322,G322,Feriados!$C$3:$C$1000),Feriados!$C$3:$C$1000))</f>
        <v/>
      </c>
      <c r="I322" s="80"/>
      <c r="J322" s="81"/>
      <c r="K322" s="76"/>
      <c r="L322" s="82" t="str">
        <f aca="false">IF(B322="","",IF(I322="",IF(J322="",L321+F322,L321+0),L321+0))</f>
        <v/>
      </c>
      <c r="M322" s="83"/>
    </row>
    <row r="323" customFormat="false" ht="12.75" hidden="false" customHeight="false" outlineLevel="0" collapsed="false">
      <c r="B323" s="75"/>
      <c r="C323" s="76"/>
      <c r="D323" s="77"/>
      <c r="E323" s="76"/>
      <c r="F323" s="78"/>
      <c r="G323" s="84"/>
      <c r="H323" s="79" t="str">
        <f aca="false">IF(G323="","",DIA.LAB(G323,1-DIAS.LAB(G323,G323,Feriados!$C$3:$C$1000),Feriados!$C$3:$C$1000))</f>
        <v/>
      </c>
      <c r="I323" s="80"/>
      <c r="J323" s="81"/>
      <c r="K323" s="76"/>
      <c r="L323" s="82" t="str">
        <f aca="false">IF(B323="","",IF(I323="",IF(J323="",L322+F323,L322+0),L322+0))</f>
        <v/>
      </c>
      <c r="M323" s="83"/>
    </row>
    <row r="324" customFormat="false" ht="12.75" hidden="false" customHeight="false" outlineLevel="0" collapsed="false">
      <c r="B324" s="75"/>
      <c r="C324" s="76"/>
      <c r="D324" s="77"/>
      <c r="E324" s="76"/>
      <c r="F324" s="78"/>
      <c r="G324" s="84"/>
      <c r="H324" s="79" t="str">
        <f aca="false">IF(G324="","",DIA.LAB(G324,1-DIAS.LAB(G324,G324,Feriados!$C$3:$C$1000),Feriados!$C$3:$C$1000))</f>
        <v/>
      </c>
      <c r="I324" s="80"/>
      <c r="J324" s="81"/>
      <c r="K324" s="76"/>
      <c r="L324" s="82" t="str">
        <f aca="false">IF(B324="","",IF(I324="",IF(J324="",L323+F324,L323+0),L323+0))</f>
        <v/>
      </c>
      <c r="M324" s="83"/>
    </row>
    <row r="325" customFormat="false" ht="12.75" hidden="false" customHeight="false" outlineLevel="0" collapsed="false">
      <c r="B325" s="75"/>
      <c r="C325" s="76"/>
      <c r="D325" s="77"/>
      <c r="E325" s="76"/>
      <c r="F325" s="78"/>
      <c r="G325" s="84"/>
      <c r="H325" s="79" t="str">
        <f aca="false">IF(G325="","",DIA.LAB(G325,1-DIAS.LAB(G325,G325,Feriados!$C$3:$C$1000),Feriados!$C$3:$C$1000))</f>
        <v/>
      </c>
      <c r="I325" s="80"/>
      <c r="J325" s="81"/>
      <c r="K325" s="76"/>
      <c r="L325" s="82" t="str">
        <f aca="false">IF(B325="","",IF(I325="",IF(J325="",L324+F325,L324+0),L324+0))</f>
        <v/>
      </c>
      <c r="M325" s="83"/>
    </row>
    <row r="326" customFormat="false" ht="12.75" hidden="false" customHeight="false" outlineLevel="0" collapsed="false">
      <c r="B326" s="75"/>
      <c r="C326" s="76"/>
      <c r="D326" s="77"/>
      <c r="E326" s="76"/>
      <c r="F326" s="78"/>
      <c r="G326" s="84"/>
      <c r="H326" s="79" t="str">
        <f aca="false">IF(G326="","",DIA.LAB(G326,1-DIAS.LAB(G326,G326,Feriados!$C$3:$C$1000),Feriados!$C$3:$C$1000))</f>
        <v/>
      </c>
      <c r="I326" s="80"/>
      <c r="J326" s="81"/>
      <c r="K326" s="76"/>
      <c r="L326" s="82" t="str">
        <f aca="false">IF(B326="","",IF(I326="",IF(J326="",L325+F326,L325+0),L325+0))</f>
        <v/>
      </c>
      <c r="M326" s="83"/>
    </row>
    <row r="327" customFormat="false" ht="12.75" hidden="false" customHeight="false" outlineLevel="0" collapsed="false">
      <c r="B327" s="75"/>
      <c r="C327" s="76"/>
      <c r="D327" s="77"/>
      <c r="E327" s="76"/>
      <c r="F327" s="78"/>
      <c r="G327" s="84"/>
      <c r="H327" s="79" t="str">
        <f aca="false">IF(G327="","",DIA.LAB(G327,1-DIAS.LAB(G327,G327,Feriados!$C$3:$C$1000),Feriados!$C$3:$C$1000))</f>
        <v/>
      </c>
      <c r="I327" s="80"/>
      <c r="J327" s="81"/>
      <c r="K327" s="76"/>
      <c r="L327" s="82" t="str">
        <f aca="false">IF(B327="","",IF(I327="",IF(J327="",L326+F327,L326+0),L326+0))</f>
        <v/>
      </c>
      <c r="M327" s="83"/>
    </row>
    <row r="328" customFormat="false" ht="12.75" hidden="false" customHeight="false" outlineLevel="0" collapsed="false">
      <c r="B328" s="75"/>
      <c r="C328" s="76"/>
      <c r="D328" s="77"/>
      <c r="E328" s="76"/>
      <c r="F328" s="78"/>
      <c r="G328" s="84"/>
      <c r="H328" s="79" t="str">
        <f aca="false">IF(G328="","",DIA.LAB(G328,1-DIAS.LAB(G328,G328,Feriados!$C$3:$C$1000),Feriados!$C$3:$C$1000))</f>
        <v/>
      </c>
      <c r="I328" s="80"/>
      <c r="J328" s="81"/>
      <c r="K328" s="76"/>
      <c r="L328" s="82" t="str">
        <f aca="false">IF(B328="","",IF(I328="",IF(J328="",L327+F328,L327+0),L327+0))</f>
        <v/>
      </c>
      <c r="M328" s="83"/>
    </row>
    <row r="329" customFormat="false" ht="12.75" hidden="false" customHeight="false" outlineLevel="0" collapsed="false">
      <c r="B329" s="75"/>
      <c r="C329" s="76"/>
      <c r="D329" s="77"/>
      <c r="E329" s="76"/>
      <c r="F329" s="78"/>
      <c r="G329" s="84"/>
      <c r="H329" s="79" t="str">
        <f aca="false">IF(G329="","",DIA.LAB(G329,1-DIAS.LAB(G329,G329,Feriados!$C$3:$C$1000),Feriados!$C$3:$C$1000))</f>
        <v/>
      </c>
      <c r="I329" s="80"/>
      <c r="J329" s="81"/>
      <c r="K329" s="76"/>
      <c r="L329" s="82" t="str">
        <f aca="false">IF(B329="","",IF(I329="",IF(J329="",L328+F329,L328+0),L328+0))</f>
        <v/>
      </c>
      <c r="M329" s="83"/>
    </row>
    <row r="330" customFormat="false" ht="12.75" hidden="false" customHeight="false" outlineLevel="0" collapsed="false">
      <c r="B330" s="75"/>
      <c r="C330" s="76"/>
      <c r="D330" s="77"/>
      <c r="E330" s="76"/>
      <c r="F330" s="78"/>
      <c r="G330" s="84"/>
      <c r="H330" s="79" t="str">
        <f aca="false">IF(G330="","",DIA.LAB(G330,1-DIAS.LAB(G330,G330,Feriados!$C$3:$C$1000),Feriados!$C$3:$C$1000))</f>
        <v/>
      </c>
      <c r="I330" s="80"/>
      <c r="J330" s="81"/>
      <c r="K330" s="76"/>
      <c r="L330" s="82" t="str">
        <f aca="false">IF(B330="","",IF(I330="",IF(J330="",L329+F330,L329+0),L329+0))</f>
        <v/>
      </c>
      <c r="M330" s="83"/>
    </row>
    <row r="331" customFormat="false" ht="12.75" hidden="false" customHeight="false" outlineLevel="0" collapsed="false">
      <c r="B331" s="75"/>
      <c r="C331" s="76"/>
      <c r="D331" s="77"/>
      <c r="E331" s="76"/>
      <c r="F331" s="78"/>
      <c r="G331" s="84"/>
      <c r="H331" s="79" t="str">
        <f aca="false">IF(G331="","",DIA.LAB(G331,1-DIAS.LAB(G331,G331,Feriados!$C$3:$C$1000),Feriados!$C$3:$C$1000))</f>
        <v/>
      </c>
      <c r="I331" s="80"/>
      <c r="J331" s="81"/>
      <c r="K331" s="76"/>
      <c r="L331" s="82" t="str">
        <f aca="false">IF(B331="","",IF(I331="",IF(J331="",L330+F331,L330+0),L330+0))</f>
        <v/>
      </c>
      <c r="M331" s="83"/>
    </row>
    <row r="332" customFormat="false" ht="12.75" hidden="false" customHeight="false" outlineLevel="0" collapsed="false">
      <c r="B332" s="75"/>
      <c r="C332" s="76"/>
      <c r="D332" s="77"/>
      <c r="E332" s="76"/>
      <c r="F332" s="78"/>
      <c r="G332" s="84"/>
      <c r="H332" s="79" t="str">
        <f aca="false">IF(G332="","",DIA.LAB(G332,1-DIAS.LAB(G332,G332,Feriados!$C$3:$C$1000),Feriados!$C$3:$C$1000))</f>
        <v/>
      </c>
      <c r="I332" s="80"/>
      <c r="J332" s="81"/>
      <c r="K332" s="76"/>
      <c r="L332" s="82" t="str">
        <f aca="false">IF(B332="","",IF(I332="",IF(J332="",L331+F332,L331+0),L331+0))</f>
        <v/>
      </c>
      <c r="M332" s="83"/>
    </row>
    <row r="333" customFormat="false" ht="12.75" hidden="false" customHeight="false" outlineLevel="0" collapsed="false">
      <c r="B333" s="75"/>
      <c r="C333" s="76"/>
      <c r="D333" s="77"/>
      <c r="E333" s="76"/>
      <c r="F333" s="78"/>
      <c r="G333" s="84"/>
      <c r="H333" s="79" t="str">
        <f aca="false">IF(G333="","",DIA.LAB(G333,1-DIAS.LAB(G333,G333,Feriados!$C$3:$C$1000),Feriados!$C$3:$C$1000))</f>
        <v/>
      </c>
      <c r="I333" s="80"/>
      <c r="J333" s="81"/>
      <c r="K333" s="76"/>
      <c r="L333" s="82" t="str">
        <f aca="false">IF(B333="","",IF(I333="",IF(J333="",L332+F333,L332+0),L332+0))</f>
        <v/>
      </c>
      <c r="M333" s="83"/>
    </row>
    <row r="334" customFormat="false" ht="12.75" hidden="false" customHeight="false" outlineLevel="0" collapsed="false">
      <c r="B334" s="75"/>
      <c r="C334" s="76"/>
      <c r="D334" s="77"/>
      <c r="E334" s="76"/>
      <c r="F334" s="78"/>
      <c r="G334" s="84"/>
      <c r="H334" s="79" t="str">
        <f aca="false">IF(G334="","",DIA.LAB(G334,1-DIAS.LAB(G334,G334,Feriados!$C$3:$C$1000),Feriados!$C$3:$C$1000))</f>
        <v/>
      </c>
      <c r="I334" s="80"/>
      <c r="J334" s="81"/>
      <c r="K334" s="76"/>
      <c r="L334" s="82" t="str">
        <f aca="false">IF(B334="","",IF(I334="",IF(J334="",L333+F334,L333+0),L333+0))</f>
        <v/>
      </c>
      <c r="M334" s="83"/>
    </row>
    <row r="335" customFormat="false" ht="12.75" hidden="false" customHeight="false" outlineLevel="0" collapsed="false">
      <c r="B335" s="75"/>
      <c r="C335" s="76"/>
      <c r="D335" s="77"/>
      <c r="E335" s="76"/>
      <c r="F335" s="78"/>
      <c r="G335" s="84"/>
      <c r="H335" s="79" t="str">
        <f aca="false">IF(G335="","",DIA.LAB(G335,1-DIAS.LAB(G335,G335,Feriados!$C$3:$C$1000),Feriados!$C$3:$C$1000))</f>
        <v/>
      </c>
      <c r="I335" s="80"/>
      <c r="J335" s="81"/>
      <c r="K335" s="76"/>
      <c r="L335" s="82" t="str">
        <f aca="false">IF(B335="","",IF(I335="",IF(J335="",L334+F335,L334+0),L334+0))</f>
        <v/>
      </c>
      <c r="M335" s="83"/>
    </row>
    <row r="336" customFormat="false" ht="12.75" hidden="false" customHeight="false" outlineLevel="0" collapsed="false">
      <c r="B336" s="75"/>
      <c r="C336" s="76"/>
      <c r="D336" s="77"/>
      <c r="E336" s="76"/>
      <c r="F336" s="78"/>
      <c r="G336" s="84"/>
      <c r="H336" s="79" t="str">
        <f aca="false">IF(G336="","",DIA.LAB(G336,1-DIAS.LAB(G336,G336,Feriados!$C$3:$C$1000),Feriados!$C$3:$C$1000))</f>
        <v/>
      </c>
      <c r="I336" s="80"/>
      <c r="J336" s="81"/>
      <c r="K336" s="76"/>
      <c r="L336" s="82" t="str">
        <f aca="false">IF(B336="","",IF(I336="",IF(J336="",L335+F336,L335+0),L335+0))</f>
        <v/>
      </c>
      <c r="M336" s="83"/>
    </row>
    <row r="337" customFormat="false" ht="12.75" hidden="false" customHeight="false" outlineLevel="0" collapsed="false">
      <c r="B337" s="75"/>
      <c r="C337" s="76"/>
      <c r="D337" s="77"/>
      <c r="E337" s="76"/>
      <c r="F337" s="78"/>
      <c r="G337" s="84"/>
      <c r="H337" s="79" t="str">
        <f aca="false">IF(G337="","",DIA.LAB(G337,1-DIAS.LAB(G337,G337,Feriados!$C$3:$C$1000),Feriados!$C$3:$C$1000))</f>
        <v/>
      </c>
      <c r="I337" s="80"/>
      <c r="J337" s="81"/>
      <c r="K337" s="76"/>
      <c r="L337" s="82" t="str">
        <f aca="false">IF(B337="","",IF(I337="",IF(J337="",L336+F337,L336+0),L336+0))</f>
        <v/>
      </c>
      <c r="M337" s="83"/>
    </row>
    <row r="338" customFormat="false" ht="12.75" hidden="false" customHeight="false" outlineLevel="0" collapsed="false">
      <c r="B338" s="75"/>
      <c r="C338" s="76"/>
      <c r="D338" s="77"/>
      <c r="E338" s="76"/>
      <c r="F338" s="78"/>
      <c r="G338" s="84"/>
      <c r="H338" s="79" t="str">
        <f aca="false">IF(G338="","",DIA.LAB(G338,1-DIAS.LAB(G338,G338,Feriados!$C$3:$C$1000),Feriados!$C$3:$C$1000))</f>
        <v/>
      </c>
      <c r="I338" s="80"/>
      <c r="J338" s="81"/>
      <c r="K338" s="76"/>
      <c r="L338" s="82" t="str">
        <f aca="false">IF(B338="","",IF(I338="",IF(J338="",L337+F338,L337+0),L337+0))</f>
        <v/>
      </c>
      <c r="M338" s="83"/>
    </row>
    <row r="339" customFormat="false" ht="12.75" hidden="false" customHeight="false" outlineLevel="0" collapsed="false">
      <c r="B339" s="75"/>
      <c r="C339" s="76"/>
      <c r="D339" s="77"/>
      <c r="E339" s="76"/>
      <c r="F339" s="78"/>
      <c r="G339" s="84"/>
      <c r="H339" s="79" t="str">
        <f aca="false">IF(G339="","",DIA.LAB(G339,1-DIAS.LAB(G339,G339,Feriados!$C$3:$C$1000),Feriados!$C$3:$C$1000))</f>
        <v/>
      </c>
      <c r="I339" s="80"/>
      <c r="J339" s="81"/>
      <c r="K339" s="76"/>
      <c r="L339" s="82" t="str">
        <f aca="false">IF(B339="","",IF(I339="",IF(J339="",L338+F339,L338+0),L338+0))</f>
        <v/>
      </c>
      <c r="M339" s="83"/>
    </row>
    <row r="340" customFormat="false" ht="12.75" hidden="false" customHeight="false" outlineLevel="0" collapsed="false">
      <c r="B340" s="75"/>
      <c r="C340" s="76"/>
      <c r="D340" s="77"/>
      <c r="E340" s="76"/>
      <c r="F340" s="78"/>
      <c r="G340" s="84"/>
      <c r="H340" s="79" t="str">
        <f aca="false">IF(G340="","",DIA.LAB(G340,1-DIAS.LAB(G340,G340,Feriados!$C$3:$C$1000),Feriados!$C$3:$C$1000))</f>
        <v/>
      </c>
      <c r="I340" s="80"/>
      <c r="J340" s="81"/>
      <c r="K340" s="76"/>
      <c r="L340" s="82" t="str">
        <f aca="false">IF(B340="","",IF(I340="",IF(J340="",L339+F340,L339+0),L339+0))</f>
        <v/>
      </c>
      <c r="M340" s="83"/>
    </row>
    <row r="341" customFormat="false" ht="12.75" hidden="false" customHeight="false" outlineLevel="0" collapsed="false">
      <c r="B341" s="75"/>
      <c r="C341" s="76"/>
      <c r="D341" s="77"/>
      <c r="E341" s="76"/>
      <c r="F341" s="78"/>
      <c r="G341" s="84"/>
      <c r="H341" s="79" t="str">
        <f aca="false">IF(G341="","",DIA.LAB(G341,1-DIAS.LAB(G341,G341,Feriados!$C$3:$C$1000),Feriados!$C$3:$C$1000))</f>
        <v/>
      </c>
      <c r="I341" s="80"/>
      <c r="J341" s="81"/>
      <c r="K341" s="76"/>
      <c r="L341" s="82" t="str">
        <f aca="false">IF(B341="","",IF(I341="",IF(J341="",L340+F341,L340+0),L340+0))</f>
        <v/>
      </c>
      <c r="M341" s="83"/>
    </row>
    <row r="342" customFormat="false" ht="12.75" hidden="false" customHeight="false" outlineLevel="0" collapsed="false">
      <c r="B342" s="75"/>
      <c r="C342" s="76"/>
      <c r="D342" s="77"/>
      <c r="E342" s="76"/>
      <c r="F342" s="78"/>
      <c r="G342" s="84"/>
      <c r="H342" s="79" t="str">
        <f aca="false">IF(G342="","",DIA.LAB(G342,1-DIAS.LAB(G342,G342,Feriados!$C$3:$C$1000),Feriados!$C$3:$C$1000))</f>
        <v/>
      </c>
      <c r="I342" s="80"/>
      <c r="J342" s="81"/>
      <c r="K342" s="76"/>
      <c r="L342" s="82" t="str">
        <f aca="false">IF(B342="","",IF(I342="",IF(J342="",L341+F342,L341+0),L341+0))</f>
        <v/>
      </c>
      <c r="M342" s="83"/>
    </row>
    <row r="343" customFormat="false" ht="12.75" hidden="false" customHeight="false" outlineLevel="0" collapsed="false">
      <c r="B343" s="75"/>
      <c r="C343" s="76"/>
      <c r="D343" s="77"/>
      <c r="E343" s="76"/>
      <c r="F343" s="78"/>
      <c r="G343" s="84"/>
      <c r="H343" s="79" t="str">
        <f aca="false">IF(G343="","",DIA.LAB(G343,1-DIAS.LAB(G343,G343,Feriados!$C$3:$C$1000),Feriados!$C$3:$C$1000))</f>
        <v/>
      </c>
      <c r="I343" s="80"/>
      <c r="J343" s="81"/>
      <c r="K343" s="76"/>
      <c r="L343" s="82" t="str">
        <f aca="false">IF(B343="","",IF(I343="",IF(J343="",L342+F343,L342+0),L342+0))</f>
        <v/>
      </c>
      <c r="M343" s="83"/>
    </row>
    <row r="344" customFormat="false" ht="12.75" hidden="false" customHeight="false" outlineLevel="0" collapsed="false">
      <c r="B344" s="75"/>
      <c r="C344" s="76"/>
      <c r="D344" s="77"/>
      <c r="E344" s="76"/>
      <c r="F344" s="78"/>
      <c r="G344" s="84"/>
      <c r="H344" s="79" t="str">
        <f aca="false">IF(G344="","",DIA.LAB(G344,1-DIAS.LAB(G344,G344,Feriados!$C$3:$C$1000),Feriados!$C$3:$C$1000))</f>
        <v/>
      </c>
      <c r="I344" s="80"/>
      <c r="J344" s="81"/>
      <c r="K344" s="76"/>
      <c r="L344" s="82" t="str">
        <f aca="false">IF(B344="","",IF(I344="",IF(J344="",L343+F344,L343+0),L343+0))</f>
        <v/>
      </c>
      <c r="M344" s="83"/>
    </row>
    <row r="345" customFormat="false" ht="12.75" hidden="false" customHeight="false" outlineLevel="0" collapsed="false">
      <c r="B345" s="75"/>
      <c r="C345" s="76"/>
      <c r="D345" s="77"/>
      <c r="E345" s="76"/>
      <c r="F345" s="78"/>
      <c r="G345" s="84"/>
      <c r="H345" s="79" t="str">
        <f aca="false">IF(G345="","",DIA.LAB(G345,1-DIAS.LAB(G345,G345,Feriados!$C$3:$C$1000),Feriados!$C$3:$C$1000))</f>
        <v/>
      </c>
      <c r="I345" s="80"/>
      <c r="J345" s="81"/>
      <c r="K345" s="76"/>
      <c r="L345" s="82" t="str">
        <f aca="false">IF(B345="","",IF(I345="",IF(J345="",L344+F345,L344+0),L344+0))</f>
        <v/>
      </c>
      <c r="M345" s="83"/>
    </row>
    <row r="346" customFormat="false" ht="12.75" hidden="false" customHeight="false" outlineLevel="0" collapsed="false">
      <c r="B346" s="75"/>
      <c r="C346" s="76"/>
      <c r="D346" s="77"/>
      <c r="E346" s="76"/>
      <c r="F346" s="78"/>
      <c r="G346" s="84"/>
      <c r="H346" s="79" t="str">
        <f aca="false">IF(G346="","",DIA.LAB(G346,1-DIAS.LAB(G346,G346,Feriados!$C$3:$C$1000),Feriados!$C$3:$C$1000))</f>
        <v/>
      </c>
      <c r="I346" s="80"/>
      <c r="J346" s="81"/>
      <c r="K346" s="76"/>
      <c r="L346" s="82" t="str">
        <f aca="false">IF(B346="","",IF(I346="",IF(J346="",L345+F346,L345+0),L345+0))</f>
        <v/>
      </c>
      <c r="M346" s="83"/>
    </row>
    <row r="347" customFormat="false" ht="12.75" hidden="false" customHeight="false" outlineLevel="0" collapsed="false">
      <c r="B347" s="75"/>
      <c r="C347" s="76"/>
      <c r="D347" s="77"/>
      <c r="E347" s="76"/>
      <c r="F347" s="78"/>
      <c r="G347" s="84"/>
      <c r="H347" s="79" t="str">
        <f aca="false">IF(G347="","",DIA.LAB(G347,1-DIAS.LAB(G347,G347,Feriados!$C$3:$C$1000),Feriados!$C$3:$C$1000))</f>
        <v/>
      </c>
      <c r="I347" s="80"/>
      <c r="J347" s="81"/>
      <c r="K347" s="76"/>
      <c r="L347" s="82" t="str">
        <f aca="false">IF(B347="","",IF(I347="",IF(J347="",L346+F347,L346+0),L346+0))</f>
        <v/>
      </c>
      <c r="M347" s="83"/>
    </row>
    <row r="348" customFormat="false" ht="12.75" hidden="false" customHeight="false" outlineLevel="0" collapsed="false">
      <c r="B348" s="75"/>
      <c r="C348" s="76"/>
      <c r="D348" s="77"/>
      <c r="E348" s="76"/>
      <c r="F348" s="78"/>
      <c r="G348" s="84"/>
      <c r="H348" s="79" t="str">
        <f aca="false">IF(G348="","",DIA.LAB(G348,1-DIAS.LAB(G348,G348,Feriados!$C$3:$C$1000),Feriados!$C$3:$C$1000))</f>
        <v/>
      </c>
      <c r="I348" s="80"/>
      <c r="J348" s="81"/>
      <c r="K348" s="76"/>
      <c r="L348" s="82" t="str">
        <f aca="false">IF(B348="","",IF(I348="",IF(J348="",L347+F348,L347+0),L347+0))</f>
        <v/>
      </c>
      <c r="M348" s="83"/>
    </row>
    <row r="349" customFormat="false" ht="12.75" hidden="false" customHeight="false" outlineLevel="0" collapsed="false">
      <c r="B349" s="75"/>
      <c r="C349" s="76"/>
      <c r="D349" s="77"/>
      <c r="E349" s="76"/>
      <c r="F349" s="78"/>
      <c r="G349" s="84"/>
      <c r="H349" s="79" t="str">
        <f aca="false">IF(G349="","",DIA.LAB(G349,1-DIAS.LAB(G349,G349,Feriados!$C$3:$C$1000),Feriados!$C$3:$C$1000))</f>
        <v/>
      </c>
      <c r="I349" s="80"/>
      <c r="J349" s="81"/>
      <c r="K349" s="76"/>
      <c r="L349" s="82" t="str">
        <f aca="false">IF(B349="","",IF(I349="",IF(J349="",L348+F349,L348+0),L348+0))</f>
        <v/>
      </c>
      <c r="M349" s="83"/>
    </row>
    <row r="350" customFormat="false" ht="12.75" hidden="false" customHeight="false" outlineLevel="0" collapsed="false">
      <c r="B350" s="75"/>
      <c r="C350" s="76"/>
      <c r="D350" s="77"/>
      <c r="E350" s="76"/>
      <c r="F350" s="78"/>
      <c r="G350" s="84"/>
      <c r="H350" s="79" t="str">
        <f aca="false">IF(G350="","",DIA.LAB(G350,1-DIAS.LAB(G350,G350,Feriados!$C$3:$C$1000),Feriados!$C$3:$C$1000))</f>
        <v/>
      </c>
      <c r="I350" s="80"/>
      <c r="J350" s="81"/>
      <c r="K350" s="76"/>
      <c r="L350" s="82" t="str">
        <f aca="false">IF(B350="","",IF(I350="",IF(J350="",L349+F350,L349+0),L349+0))</f>
        <v/>
      </c>
      <c r="M350" s="83"/>
    </row>
    <row r="351" customFormat="false" ht="12.75" hidden="false" customHeight="false" outlineLevel="0" collapsed="false">
      <c r="B351" s="75"/>
      <c r="C351" s="76"/>
      <c r="D351" s="77"/>
      <c r="E351" s="76"/>
      <c r="F351" s="78"/>
      <c r="G351" s="84"/>
      <c r="H351" s="79" t="str">
        <f aca="false">IF(G351="","",DIA.LAB(G351,1-DIAS.LAB(G351,G351,Feriados!$C$3:$C$1000),Feriados!$C$3:$C$1000))</f>
        <v/>
      </c>
      <c r="I351" s="80"/>
      <c r="J351" s="81"/>
      <c r="K351" s="76"/>
      <c r="L351" s="82" t="str">
        <f aca="false">IF(B351="","",IF(I351="",IF(J351="",L350+F351,L350+0),L350+0))</f>
        <v/>
      </c>
      <c r="M351" s="83"/>
    </row>
    <row r="352" customFormat="false" ht="12.75" hidden="false" customHeight="false" outlineLevel="0" collapsed="false">
      <c r="B352" s="75"/>
      <c r="C352" s="76"/>
      <c r="D352" s="77"/>
      <c r="E352" s="76"/>
      <c r="F352" s="78"/>
      <c r="G352" s="84"/>
      <c r="H352" s="79" t="str">
        <f aca="false">IF(G352="","",DIA.LAB(G352,1-DIAS.LAB(G352,G352,Feriados!$C$3:$C$1000),Feriados!$C$3:$C$1000))</f>
        <v/>
      </c>
      <c r="I352" s="80"/>
      <c r="J352" s="81"/>
      <c r="K352" s="76"/>
      <c r="L352" s="82" t="str">
        <f aca="false">IF(B352="","",IF(I352="",IF(J352="",L351+F352,L351+0),L351+0))</f>
        <v/>
      </c>
      <c r="M352" s="83"/>
    </row>
    <row r="353" customFormat="false" ht="12.75" hidden="false" customHeight="false" outlineLevel="0" collapsed="false">
      <c r="B353" s="75"/>
      <c r="C353" s="76"/>
      <c r="D353" s="77"/>
      <c r="E353" s="76"/>
      <c r="F353" s="78"/>
      <c r="G353" s="84"/>
      <c r="H353" s="79" t="str">
        <f aca="false">IF(G353="","",DIA.LAB(G353,1-DIAS.LAB(G353,G353,Feriados!$C$3:$C$1000),Feriados!$C$3:$C$1000))</f>
        <v/>
      </c>
      <c r="I353" s="80"/>
      <c r="J353" s="81"/>
      <c r="K353" s="76"/>
      <c r="L353" s="82" t="str">
        <f aca="false">IF(B353="","",IF(I353="",IF(J353="",L352+F353,L352+0),L352+0))</f>
        <v/>
      </c>
      <c r="M353" s="83"/>
    </row>
    <row r="354" customFormat="false" ht="12.75" hidden="false" customHeight="false" outlineLevel="0" collapsed="false">
      <c r="B354" s="75"/>
      <c r="C354" s="76"/>
      <c r="D354" s="77"/>
      <c r="E354" s="76"/>
      <c r="F354" s="78"/>
      <c r="G354" s="84"/>
      <c r="H354" s="79" t="str">
        <f aca="false">IF(G354="","",DIA.LAB(G354,1-DIAS.LAB(G354,G354,Feriados!$C$3:$C$1000),Feriados!$C$3:$C$1000))</f>
        <v/>
      </c>
      <c r="I354" s="80"/>
      <c r="J354" s="81"/>
      <c r="K354" s="76"/>
      <c r="L354" s="82" t="str">
        <f aca="false">IF(B354="","",IF(I354="",IF(J354="",L353+F354,L353+0),L353+0))</f>
        <v/>
      </c>
      <c r="M354" s="83"/>
    </row>
    <row r="355" customFormat="false" ht="12.75" hidden="false" customHeight="false" outlineLevel="0" collapsed="false">
      <c r="B355" s="75"/>
      <c r="C355" s="76"/>
      <c r="D355" s="77"/>
      <c r="E355" s="76"/>
      <c r="F355" s="78"/>
      <c r="G355" s="84"/>
      <c r="H355" s="79" t="str">
        <f aca="false">IF(G355="","",DIA.LAB(G355,1-DIAS.LAB(G355,G355,Feriados!$C$3:$C$1000),Feriados!$C$3:$C$1000))</f>
        <v/>
      </c>
      <c r="I355" s="80"/>
      <c r="J355" s="81"/>
      <c r="K355" s="76"/>
      <c r="L355" s="82" t="str">
        <f aca="false">IF(B355="","",IF(I355="",IF(J355="",L354+F355,L354+0),L354+0))</f>
        <v/>
      </c>
      <c r="M355" s="83"/>
    </row>
    <row r="356" customFormat="false" ht="12.75" hidden="false" customHeight="false" outlineLevel="0" collapsed="false">
      <c r="B356" s="75"/>
      <c r="C356" s="76"/>
      <c r="D356" s="77"/>
      <c r="E356" s="76"/>
      <c r="F356" s="78"/>
      <c r="G356" s="84"/>
      <c r="H356" s="79" t="str">
        <f aca="false">IF(G356="","",DIA.LAB(G356,1-DIAS.LAB(G356,G356,Feriados!$C$3:$C$1000),Feriados!$C$3:$C$1000))</f>
        <v/>
      </c>
      <c r="I356" s="80"/>
      <c r="J356" s="81"/>
      <c r="K356" s="76"/>
      <c r="L356" s="82" t="str">
        <f aca="false">IF(B356="","",IF(I356="",IF(J356="",L355+F356,L355+0),L355+0))</f>
        <v/>
      </c>
      <c r="M356" s="83"/>
    </row>
    <row r="357" customFormat="false" ht="12.75" hidden="false" customHeight="false" outlineLevel="0" collapsed="false">
      <c r="B357" s="75"/>
      <c r="C357" s="76"/>
      <c r="D357" s="77"/>
      <c r="E357" s="76"/>
      <c r="F357" s="78"/>
      <c r="G357" s="84"/>
      <c r="H357" s="79" t="str">
        <f aca="false">IF(G357="","",DIA.LAB(G357,1-DIAS.LAB(G357,G357,Feriados!$C$3:$C$1000),Feriados!$C$3:$C$1000))</f>
        <v/>
      </c>
      <c r="I357" s="80"/>
      <c r="J357" s="81"/>
      <c r="K357" s="76"/>
      <c r="L357" s="82" t="str">
        <f aca="false">IF(B357="","",IF(I357="",IF(J357="",L356+F357,L356+0),L356+0))</f>
        <v/>
      </c>
      <c r="M357" s="83"/>
    </row>
    <row r="358" customFormat="false" ht="12.75" hidden="false" customHeight="false" outlineLevel="0" collapsed="false">
      <c r="B358" s="75"/>
      <c r="C358" s="76"/>
      <c r="D358" s="77"/>
      <c r="E358" s="76"/>
      <c r="F358" s="78"/>
      <c r="G358" s="84"/>
      <c r="H358" s="79" t="str">
        <f aca="false">IF(G358="","",DIA.LAB(G358,1-DIAS.LAB(G358,G358,Feriados!$C$3:$C$1000),Feriados!$C$3:$C$1000))</f>
        <v/>
      </c>
      <c r="I358" s="80"/>
      <c r="J358" s="81"/>
      <c r="K358" s="76"/>
      <c r="L358" s="82" t="str">
        <f aca="false">IF(B358="","",IF(I358="",IF(J358="",L357+F358,L357+0),L357+0))</f>
        <v/>
      </c>
      <c r="M358" s="83"/>
    </row>
    <row r="359" customFormat="false" ht="12.75" hidden="false" customHeight="false" outlineLevel="0" collapsed="false">
      <c r="B359" s="75"/>
      <c r="C359" s="76"/>
      <c r="D359" s="77"/>
      <c r="E359" s="76"/>
      <c r="F359" s="78"/>
      <c r="G359" s="84"/>
      <c r="H359" s="79" t="str">
        <f aca="false">IF(G359="","",DIA.LAB(G359,1-DIAS.LAB(G359,G359,Feriados!$C$3:$C$1000),Feriados!$C$3:$C$1000))</f>
        <v/>
      </c>
      <c r="I359" s="80"/>
      <c r="J359" s="81"/>
      <c r="K359" s="76"/>
      <c r="L359" s="82" t="str">
        <f aca="false">IF(B359="","",IF(I359="",IF(J359="",L358+F359,L358+0),L358+0))</f>
        <v/>
      </c>
      <c r="M359" s="83"/>
    </row>
    <row r="360" customFormat="false" ht="12.75" hidden="false" customHeight="false" outlineLevel="0" collapsed="false">
      <c r="B360" s="75"/>
      <c r="C360" s="76"/>
      <c r="D360" s="77"/>
      <c r="E360" s="76"/>
      <c r="F360" s="78"/>
      <c r="G360" s="84"/>
      <c r="H360" s="79" t="str">
        <f aca="false">IF(G360="","",DIA.LAB(G360,1-DIAS.LAB(G360,G360,Feriados!$C$3:$C$1000),Feriados!$C$3:$C$1000))</f>
        <v/>
      </c>
      <c r="I360" s="80"/>
      <c r="J360" s="81"/>
      <c r="K360" s="76"/>
      <c r="L360" s="82" t="str">
        <f aca="false">IF(B360="","",IF(I360="",IF(J360="",L359+F360,L359+0),L359+0))</f>
        <v/>
      </c>
      <c r="M360" s="83"/>
    </row>
    <row r="361" customFormat="false" ht="12.75" hidden="false" customHeight="false" outlineLevel="0" collapsed="false">
      <c r="B361" s="75"/>
      <c r="C361" s="76"/>
      <c r="D361" s="77"/>
      <c r="E361" s="76"/>
      <c r="F361" s="78"/>
      <c r="G361" s="84"/>
      <c r="H361" s="79" t="str">
        <f aca="false">IF(G361="","",DIA.LAB(G361,1-DIAS.LAB(G361,G361,Feriados!$C$3:$C$1000),Feriados!$C$3:$C$1000))</f>
        <v/>
      </c>
      <c r="I361" s="80"/>
      <c r="J361" s="81"/>
      <c r="K361" s="76"/>
      <c r="L361" s="82" t="str">
        <f aca="false">IF(B361="","",IF(I361="",IF(J361="",L360+F361,L360+0),L360+0))</f>
        <v/>
      </c>
      <c r="M361" s="83"/>
    </row>
    <row r="362" customFormat="false" ht="12.75" hidden="false" customHeight="false" outlineLevel="0" collapsed="false">
      <c r="B362" s="75"/>
      <c r="C362" s="76"/>
      <c r="D362" s="77"/>
      <c r="E362" s="76"/>
      <c r="F362" s="78"/>
      <c r="G362" s="84"/>
      <c r="H362" s="79" t="str">
        <f aca="false">IF(G362="","",DIA.LAB(G362,1-DIAS.LAB(G362,G362,Feriados!$C$3:$C$1000),Feriados!$C$3:$C$1000))</f>
        <v/>
      </c>
      <c r="I362" s="80"/>
      <c r="J362" s="81"/>
      <c r="K362" s="76"/>
      <c r="L362" s="82" t="str">
        <f aca="false">IF(B362="","",IF(I362="",IF(J362="",L361+F362,L361+0),L361+0))</f>
        <v/>
      </c>
      <c r="M362" s="83"/>
    </row>
    <row r="363" customFormat="false" ht="12.75" hidden="false" customHeight="false" outlineLevel="0" collapsed="false">
      <c r="B363" s="75"/>
      <c r="C363" s="76"/>
      <c r="D363" s="77"/>
      <c r="E363" s="76"/>
      <c r="F363" s="78"/>
      <c r="G363" s="84"/>
      <c r="H363" s="79" t="str">
        <f aca="false">IF(G363="","",DIA.LAB(G363,1-DIAS.LAB(G363,G363,Feriados!$C$3:$C$1000),Feriados!$C$3:$C$1000))</f>
        <v/>
      </c>
      <c r="I363" s="80"/>
      <c r="J363" s="81"/>
      <c r="K363" s="76"/>
      <c r="L363" s="82" t="str">
        <f aca="false">IF(B363="","",IF(I363="",IF(J363="",L362+F363,L362+0),L362+0))</f>
        <v/>
      </c>
      <c r="M363" s="83"/>
    </row>
    <row r="364" customFormat="false" ht="12.75" hidden="false" customHeight="false" outlineLevel="0" collapsed="false">
      <c r="B364" s="75"/>
      <c r="C364" s="76"/>
      <c r="D364" s="77"/>
      <c r="E364" s="76"/>
      <c r="F364" s="78"/>
      <c r="G364" s="84"/>
      <c r="H364" s="79" t="str">
        <f aca="false">IF(G364="","",DIA.LAB(G364,1-DIAS.LAB(G364,G364,Feriados!$C$3:$C$1000),Feriados!$C$3:$C$1000))</f>
        <v/>
      </c>
      <c r="I364" s="80"/>
      <c r="J364" s="81"/>
      <c r="K364" s="76"/>
      <c r="L364" s="82" t="str">
        <f aca="false">IF(B364="","",IF(I364="",IF(J364="",L363+F364,L363+0),L363+0))</f>
        <v/>
      </c>
      <c r="M364" s="83"/>
    </row>
    <row r="365" customFormat="false" ht="12.75" hidden="false" customHeight="false" outlineLevel="0" collapsed="false">
      <c r="B365" s="75"/>
      <c r="C365" s="76"/>
      <c r="D365" s="77"/>
      <c r="E365" s="76"/>
      <c r="F365" s="78"/>
      <c r="G365" s="84"/>
      <c r="H365" s="79" t="str">
        <f aca="false">IF(G365="","",DIA.LAB(G365,1-DIAS.LAB(G365,G365,Feriados!$C$3:$C$1000),Feriados!$C$3:$C$1000))</f>
        <v/>
      </c>
      <c r="I365" s="80"/>
      <c r="J365" s="81"/>
      <c r="K365" s="76"/>
      <c r="L365" s="82" t="str">
        <f aca="false">IF(B365="","",IF(I365="",IF(J365="",L364+F365,L364+0),L364+0))</f>
        <v/>
      </c>
      <c r="M365" s="83"/>
    </row>
    <row r="366" customFormat="false" ht="12.75" hidden="false" customHeight="false" outlineLevel="0" collapsed="false">
      <c r="B366" s="75"/>
      <c r="C366" s="76"/>
      <c r="D366" s="77"/>
      <c r="E366" s="76"/>
      <c r="F366" s="78"/>
      <c r="G366" s="84"/>
      <c r="H366" s="79" t="str">
        <f aca="false">IF(G366="","",DIA.LAB(G366,1-DIAS.LAB(G366,G366,Feriados!$C$3:$C$1000),Feriados!$C$3:$C$1000))</f>
        <v/>
      </c>
      <c r="I366" s="80"/>
      <c r="J366" s="81"/>
      <c r="K366" s="76"/>
      <c r="L366" s="82" t="str">
        <f aca="false">IF(B366="","",IF(I366="",IF(J366="",L365+F366,L365+0),L365+0))</f>
        <v/>
      </c>
      <c r="M366" s="83"/>
    </row>
    <row r="367" customFormat="false" ht="12.75" hidden="false" customHeight="false" outlineLevel="0" collapsed="false">
      <c r="B367" s="75"/>
      <c r="C367" s="76"/>
      <c r="D367" s="77"/>
      <c r="E367" s="76"/>
      <c r="F367" s="78"/>
      <c r="G367" s="84"/>
      <c r="H367" s="79" t="str">
        <f aca="false">IF(G367="","",DIA.LAB(G367,1-DIAS.LAB(G367,G367,Feriados!$C$3:$C$1000),Feriados!$C$3:$C$1000))</f>
        <v/>
      </c>
      <c r="I367" s="80"/>
      <c r="J367" s="81"/>
      <c r="K367" s="76"/>
      <c r="L367" s="82" t="str">
        <f aca="false">IF(B367="","",IF(I367="",IF(J367="",L366+F367,L366+0),L366+0))</f>
        <v/>
      </c>
      <c r="M367" s="83"/>
    </row>
    <row r="368" customFormat="false" ht="12.75" hidden="false" customHeight="false" outlineLevel="0" collapsed="false">
      <c r="B368" s="75"/>
      <c r="C368" s="76"/>
      <c r="D368" s="77"/>
      <c r="E368" s="76"/>
      <c r="F368" s="78"/>
      <c r="G368" s="84"/>
      <c r="H368" s="79" t="str">
        <f aca="false">IF(G368="","",DIA.LAB(G368,1-DIAS.LAB(G368,G368,Feriados!$C$3:$C$1000),Feriados!$C$3:$C$1000))</f>
        <v/>
      </c>
      <c r="I368" s="80"/>
      <c r="J368" s="81"/>
      <c r="K368" s="76"/>
      <c r="L368" s="82" t="str">
        <f aca="false">IF(B368="","",IF(I368="",IF(J368="",L367+F368,L367+0),L367+0))</f>
        <v/>
      </c>
      <c r="M368" s="83"/>
    </row>
    <row r="369" customFormat="false" ht="12.75" hidden="false" customHeight="false" outlineLevel="0" collapsed="false">
      <c r="B369" s="75"/>
      <c r="C369" s="76"/>
      <c r="D369" s="77"/>
      <c r="E369" s="76"/>
      <c r="F369" s="78"/>
      <c r="G369" s="84"/>
      <c r="H369" s="79" t="str">
        <f aca="false">IF(G369="","",DIA.LAB(G369,1-DIAS.LAB(G369,G369,Feriados!$C$3:$C$1000),Feriados!$C$3:$C$1000))</f>
        <v/>
      </c>
      <c r="I369" s="80"/>
      <c r="J369" s="81"/>
      <c r="K369" s="76"/>
      <c r="L369" s="82" t="str">
        <f aca="false">IF(B369="","",IF(I369="",IF(J369="",L368+F369,L368+0),L368+0))</f>
        <v/>
      </c>
      <c r="M369" s="83"/>
    </row>
    <row r="370" customFormat="false" ht="12.75" hidden="false" customHeight="false" outlineLevel="0" collapsed="false">
      <c r="B370" s="75"/>
      <c r="C370" s="76"/>
      <c r="D370" s="77"/>
      <c r="E370" s="76"/>
      <c r="F370" s="78"/>
      <c r="G370" s="84"/>
      <c r="H370" s="79" t="str">
        <f aca="false">IF(G370="","",DIA.LAB(G370,1-DIAS.LAB(G370,G370,Feriados!$C$3:$C$1000),Feriados!$C$3:$C$1000))</f>
        <v/>
      </c>
      <c r="I370" s="80"/>
      <c r="J370" s="81"/>
      <c r="K370" s="76"/>
      <c r="L370" s="82" t="str">
        <f aca="false">IF(B370="","",IF(I370="",IF(J370="",L369+F370,L369+0),L369+0))</f>
        <v/>
      </c>
      <c r="M370" s="83"/>
    </row>
    <row r="371" customFormat="false" ht="12.75" hidden="false" customHeight="false" outlineLevel="0" collapsed="false">
      <c r="B371" s="75"/>
      <c r="C371" s="76"/>
      <c r="D371" s="77"/>
      <c r="E371" s="76"/>
      <c r="F371" s="78"/>
      <c r="G371" s="84"/>
      <c r="H371" s="79" t="str">
        <f aca="false">IF(G371="","",DIA.LAB(G371,1-DIAS.LAB(G371,G371,Feriados!$C$3:$C$1000),Feriados!$C$3:$C$1000))</f>
        <v/>
      </c>
      <c r="I371" s="80"/>
      <c r="J371" s="81"/>
      <c r="K371" s="76"/>
      <c r="L371" s="82" t="str">
        <f aca="false">IF(B371="","",IF(I371="",IF(J371="",L370+F371,L370+0),L370+0))</f>
        <v/>
      </c>
      <c r="M371" s="83"/>
    </row>
    <row r="372" customFormat="false" ht="12.75" hidden="false" customHeight="false" outlineLevel="0" collapsed="false">
      <c r="B372" s="75"/>
      <c r="C372" s="76"/>
      <c r="D372" s="77"/>
      <c r="E372" s="76"/>
      <c r="F372" s="78"/>
      <c r="G372" s="84"/>
      <c r="H372" s="79" t="str">
        <f aca="false">IF(G372="","",DIA.LAB(G372,1-DIAS.LAB(G372,G372,Feriados!$C$3:$C$1000),Feriados!$C$3:$C$1000))</f>
        <v/>
      </c>
      <c r="I372" s="80"/>
      <c r="J372" s="81"/>
      <c r="K372" s="76"/>
      <c r="L372" s="82" t="str">
        <f aca="false">IF(B372="","",IF(I372="",IF(J372="",L371+F372,L371+0),L371+0))</f>
        <v/>
      </c>
      <c r="M372" s="83"/>
    </row>
    <row r="373" customFormat="false" ht="12.75" hidden="false" customHeight="false" outlineLevel="0" collapsed="false">
      <c r="B373" s="75"/>
      <c r="C373" s="76"/>
      <c r="D373" s="77"/>
      <c r="E373" s="76"/>
      <c r="F373" s="78"/>
      <c r="G373" s="84"/>
      <c r="H373" s="79" t="str">
        <f aca="false">IF(G373="","",DIA.LAB(G373,1-DIAS.LAB(G373,G373,Feriados!$C$3:$C$1000),Feriados!$C$3:$C$1000))</f>
        <v/>
      </c>
      <c r="I373" s="80"/>
      <c r="J373" s="81"/>
      <c r="K373" s="76"/>
      <c r="L373" s="82" t="str">
        <f aca="false">IF(B373="","",IF(I373="",IF(J373="",L372+F373,L372+0),L372+0))</f>
        <v/>
      </c>
      <c r="M373" s="83"/>
    </row>
    <row r="374" customFormat="false" ht="12.75" hidden="false" customHeight="false" outlineLevel="0" collapsed="false">
      <c r="B374" s="75"/>
      <c r="C374" s="76"/>
      <c r="D374" s="77"/>
      <c r="E374" s="76"/>
      <c r="F374" s="78"/>
      <c r="G374" s="84"/>
      <c r="H374" s="79" t="str">
        <f aca="false">IF(G374="","",DIA.LAB(G374,1-DIAS.LAB(G374,G374,Feriados!$C$3:$C$1000),Feriados!$C$3:$C$1000))</f>
        <v/>
      </c>
      <c r="I374" s="80"/>
      <c r="J374" s="81"/>
      <c r="K374" s="76"/>
      <c r="L374" s="82" t="str">
        <f aca="false">IF(B374="","",IF(I374="",IF(J374="",L373+F374,L373+0),L373+0))</f>
        <v/>
      </c>
      <c r="M374" s="83"/>
    </row>
    <row r="375" customFormat="false" ht="12.75" hidden="false" customHeight="false" outlineLevel="0" collapsed="false">
      <c r="B375" s="75"/>
      <c r="C375" s="76"/>
      <c r="D375" s="77"/>
      <c r="E375" s="76"/>
      <c r="F375" s="78"/>
      <c r="G375" s="84"/>
      <c r="H375" s="79" t="str">
        <f aca="false">IF(G375="","",DIA.LAB(G375,1-DIAS.LAB(G375,G375,Feriados!$C$3:$C$1000),Feriados!$C$3:$C$1000))</f>
        <v/>
      </c>
      <c r="I375" s="80"/>
      <c r="J375" s="81"/>
      <c r="K375" s="76"/>
      <c r="L375" s="82" t="str">
        <f aca="false">IF(B375="","",IF(I375="",IF(J375="",L374+F375,L374+0),L374+0))</f>
        <v/>
      </c>
      <c r="M375" s="83"/>
    </row>
    <row r="376" customFormat="false" ht="12.75" hidden="false" customHeight="false" outlineLevel="0" collapsed="false">
      <c r="B376" s="75"/>
      <c r="C376" s="76"/>
      <c r="D376" s="77"/>
      <c r="E376" s="76"/>
      <c r="F376" s="78"/>
      <c r="G376" s="84"/>
      <c r="H376" s="79" t="str">
        <f aca="false">IF(G376="","",DIA.LAB(G376,1-DIAS.LAB(G376,G376,Feriados!$C$3:$C$1000),Feriados!$C$3:$C$1000))</f>
        <v/>
      </c>
      <c r="I376" s="80"/>
      <c r="J376" s="81"/>
      <c r="K376" s="76"/>
      <c r="L376" s="82" t="str">
        <f aca="false">IF(B376="","",IF(I376="",IF(J376="",L375+F376,L375+0),L375+0))</f>
        <v/>
      </c>
      <c r="M376" s="83"/>
    </row>
    <row r="377" customFormat="false" ht="12.75" hidden="false" customHeight="false" outlineLevel="0" collapsed="false">
      <c r="B377" s="75"/>
      <c r="C377" s="76"/>
      <c r="D377" s="77"/>
      <c r="E377" s="76"/>
      <c r="F377" s="78"/>
      <c r="G377" s="84"/>
      <c r="H377" s="79" t="str">
        <f aca="false">IF(G377="","",DIA.LAB(G377,1-DIAS.LAB(G377,G377,Feriados!$C$3:$C$1000),Feriados!$C$3:$C$1000))</f>
        <v/>
      </c>
      <c r="I377" s="80"/>
      <c r="J377" s="81"/>
      <c r="K377" s="76"/>
      <c r="L377" s="82" t="str">
        <f aca="false">IF(B377="","",IF(I377="",IF(J377="",L376+F377,L376+0),L376+0))</f>
        <v/>
      </c>
      <c r="M377" s="83"/>
    </row>
    <row r="378" customFormat="false" ht="12.75" hidden="false" customHeight="false" outlineLevel="0" collapsed="false">
      <c r="B378" s="75"/>
      <c r="C378" s="76"/>
      <c r="D378" s="77"/>
      <c r="E378" s="76"/>
      <c r="F378" s="78"/>
      <c r="G378" s="84"/>
      <c r="H378" s="79" t="str">
        <f aca="false">IF(G378="","",DIA.LAB(G378,1-DIAS.LAB(G378,G378,Feriados!$C$3:$C$1000),Feriados!$C$3:$C$1000))</f>
        <v/>
      </c>
      <c r="I378" s="80"/>
      <c r="J378" s="81"/>
      <c r="K378" s="76"/>
      <c r="L378" s="82" t="str">
        <f aca="false">IF(B378="","",IF(I378="",IF(J378="",L377+F378,L377+0),L377+0))</f>
        <v/>
      </c>
      <c r="M378" s="83"/>
    </row>
    <row r="379" customFormat="false" ht="12.75" hidden="false" customHeight="false" outlineLevel="0" collapsed="false">
      <c r="B379" s="75"/>
      <c r="C379" s="76"/>
      <c r="D379" s="77"/>
      <c r="E379" s="76"/>
      <c r="F379" s="78"/>
      <c r="G379" s="84"/>
      <c r="H379" s="79" t="str">
        <f aca="false">IF(G379="","",DIA.LAB(G379,1-DIAS.LAB(G379,G379,Feriados!$C$3:$C$1000),Feriados!$C$3:$C$1000))</f>
        <v/>
      </c>
      <c r="I379" s="80"/>
      <c r="J379" s="81"/>
      <c r="K379" s="76"/>
      <c r="L379" s="82" t="str">
        <f aca="false">IF(B379="","",IF(I379="",IF(J379="",L378+F379,L378+0),L378+0))</f>
        <v/>
      </c>
      <c r="M379" s="83"/>
    </row>
    <row r="380" customFormat="false" ht="12.75" hidden="false" customHeight="false" outlineLevel="0" collapsed="false">
      <c r="B380" s="75"/>
      <c r="C380" s="76"/>
      <c r="D380" s="77"/>
      <c r="E380" s="76"/>
      <c r="F380" s="78"/>
      <c r="G380" s="84"/>
      <c r="H380" s="79" t="str">
        <f aca="false">IF(G380="","",DIA.LAB(G380,1-DIAS.LAB(G380,G380,Feriados!$C$3:$C$1000),Feriados!$C$3:$C$1000))</f>
        <v/>
      </c>
      <c r="I380" s="80"/>
      <c r="J380" s="81"/>
      <c r="K380" s="76"/>
      <c r="L380" s="82" t="str">
        <f aca="false">IF(B380="","",IF(I380="",IF(J380="",L379+F380,L379+0),L379+0))</f>
        <v/>
      </c>
      <c r="M380" s="83"/>
    </row>
    <row r="381" customFormat="false" ht="12.75" hidden="false" customHeight="false" outlineLevel="0" collapsed="false">
      <c r="B381" s="75"/>
      <c r="C381" s="76"/>
      <c r="D381" s="77"/>
      <c r="E381" s="76"/>
      <c r="F381" s="78"/>
      <c r="G381" s="84"/>
      <c r="H381" s="79" t="str">
        <f aca="false">IF(G381="","",DIA.LAB(G381,1-DIAS.LAB(G381,G381,Feriados!$C$3:$C$1000),Feriados!$C$3:$C$1000))</f>
        <v/>
      </c>
      <c r="I381" s="80"/>
      <c r="J381" s="81"/>
      <c r="K381" s="76"/>
      <c r="L381" s="82" t="str">
        <f aca="false">IF(B381="","",IF(I381="",IF(J381="",L380+F381,L380+0),L380+0))</f>
        <v/>
      </c>
      <c r="M381" s="83"/>
    </row>
    <row r="382" customFormat="false" ht="12.75" hidden="false" customHeight="false" outlineLevel="0" collapsed="false">
      <c r="B382" s="75"/>
      <c r="C382" s="76"/>
      <c r="D382" s="77"/>
      <c r="E382" s="76"/>
      <c r="F382" s="78"/>
      <c r="G382" s="84"/>
      <c r="H382" s="79" t="str">
        <f aca="false">IF(G382="","",DIA.LAB(G382,1-DIAS.LAB(G382,G382,Feriados!$C$3:$C$1000),Feriados!$C$3:$C$1000))</f>
        <v/>
      </c>
      <c r="I382" s="80"/>
      <c r="J382" s="81"/>
      <c r="K382" s="76"/>
      <c r="L382" s="82" t="str">
        <f aca="false">IF(B382="","",IF(I382="",IF(J382="",L381+F382,L381+0),L381+0))</f>
        <v/>
      </c>
      <c r="M382" s="83"/>
    </row>
    <row r="383" customFormat="false" ht="12.75" hidden="false" customHeight="false" outlineLevel="0" collapsed="false">
      <c r="B383" s="75"/>
      <c r="C383" s="76"/>
      <c r="D383" s="77"/>
      <c r="E383" s="76"/>
      <c r="F383" s="78"/>
      <c r="G383" s="84"/>
      <c r="H383" s="79" t="str">
        <f aca="false">IF(G383="","",DIA.LAB(G383,1-DIAS.LAB(G383,G383,Feriados!$C$3:$C$1000),Feriados!$C$3:$C$1000))</f>
        <v/>
      </c>
      <c r="I383" s="80"/>
      <c r="J383" s="81"/>
      <c r="K383" s="76"/>
      <c r="L383" s="82" t="str">
        <f aca="false">IF(B383="","",IF(I383="",IF(J383="",L382+F383,L382+0),L382+0))</f>
        <v/>
      </c>
      <c r="M383" s="83"/>
    </row>
    <row r="384" customFormat="false" ht="12.75" hidden="false" customHeight="false" outlineLevel="0" collapsed="false">
      <c r="B384" s="75"/>
      <c r="C384" s="76"/>
      <c r="D384" s="77"/>
      <c r="E384" s="76"/>
      <c r="F384" s="78"/>
      <c r="G384" s="84"/>
      <c r="H384" s="79" t="str">
        <f aca="false">IF(G384="","",DIA.LAB(G384,1-DIAS.LAB(G384,G384,Feriados!$C$3:$C$1000),Feriados!$C$3:$C$1000))</f>
        <v/>
      </c>
      <c r="I384" s="80"/>
      <c r="J384" s="81"/>
      <c r="K384" s="76"/>
      <c r="L384" s="82" t="str">
        <f aca="false">IF(B384="","",IF(I384="",IF(J384="",L383+F384,L383+0),L383+0))</f>
        <v/>
      </c>
      <c r="M384" s="83"/>
    </row>
    <row r="385" customFormat="false" ht="12.75" hidden="false" customHeight="false" outlineLevel="0" collapsed="false">
      <c r="B385" s="75"/>
      <c r="C385" s="76"/>
      <c r="D385" s="77"/>
      <c r="E385" s="76"/>
      <c r="F385" s="78"/>
      <c r="G385" s="84"/>
      <c r="H385" s="79" t="str">
        <f aca="false">IF(G385="","",DIA.LAB(G385,1-DIAS.LAB(G385,G385,Feriados!$C$3:$C$1000),Feriados!$C$3:$C$1000))</f>
        <v/>
      </c>
      <c r="I385" s="80"/>
      <c r="J385" s="81"/>
      <c r="K385" s="76"/>
      <c r="L385" s="82" t="str">
        <f aca="false">IF(B385="","",IF(I385="",IF(J385="",L384+F385,L384+0),L384+0))</f>
        <v/>
      </c>
      <c r="M385" s="83"/>
    </row>
    <row r="386" customFormat="false" ht="12.75" hidden="false" customHeight="false" outlineLevel="0" collapsed="false">
      <c r="B386" s="75"/>
      <c r="C386" s="76"/>
      <c r="D386" s="77"/>
      <c r="E386" s="76"/>
      <c r="F386" s="78"/>
      <c r="G386" s="84"/>
      <c r="H386" s="79" t="str">
        <f aca="false">IF(G386="","",DIA.LAB(G386,1-DIAS.LAB(G386,G386,Feriados!$C$3:$C$1000),Feriados!$C$3:$C$1000))</f>
        <v/>
      </c>
      <c r="I386" s="80"/>
      <c r="J386" s="81"/>
      <c r="K386" s="76"/>
      <c r="L386" s="82" t="str">
        <f aca="false">IF(B386="","",IF(I386="",IF(J386="",L385+F386,L385+0),L385+0))</f>
        <v/>
      </c>
      <c r="M386" s="83"/>
    </row>
    <row r="387" customFormat="false" ht="12.75" hidden="false" customHeight="false" outlineLevel="0" collapsed="false">
      <c r="B387" s="75"/>
      <c r="C387" s="76"/>
      <c r="D387" s="77"/>
      <c r="E387" s="76"/>
      <c r="F387" s="78"/>
      <c r="G387" s="84"/>
      <c r="H387" s="79" t="str">
        <f aca="false">IF(G387="","",DIA.LAB(G387,1-DIAS.LAB(G387,G387,Feriados!$C$3:$C$1000),Feriados!$C$3:$C$1000))</f>
        <v/>
      </c>
      <c r="I387" s="80"/>
      <c r="J387" s="81"/>
      <c r="K387" s="76"/>
      <c r="L387" s="82" t="str">
        <f aca="false">IF(B387="","",IF(I387="",IF(J387="",L386+F387,L386+0),L386+0))</f>
        <v/>
      </c>
      <c r="M387" s="83"/>
    </row>
    <row r="388" customFormat="false" ht="12.75" hidden="false" customHeight="false" outlineLevel="0" collapsed="false">
      <c r="B388" s="75"/>
      <c r="C388" s="76"/>
      <c r="D388" s="77"/>
      <c r="E388" s="76"/>
      <c r="F388" s="78"/>
      <c r="G388" s="84"/>
      <c r="H388" s="79" t="str">
        <f aca="false">IF(G388="","",DIA.LAB(G388,1-DIAS.LAB(G388,G388,Feriados!$C$3:$C$1000),Feriados!$C$3:$C$1000))</f>
        <v/>
      </c>
      <c r="I388" s="80"/>
      <c r="J388" s="81"/>
      <c r="K388" s="76"/>
      <c r="L388" s="82" t="str">
        <f aca="false">IF(B388="","",IF(I388="",IF(J388="",L387+F388,L387+0),L387+0))</f>
        <v/>
      </c>
      <c r="M388" s="83"/>
    </row>
    <row r="389" customFormat="false" ht="12.75" hidden="false" customHeight="false" outlineLevel="0" collapsed="false">
      <c r="B389" s="75"/>
      <c r="C389" s="76"/>
      <c r="D389" s="77"/>
      <c r="E389" s="76"/>
      <c r="F389" s="78"/>
      <c r="G389" s="84"/>
      <c r="H389" s="79" t="str">
        <f aca="false">IF(G389="","",DIA.LAB(G389,1-DIAS.LAB(G389,G389,Feriados!$C$3:$C$1000),Feriados!$C$3:$C$1000))</f>
        <v/>
      </c>
      <c r="I389" s="80"/>
      <c r="J389" s="81"/>
      <c r="K389" s="76"/>
      <c r="L389" s="82" t="str">
        <f aca="false">IF(B389="","",IF(I389="",IF(J389="",L388+F389,L388+0),L388+0))</f>
        <v/>
      </c>
      <c r="M389" s="83"/>
    </row>
    <row r="390" customFormat="false" ht="12.75" hidden="false" customHeight="false" outlineLevel="0" collapsed="false">
      <c r="B390" s="75"/>
      <c r="C390" s="76"/>
      <c r="D390" s="77"/>
      <c r="E390" s="76"/>
      <c r="F390" s="78"/>
      <c r="G390" s="84"/>
      <c r="H390" s="79" t="str">
        <f aca="false">IF(G390="","",DIA.LAB(G390,1-DIAS.LAB(G390,G390,Feriados!$C$3:$C$1000),Feriados!$C$3:$C$1000))</f>
        <v/>
      </c>
      <c r="I390" s="80"/>
      <c r="J390" s="81"/>
      <c r="K390" s="76"/>
      <c r="L390" s="82" t="str">
        <f aca="false">IF(B390="","",IF(I390="",IF(J390="",L389+F390,L389+0),L389+0))</f>
        <v/>
      </c>
      <c r="M390" s="83"/>
    </row>
    <row r="391" customFormat="false" ht="12.75" hidden="false" customHeight="false" outlineLevel="0" collapsed="false">
      <c r="B391" s="75"/>
      <c r="C391" s="76"/>
      <c r="D391" s="77"/>
      <c r="E391" s="76"/>
      <c r="F391" s="78"/>
      <c r="G391" s="84"/>
      <c r="H391" s="79" t="str">
        <f aca="false">IF(G391="","",DIA.LAB(G391,1-DIAS.LAB(G391,G391,Feriados!$C$3:$C$1000),Feriados!$C$3:$C$1000))</f>
        <v/>
      </c>
      <c r="I391" s="80"/>
      <c r="J391" s="81"/>
      <c r="K391" s="76"/>
      <c r="L391" s="82" t="str">
        <f aca="false">IF(B391="","",IF(I391="",IF(J391="",L390+F391,L390+0),L390+0))</f>
        <v/>
      </c>
      <c r="M391" s="83"/>
    </row>
    <row r="392" customFormat="false" ht="12.75" hidden="false" customHeight="false" outlineLevel="0" collapsed="false">
      <c r="B392" s="75"/>
      <c r="C392" s="76"/>
      <c r="D392" s="77"/>
      <c r="E392" s="76"/>
      <c r="F392" s="78"/>
      <c r="G392" s="84"/>
      <c r="H392" s="79" t="str">
        <f aca="false">IF(G392="","",DIA.LAB(G392,1-DIAS.LAB(G392,G392,Feriados!$C$3:$C$1000),Feriados!$C$3:$C$1000))</f>
        <v/>
      </c>
      <c r="I392" s="80"/>
      <c r="J392" s="81"/>
      <c r="K392" s="76"/>
      <c r="L392" s="82" t="str">
        <f aca="false">IF(B392="","",IF(I392="",IF(J392="",L391+F392,L391+0),L391+0))</f>
        <v/>
      </c>
      <c r="M392" s="83"/>
    </row>
    <row r="393" customFormat="false" ht="12.75" hidden="false" customHeight="false" outlineLevel="0" collapsed="false">
      <c r="B393" s="75"/>
      <c r="C393" s="76"/>
      <c r="D393" s="77"/>
      <c r="E393" s="76"/>
      <c r="F393" s="78"/>
      <c r="G393" s="84"/>
      <c r="H393" s="79" t="str">
        <f aca="false">IF(G393="","",DIA.LAB(G393,1-DIAS.LAB(G393,G393,Feriados!$C$3:$C$1000),Feriados!$C$3:$C$1000))</f>
        <v/>
      </c>
      <c r="I393" s="80"/>
      <c r="J393" s="81"/>
      <c r="K393" s="76"/>
      <c r="L393" s="82" t="str">
        <f aca="false">IF(B393="","",IF(I393="",IF(J393="",L392+F393,L392+0),L392+0))</f>
        <v/>
      </c>
      <c r="M393" s="83"/>
    </row>
    <row r="394" customFormat="false" ht="12.75" hidden="false" customHeight="false" outlineLevel="0" collapsed="false">
      <c r="B394" s="75"/>
      <c r="C394" s="76"/>
      <c r="D394" s="77"/>
      <c r="E394" s="76"/>
      <c r="F394" s="78"/>
      <c r="G394" s="84"/>
      <c r="H394" s="79" t="str">
        <f aca="false">IF(G394="","",DIA.LAB(G394,1-DIAS.LAB(G394,G394,Feriados!$C$3:$C$1000),Feriados!$C$3:$C$1000))</f>
        <v/>
      </c>
      <c r="I394" s="80"/>
      <c r="J394" s="81"/>
      <c r="K394" s="76"/>
      <c r="L394" s="82" t="str">
        <f aca="false">IF(B394="","",IF(I394="",IF(J394="",L393+F394,L393+0),L393+0))</f>
        <v/>
      </c>
      <c r="M394" s="83"/>
    </row>
    <row r="395" customFormat="false" ht="12.75" hidden="false" customHeight="false" outlineLevel="0" collapsed="false">
      <c r="B395" s="75"/>
      <c r="C395" s="76"/>
      <c r="D395" s="77"/>
      <c r="E395" s="76"/>
      <c r="F395" s="78"/>
      <c r="G395" s="84"/>
      <c r="H395" s="79" t="str">
        <f aca="false">IF(G395="","",DIA.LAB(G395,1-DIAS.LAB(G395,G395,Feriados!$C$3:$C$1000),Feriados!$C$3:$C$1000))</f>
        <v/>
      </c>
      <c r="I395" s="80"/>
      <c r="J395" s="81"/>
      <c r="K395" s="76"/>
      <c r="L395" s="82" t="str">
        <f aca="false">IF(B395="","",IF(I395="",IF(J395="",L394+F395,L394+0),L394+0))</f>
        <v/>
      </c>
      <c r="M395" s="83"/>
    </row>
    <row r="396" customFormat="false" ht="12.75" hidden="false" customHeight="false" outlineLevel="0" collapsed="false">
      <c r="B396" s="75"/>
      <c r="C396" s="76"/>
      <c r="D396" s="77"/>
      <c r="E396" s="76"/>
      <c r="F396" s="78"/>
      <c r="G396" s="84"/>
      <c r="H396" s="79" t="str">
        <f aca="false">IF(G396="","",DIA.LAB(G396,1-DIAS.LAB(G396,G396,Feriados!$C$3:$C$1000),Feriados!$C$3:$C$1000))</f>
        <v/>
      </c>
      <c r="I396" s="80"/>
      <c r="J396" s="81"/>
      <c r="K396" s="76"/>
      <c r="L396" s="82" t="str">
        <f aca="false">IF(B396="","",IF(I396="",IF(J396="",L395+F396,L395+0),L395+0))</f>
        <v/>
      </c>
      <c r="M396" s="83"/>
    </row>
    <row r="397" customFormat="false" ht="12.75" hidden="false" customHeight="false" outlineLevel="0" collapsed="false">
      <c r="B397" s="75"/>
      <c r="C397" s="76"/>
      <c r="D397" s="77"/>
      <c r="E397" s="76"/>
      <c r="F397" s="78"/>
      <c r="G397" s="84"/>
      <c r="H397" s="79" t="str">
        <f aca="false">IF(G397="","",DIA.LAB(G397,1-DIAS.LAB(G397,G397,Feriados!$C$3:$C$1000),Feriados!$C$3:$C$1000))</f>
        <v/>
      </c>
      <c r="I397" s="80"/>
      <c r="J397" s="81"/>
      <c r="K397" s="76"/>
      <c r="L397" s="82" t="str">
        <f aca="false">IF(B397="","",IF(I397="",IF(J397="",L396+F397,L396+0),L396+0))</f>
        <v/>
      </c>
      <c r="M397" s="83"/>
    </row>
    <row r="398" customFormat="false" ht="12.75" hidden="false" customHeight="false" outlineLevel="0" collapsed="false">
      <c r="B398" s="75"/>
      <c r="C398" s="76"/>
      <c r="D398" s="77"/>
      <c r="E398" s="76"/>
      <c r="F398" s="78"/>
      <c r="G398" s="84"/>
      <c r="H398" s="79" t="str">
        <f aca="false">IF(G398="","",DIA.LAB(G398,1-DIAS.LAB(G398,G398,Feriados!$C$3:$C$1000),Feriados!$C$3:$C$1000))</f>
        <v/>
      </c>
      <c r="I398" s="80"/>
      <c r="J398" s="81"/>
      <c r="K398" s="76"/>
      <c r="L398" s="82" t="str">
        <f aca="false">IF(B398="","",IF(I398="",IF(J398="",L397+F398,L397+0),L397+0))</f>
        <v/>
      </c>
      <c r="M398" s="83"/>
    </row>
    <row r="399" customFormat="false" ht="12.75" hidden="false" customHeight="false" outlineLevel="0" collapsed="false">
      <c r="B399" s="75"/>
      <c r="C399" s="76"/>
      <c r="D399" s="77"/>
      <c r="E399" s="76"/>
      <c r="F399" s="78"/>
      <c r="G399" s="84"/>
      <c r="H399" s="79" t="str">
        <f aca="false">IF(G399="","",DIA.LAB(G399,1-DIAS.LAB(G399,G399,Feriados!$C$3:$C$1000),Feriados!$C$3:$C$1000))</f>
        <v/>
      </c>
      <c r="I399" s="80"/>
      <c r="J399" s="81"/>
      <c r="K399" s="76"/>
      <c r="L399" s="82" t="str">
        <f aca="false">IF(B399="","",IF(I399="",IF(J399="",L398+F399,L398+0),L398+0))</f>
        <v/>
      </c>
      <c r="M399" s="83"/>
    </row>
    <row r="400" customFormat="false" ht="12.75" hidden="false" customHeight="false" outlineLevel="0" collapsed="false">
      <c r="B400" s="75"/>
      <c r="C400" s="76"/>
      <c r="D400" s="77"/>
      <c r="E400" s="76"/>
      <c r="F400" s="78"/>
      <c r="G400" s="84"/>
      <c r="H400" s="79" t="str">
        <f aca="false">IF(G400="","",DIA.LAB(G400,1-DIAS.LAB(G400,G400,Feriados!$C$3:$C$1000),Feriados!$C$3:$C$1000))</f>
        <v/>
      </c>
      <c r="I400" s="80"/>
      <c r="J400" s="81"/>
      <c r="K400" s="76"/>
      <c r="L400" s="82" t="str">
        <f aca="false">IF(B400="","",IF(I400="",IF(J400="",L399+F400,L399+0),L399+0))</f>
        <v/>
      </c>
      <c r="M400" s="83"/>
    </row>
    <row r="401" customFormat="false" ht="12.75" hidden="false" customHeight="false" outlineLevel="0" collapsed="false">
      <c r="B401" s="75"/>
      <c r="C401" s="76"/>
      <c r="D401" s="77"/>
      <c r="E401" s="76"/>
      <c r="F401" s="78"/>
      <c r="G401" s="84"/>
      <c r="H401" s="79" t="str">
        <f aca="false">IF(G401="","",DIA.LAB(G401,1-DIAS.LAB(G401,G401,Feriados!$C$3:$C$1000),Feriados!$C$3:$C$1000))</f>
        <v/>
      </c>
      <c r="I401" s="80"/>
      <c r="J401" s="81"/>
      <c r="K401" s="76"/>
      <c r="L401" s="82" t="str">
        <f aca="false">IF(B401="","",IF(I401="",IF(J401="",L400+F401,L400+0),L400+0))</f>
        <v/>
      </c>
      <c r="M401" s="83"/>
    </row>
    <row r="402" customFormat="false" ht="12.75" hidden="false" customHeight="false" outlineLevel="0" collapsed="false">
      <c r="B402" s="75"/>
      <c r="C402" s="76"/>
      <c r="D402" s="77"/>
      <c r="E402" s="76"/>
      <c r="F402" s="78"/>
      <c r="G402" s="84"/>
      <c r="H402" s="79" t="str">
        <f aca="false">IF(G402="","",DIA.LAB(G402,1-DIAS.LAB(G402,G402,Feriados!$C$3:$C$1000),Feriados!$C$3:$C$1000))</f>
        <v/>
      </c>
      <c r="I402" s="80"/>
      <c r="J402" s="81"/>
      <c r="K402" s="76"/>
      <c r="L402" s="82" t="str">
        <f aca="false">IF(B402="","",IF(I402="",IF(J402="",L401+F402,L401+0),L401+0))</f>
        <v/>
      </c>
      <c r="M402" s="83"/>
    </row>
    <row r="403" customFormat="false" ht="12.75" hidden="false" customHeight="false" outlineLevel="0" collapsed="false">
      <c r="B403" s="75"/>
      <c r="C403" s="76"/>
      <c r="D403" s="77"/>
      <c r="E403" s="76"/>
      <c r="F403" s="78"/>
      <c r="G403" s="84"/>
      <c r="H403" s="79" t="str">
        <f aca="false">IF(G403="","",DIA.LAB(G403,1-DIAS.LAB(G403,G403,Feriados!$C$3:$C$1000),Feriados!$C$3:$C$1000))</f>
        <v/>
      </c>
      <c r="I403" s="80"/>
      <c r="J403" s="81"/>
      <c r="K403" s="76"/>
      <c r="L403" s="82" t="str">
        <f aca="false">IF(B403="","",IF(I403="",IF(J403="",L402+F403,L402+0),L402+0))</f>
        <v/>
      </c>
      <c r="M403" s="83"/>
    </row>
    <row r="404" customFormat="false" ht="12.75" hidden="false" customHeight="false" outlineLevel="0" collapsed="false">
      <c r="B404" s="75"/>
      <c r="C404" s="76"/>
      <c r="D404" s="77"/>
      <c r="E404" s="76"/>
      <c r="F404" s="78"/>
      <c r="G404" s="84"/>
      <c r="H404" s="79" t="str">
        <f aca="false">IF(G404="","",DIA.LAB(G404,1-DIAS.LAB(G404,G404,Feriados!$C$3:$C$1000),Feriados!$C$3:$C$1000))</f>
        <v/>
      </c>
      <c r="I404" s="80"/>
      <c r="J404" s="81"/>
      <c r="K404" s="76"/>
      <c r="L404" s="82" t="str">
        <f aca="false">IF(B404="","",IF(I404="",IF(J404="",L403+F404,L403+0),L403+0))</f>
        <v/>
      </c>
      <c r="M404" s="83"/>
    </row>
    <row r="405" customFormat="false" ht="12.75" hidden="false" customHeight="false" outlineLevel="0" collapsed="false">
      <c r="B405" s="75"/>
      <c r="C405" s="76"/>
      <c r="D405" s="77"/>
      <c r="E405" s="76"/>
      <c r="F405" s="78"/>
      <c r="G405" s="84"/>
      <c r="H405" s="79" t="str">
        <f aca="false">IF(G405="","",DIA.LAB(G405,1-DIAS.LAB(G405,G405,Feriados!$C$3:$C$1000),Feriados!$C$3:$C$1000))</f>
        <v/>
      </c>
      <c r="I405" s="80"/>
      <c r="J405" s="81"/>
      <c r="K405" s="76"/>
      <c r="L405" s="82" t="str">
        <f aca="false">IF(B405="","",IF(I405="",IF(J405="",L404+F405,L404+0),L404+0))</f>
        <v/>
      </c>
      <c r="M405" s="83"/>
    </row>
    <row r="406" customFormat="false" ht="12.75" hidden="false" customHeight="false" outlineLevel="0" collapsed="false">
      <c r="B406" s="75"/>
      <c r="C406" s="76"/>
      <c r="D406" s="77"/>
      <c r="E406" s="76"/>
      <c r="F406" s="78"/>
      <c r="G406" s="84"/>
      <c r="H406" s="79" t="str">
        <f aca="false">IF(G406="","",DIA.LAB(G406,1-DIAS.LAB(G406,G406,Feriados!$C$3:$C$1000),Feriados!$C$3:$C$1000))</f>
        <v/>
      </c>
      <c r="I406" s="80"/>
      <c r="J406" s="81"/>
      <c r="K406" s="76"/>
      <c r="L406" s="82" t="str">
        <f aca="false">IF(B406="","",IF(I406="",IF(J406="",L405+F406,L405+0),L405+0))</f>
        <v/>
      </c>
      <c r="M406" s="83"/>
    </row>
    <row r="407" customFormat="false" ht="12.75" hidden="false" customHeight="false" outlineLevel="0" collapsed="false">
      <c r="B407" s="75"/>
      <c r="C407" s="76"/>
      <c r="D407" s="77"/>
      <c r="E407" s="76"/>
      <c r="F407" s="78"/>
      <c r="G407" s="84"/>
      <c r="H407" s="79" t="str">
        <f aca="false">IF(G407="","",DIA.LAB(G407,1-DIAS.LAB(G407,G407,Feriados!$C$3:$C$1000),Feriados!$C$3:$C$1000))</f>
        <v/>
      </c>
      <c r="I407" s="80"/>
      <c r="J407" s="81"/>
      <c r="K407" s="76"/>
      <c r="L407" s="82" t="str">
        <f aca="false">IF(B407="","",IF(I407="",IF(J407="",L406+F407,L406+0),L406+0))</f>
        <v/>
      </c>
      <c r="M407" s="83"/>
    </row>
    <row r="408" customFormat="false" ht="12.75" hidden="false" customHeight="false" outlineLevel="0" collapsed="false">
      <c r="B408" s="75"/>
      <c r="C408" s="76"/>
      <c r="D408" s="77"/>
      <c r="E408" s="76"/>
      <c r="F408" s="78"/>
      <c r="G408" s="84"/>
      <c r="H408" s="79" t="str">
        <f aca="false">IF(G408="","",DIA.LAB(G408,1-DIAS.LAB(G408,G408,Feriados!$C$3:$C$1000),Feriados!$C$3:$C$1000))</f>
        <v/>
      </c>
      <c r="I408" s="80"/>
      <c r="J408" s="81"/>
      <c r="K408" s="76"/>
      <c r="L408" s="82" t="str">
        <f aca="false">IF(B408="","",IF(I408="",IF(J408="",L407+F408,L407+0),L407+0))</f>
        <v/>
      </c>
      <c r="M408" s="83"/>
    </row>
    <row r="409" customFormat="false" ht="12.75" hidden="false" customHeight="false" outlineLevel="0" collapsed="false">
      <c r="B409" s="75"/>
      <c r="C409" s="76"/>
      <c r="D409" s="77"/>
      <c r="E409" s="76"/>
      <c r="F409" s="78"/>
      <c r="G409" s="84"/>
      <c r="H409" s="79" t="str">
        <f aca="false">IF(G409="","",DIA.LAB(G409,1-DIAS.LAB(G409,G409,Feriados!$C$3:$C$1000),Feriados!$C$3:$C$1000))</f>
        <v/>
      </c>
      <c r="I409" s="80"/>
      <c r="J409" s="81"/>
      <c r="K409" s="76"/>
      <c r="L409" s="82" t="str">
        <f aca="false">IF(B409="","",IF(I409="",IF(J409="",L408+F409,L408+0),L408+0))</f>
        <v/>
      </c>
      <c r="M409" s="83"/>
    </row>
    <row r="410" customFormat="false" ht="12.75" hidden="false" customHeight="false" outlineLevel="0" collapsed="false">
      <c r="B410" s="75"/>
      <c r="C410" s="76"/>
      <c r="D410" s="77"/>
      <c r="E410" s="76"/>
      <c r="F410" s="78"/>
      <c r="G410" s="84"/>
      <c r="H410" s="79" t="str">
        <f aca="false">IF(G410="","",DIA.LAB(G410,1-DIAS.LAB(G410,G410,Feriados!$C$3:$C$1000),Feriados!$C$3:$C$1000))</f>
        <v/>
      </c>
      <c r="I410" s="80"/>
      <c r="J410" s="81"/>
      <c r="K410" s="76"/>
      <c r="L410" s="82" t="str">
        <f aca="false">IF(B410="","",IF(I410="",IF(J410="",L409+F410,L409+0),L409+0))</f>
        <v/>
      </c>
      <c r="M410" s="83"/>
    </row>
    <row r="411" customFormat="false" ht="12.75" hidden="false" customHeight="false" outlineLevel="0" collapsed="false">
      <c r="B411" s="75"/>
      <c r="C411" s="76"/>
      <c r="D411" s="77"/>
      <c r="E411" s="76"/>
      <c r="F411" s="78"/>
      <c r="G411" s="84"/>
      <c r="H411" s="79" t="str">
        <f aca="false">IF(G411="","",DIA.LAB(G411,1-DIAS.LAB(G411,G411,Feriados!$C$3:$C$1000),Feriados!$C$3:$C$1000))</f>
        <v/>
      </c>
      <c r="I411" s="80"/>
      <c r="J411" s="81"/>
      <c r="K411" s="76"/>
      <c r="L411" s="82" t="str">
        <f aca="false">IF(B411="","",IF(I411="",IF(J411="",L410+F411,L410+0),L410+0))</f>
        <v/>
      </c>
      <c r="M411" s="83"/>
    </row>
    <row r="412" customFormat="false" ht="12.75" hidden="false" customHeight="false" outlineLevel="0" collapsed="false">
      <c r="B412" s="75"/>
      <c r="C412" s="76"/>
      <c r="D412" s="77"/>
      <c r="E412" s="76"/>
      <c r="F412" s="78"/>
      <c r="G412" s="84"/>
      <c r="H412" s="79" t="str">
        <f aca="false">IF(G412="","",DIA.LAB(G412,1-DIAS.LAB(G412,G412,Feriados!$C$3:$C$1000),Feriados!$C$3:$C$1000))</f>
        <v/>
      </c>
      <c r="I412" s="80"/>
      <c r="J412" s="81"/>
      <c r="K412" s="76"/>
      <c r="L412" s="82" t="str">
        <f aca="false">IF(B412="","",IF(I412="",IF(J412="",L411+F412,L411+0),L411+0))</f>
        <v/>
      </c>
      <c r="M412" s="83"/>
    </row>
    <row r="413" customFormat="false" ht="12.75" hidden="false" customHeight="false" outlineLevel="0" collapsed="false">
      <c r="B413" s="75"/>
      <c r="C413" s="76"/>
      <c r="D413" s="77"/>
      <c r="E413" s="76"/>
      <c r="F413" s="78"/>
      <c r="G413" s="84"/>
      <c r="H413" s="79" t="str">
        <f aca="false">IF(G413="","",DIA.LAB(G413,1-DIAS.LAB(G413,G413,Feriados!$C$3:$C$1000),Feriados!$C$3:$C$1000))</f>
        <v/>
      </c>
      <c r="I413" s="80"/>
      <c r="J413" s="81"/>
      <c r="K413" s="76"/>
      <c r="L413" s="82" t="str">
        <f aca="false">IF(B413="","",IF(I413="",IF(J413="",L412+F413,L412+0),L412+0))</f>
        <v/>
      </c>
      <c r="M413" s="83"/>
    </row>
    <row r="414" customFormat="false" ht="12.75" hidden="false" customHeight="false" outlineLevel="0" collapsed="false">
      <c r="B414" s="75"/>
      <c r="C414" s="76"/>
      <c r="D414" s="77"/>
      <c r="E414" s="76"/>
      <c r="F414" s="78"/>
      <c r="G414" s="84"/>
      <c r="H414" s="79" t="str">
        <f aca="false">IF(G414="","",DIA.LAB(G414,1-DIAS.LAB(G414,G414,Feriados!$C$3:$C$1000),Feriados!$C$3:$C$1000))</f>
        <v/>
      </c>
      <c r="I414" s="80"/>
      <c r="J414" s="81"/>
      <c r="K414" s="76"/>
      <c r="L414" s="82" t="str">
        <f aca="false">IF(B414="","",IF(I414="",IF(J414="",L413+F414,L413+0),L413+0))</f>
        <v/>
      </c>
      <c r="M414" s="83"/>
    </row>
    <row r="415" customFormat="false" ht="12.75" hidden="false" customHeight="false" outlineLevel="0" collapsed="false">
      <c r="B415" s="75"/>
      <c r="C415" s="76"/>
      <c r="D415" s="77"/>
      <c r="E415" s="76"/>
      <c r="F415" s="78"/>
      <c r="G415" s="84"/>
      <c r="H415" s="79" t="str">
        <f aca="false">IF(G415="","",DIA.LAB(G415,1-DIAS.LAB(G415,G415,Feriados!$C$3:$C$1000),Feriados!$C$3:$C$1000))</f>
        <v/>
      </c>
      <c r="I415" s="80"/>
      <c r="J415" s="81"/>
      <c r="K415" s="76"/>
      <c r="L415" s="82" t="str">
        <f aca="false">IF(B415="","",IF(I415="",IF(J415="",L414+F415,L414+0),L414+0))</f>
        <v/>
      </c>
      <c r="M415" s="83"/>
    </row>
    <row r="416" customFormat="false" ht="12.75" hidden="false" customHeight="false" outlineLevel="0" collapsed="false">
      <c r="B416" s="75"/>
      <c r="C416" s="76"/>
      <c r="D416" s="77"/>
      <c r="E416" s="76"/>
      <c r="F416" s="78"/>
      <c r="G416" s="84"/>
      <c r="H416" s="79" t="str">
        <f aca="false">IF(G416="","",DIA.LAB(G416,1-DIAS.LAB(G416,G416,Feriados!$C$3:$C$1000),Feriados!$C$3:$C$1000))</f>
        <v/>
      </c>
      <c r="I416" s="80"/>
      <c r="J416" s="81"/>
      <c r="K416" s="76"/>
      <c r="L416" s="82" t="str">
        <f aca="false">IF(B416="","",IF(I416="",IF(J416="",L415+F416,L415+0),L415+0))</f>
        <v/>
      </c>
      <c r="M416" s="83"/>
    </row>
    <row r="417" customFormat="false" ht="12.75" hidden="false" customHeight="false" outlineLevel="0" collapsed="false">
      <c r="B417" s="75"/>
      <c r="C417" s="76"/>
      <c r="D417" s="77"/>
      <c r="E417" s="76"/>
      <c r="F417" s="78"/>
      <c r="G417" s="84"/>
      <c r="H417" s="79" t="str">
        <f aca="false">IF(G417="","",DIA.LAB(G417,1-DIAS.LAB(G417,G417,Feriados!$C$3:$C$1000),Feriados!$C$3:$C$1000))</f>
        <v/>
      </c>
      <c r="I417" s="80"/>
      <c r="J417" s="81"/>
      <c r="K417" s="76"/>
      <c r="L417" s="82" t="str">
        <f aca="false">IF(B417="","",IF(I417="",IF(J417="",L416+F417,L416+0),L416+0))</f>
        <v/>
      </c>
      <c r="M417" s="83"/>
    </row>
    <row r="418" customFormat="false" ht="12.75" hidden="false" customHeight="false" outlineLevel="0" collapsed="false">
      <c r="B418" s="75"/>
      <c r="C418" s="76"/>
      <c r="D418" s="77"/>
      <c r="E418" s="76"/>
      <c r="F418" s="78"/>
      <c r="G418" s="84"/>
      <c r="H418" s="79" t="str">
        <f aca="false">IF(G418="","",DIA.LAB(G418,1-DIAS.LAB(G418,G418,Feriados!$C$3:$C$1000),Feriados!$C$3:$C$1000))</f>
        <v/>
      </c>
      <c r="I418" s="80"/>
      <c r="J418" s="81"/>
      <c r="K418" s="76"/>
      <c r="L418" s="82" t="str">
        <f aca="false">IF(B418="","",IF(I418="",IF(J418="",L417+F418,L417+0),L417+0))</f>
        <v/>
      </c>
      <c r="M418" s="83"/>
    </row>
    <row r="419" customFormat="false" ht="12.75" hidden="false" customHeight="false" outlineLevel="0" collapsed="false">
      <c r="B419" s="75"/>
      <c r="C419" s="76"/>
      <c r="D419" s="77"/>
      <c r="E419" s="76"/>
      <c r="F419" s="78"/>
      <c r="G419" s="84"/>
      <c r="H419" s="79" t="str">
        <f aca="false">IF(G419="","",DIA.LAB(G419,1-DIAS.LAB(G419,G419,Feriados!$C$3:$C$1000),Feriados!$C$3:$C$1000))</f>
        <v/>
      </c>
      <c r="I419" s="80"/>
      <c r="J419" s="81"/>
      <c r="K419" s="76"/>
      <c r="L419" s="82" t="str">
        <f aca="false">IF(B419="","",IF(I419="",IF(J419="",L418+F419,L418+0),L418+0))</f>
        <v/>
      </c>
      <c r="M419" s="83"/>
    </row>
    <row r="420" customFormat="false" ht="12.75" hidden="false" customHeight="false" outlineLevel="0" collapsed="false">
      <c r="B420" s="75"/>
      <c r="C420" s="76"/>
      <c r="D420" s="77"/>
      <c r="E420" s="76"/>
      <c r="F420" s="78"/>
      <c r="G420" s="84"/>
      <c r="H420" s="79" t="str">
        <f aca="false">IF(G420="","",DIA.LAB(G420,1-DIAS.LAB(G420,G420,Feriados!$C$3:$C$1000),Feriados!$C$3:$C$1000))</f>
        <v/>
      </c>
      <c r="I420" s="80"/>
      <c r="J420" s="81"/>
      <c r="K420" s="76"/>
      <c r="L420" s="82" t="str">
        <f aca="false">IF(B420="","",IF(I420="",IF(J420="",L419+F420,L419+0),L419+0))</f>
        <v/>
      </c>
      <c r="M420" s="83"/>
    </row>
    <row r="421" customFormat="false" ht="12.75" hidden="false" customHeight="false" outlineLevel="0" collapsed="false">
      <c r="B421" s="75"/>
      <c r="C421" s="76"/>
      <c r="D421" s="77"/>
      <c r="E421" s="76"/>
      <c r="F421" s="78"/>
      <c r="G421" s="84"/>
      <c r="H421" s="79" t="str">
        <f aca="false">IF(G421="","",DIA.LAB(G421,1-DIAS.LAB(G421,G421,Feriados!$C$3:$C$1000),Feriados!$C$3:$C$1000))</f>
        <v/>
      </c>
      <c r="I421" s="80"/>
      <c r="J421" s="81"/>
      <c r="K421" s="76"/>
      <c r="L421" s="82" t="str">
        <f aca="false">IF(B421="","",IF(I421="",IF(J421="",L420+F421,L420+0),L420+0))</f>
        <v/>
      </c>
      <c r="M421" s="83"/>
    </row>
    <row r="422" customFormat="false" ht="12.75" hidden="false" customHeight="false" outlineLevel="0" collapsed="false">
      <c r="B422" s="75"/>
      <c r="C422" s="76"/>
      <c r="D422" s="77"/>
      <c r="E422" s="76"/>
      <c r="F422" s="78"/>
      <c r="G422" s="84"/>
      <c r="H422" s="79" t="str">
        <f aca="false">IF(G422="","",DIA.LAB(G422,1-DIAS.LAB(G422,G422,Feriados!$C$3:$C$1000),Feriados!$C$3:$C$1000))</f>
        <v/>
      </c>
      <c r="I422" s="80"/>
      <c r="J422" s="81"/>
      <c r="K422" s="76"/>
      <c r="L422" s="82" t="str">
        <f aca="false">IF(B422="","",IF(I422="",IF(J422="",L421+F422,L421+0),L421+0))</f>
        <v/>
      </c>
      <c r="M422" s="83"/>
    </row>
    <row r="423" customFormat="false" ht="12.75" hidden="false" customHeight="false" outlineLevel="0" collapsed="false">
      <c r="B423" s="75"/>
      <c r="C423" s="76"/>
      <c r="D423" s="77"/>
      <c r="E423" s="76"/>
      <c r="F423" s="78"/>
      <c r="G423" s="84"/>
      <c r="H423" s="79" t="str">
        <f aca="false">IF(G423="","",DIA.LAB(G423,1-DIAS.LAB(G423,G423,Feriados!$C$3:$C$1000),Feriados!$C$3:$C$1000))</f>
        <v/>
      </c>
      <c r="I423" s="80"/>
      <c r="J423" s="81"/>
      <c r="K423" s="76"/>
      <c r="L423" s="82" t="str">
        <f aca="false">IF(B423="","",IF(I423="",IF(J423="",L422+F423,L422+0),L422+0))</f>
        <v/>
      </c>
      <c r="M423" s="83"/>
    </row>
    <row r="424" customFormat="false" ht="12.75" hidden="false" customHeight="false" outlineLevel="0" collapsed="false">
      <c r="B424" s="75"/>
      <c r="C424" s="76"/>
      <c r="D424" s="77"/>
      <c r="E424" s="76"/>
      <c r="F424" s="78"/>
      <c r="G424" s="84"/>
      <c r="H424" s="79" t="str">
        <f aca="false">IF(G424="","",DIA.LAB(G424,1-DIAS.LAB(G424,G424,Feriados!$C$3:$C$1000),Feriados!$C$3:$C$1000))</f>
        <v/>
      </c>
      <c r="I424" s="80"/>
      <c r="J424" s="81"/>
      <c r="K424" s="76"/>
      <c r="L424" s="82" t="str">
        <f aca="false">IF(B424="","",IF(I424="",IF(J424="",L423+F424,L423+0),L423+0))</f>
        <v/>
      </c>
      <c r="M424" s="83"/>
    </row>
    <row r="425" customFormat="false" ht="12.75" hidden="false" customHeight="false" outlineLevel="0" collapsed="false">
      <c r="B425" s="75"/>
      <c r="C425" s="76"/>
      <c r="D425" s="77"/>
      <c r="E425" s="76"/>
      <c r="F425" s="78"/>
      <c r="G425" s="84"/>
      <c r="H425" s="79" t="str">
        <f aca="false">IF(G425="","",DIA.LAB(G425,1-DIAS.LAB(G425,G425,Feriados!$C$3:$C$1000),Feriados!$C$3:$C$1000))</f>
        <v/>
      </c>
      <c r="I425" s="80"/>
      <c r="J425" s="81"/>
      <c r="K425" s="76"/>
      <c r="L425" s="82" t="str">
        <f aca="false">IF(B425="","",IF(I425="",IF(J425="",L424+F425,L424+0),L424+0))</f>
        <v/>
      </c>
      <c r="M425" s="83"/>
    </row>
    <row r="426" customFormat="false" ht="12.75" hidden="false" customHeight="false" outlineLevel="0" collapsed="false">
      <c r="B426" s="75"/>
      <c r="C426" s="76"/>
      <c r="D426" s="77"/>
      <c r="E426" s="76"/>
      <c r="F426" s="78"/>
      <c r="G426" s="84"/>
      <c r="H426" s="79" t="str">
        <f aca="false">IF(G426="","",DIA.LAB(G426,1-DIAS.LAB(G426,G426,Feriados!$C$3:$C$1000),Feriados!$C$3:$C$1000))</f>
        <v/>
      </c>
      <c r="I426" s="80"/>
      <c r="J426" s="81"/>
      <c r="K426" s="76"/>
      <c r="L426" s="82" t="str">
        <f aca="false">IF(B426="","",IF(I426="",IF(J426="",L425+F426,L425+0),L425+0))</f>
        <v/>
      </c>
      <c r="M426" s="83"/>
    </row>
    <row r="427" customFormat="false" ht="12.75" hidden="false" customHeight="false" outlineLevel="0" collapsed="false">
      <c r="B427" s="75"/>
      <c r="C427" s="76"/>
      <c r="D427" s="77"/>
      <c r="E427" s="76"/>
      <c r="F427" s="78"/>
      <c r="G427" s="84"/>
      <c r="H427" s="79" t="str">
        <f aca="false">IF(G427="","",DIA.LAB(G427,1-DIAS.LAB(G427,G427,Feriados!$C$3:$C$1000),Feriados!$C$3:$C$1000))</f>
        <v/>
      </c>
      <c r="I427" s="80"/>
      <c r="J427" s="81"/>
      <c r="K427" s="76"/>
      <c r="L427" s="82" t="str">
        <f aca="false">IF(B427="","",IF(I427="",IF(J427="",L426+F427,L426+0),L426+0))</f>
        <v/>
      </c>
      <c r="M427" s="83"/>
    </row>
    <row r="428" customFormat="false" ht="12.75" hidden="false" customHeight="false" outlineLevel="0" collapsed="false">
      <c r="B428" s="75"/>
      <c r="C428" s="76"/>
      <c r="D428" s="77"/>
      <c r="E428" s="76"/>
      <c r="F428" s="78"/>
      <c r="G428" s="84"/>
      <c r="H428" s="79" t="str">
        <f aca="false">IF(G428="","",DIA.LAB(G428,1-DIAS.LAB(G428,G428,Feriados!$C$3:$C$1000),Feriados!$C$3:$C$1000))</f>
        <v/>
      </c>
      <c r="I428" s="80"/>
      <c r="J428" s="81"/>
      <c r="K428" s="76"/>
      <c r="L428" s="82" t="str">
        <f aca="false">IF(B428="","",IF(I428="",IF(J428="",L427+F428,L427+0),L427+0))</f>
        <v/>
      </c>
      <c r="M428" s="83"/>
    </row>
    <row r="429" customFormat="false" ht="12.75" hidden="false" customHeight="false" outlineLevel="0" collapsed="false">
      <c r="B429" s="75"/>
      <c r="C429" s="76"/>
      <c r="D429" s="77"/>
      <c r="E429" s="76"/>
      <c r="F429" s="78"/>
      <c r="G429" s="84"/>
      <c r="H429" s="79" t="str">
        <f aca="false">IF(G429="","",DIA.LAB(G429,1-DIAS.LAB(G429,G429,Feriados!$C$3:$C$1000),Feriados!$C$3:$C$1000))</f>
        <v/>
      </c>
      <c r="I429" s="80"/>
      <c r="J429" s="81"/>
      <c r="K429" s="76"/>
      <c r="L429" s="82" t="str">
        <f aca="false">IF(B429="","",IF(I429="",IF(J429="",L428+F429,L428+0),L428+0))</f>
        <v/>
      </c>
      <c r="M429" s="83"/>
    </row>
    <row r="430" customFormat="false" ht="12.75" hidden="false" customHeight="false" outlineLevel="0" collapsed="false">
      <c r="B430" s="75"/>
      <c r="C430" s="76"/>
      <c r="D430" s="77"/>
      <c r="E430" s="76"/>
      <c r="F430" s="78"/>
      <c r="G430" s="84"/>
      <c r="H430" s="79" t="str">
        <f aca="false">IF(G430="","",DIA.LAB(G430,1-DIAS.LAB(G430,G430,Feriados!$C$3:$C$1000),Feriados!$C$3:$C$1000))</f>
        <v/>
      </c>
      <c r="I430" s="80"/>
      <c r="J430" s="81"/>
      <c r="K430" s="76"/>
      <c r="L430" s="82" t="str">
        <f aca="false">IF(B430="","",IF(I430="",IF(J430="",L429+F430,L429+0),L429+0))</f>
        <v/>
      </c>
      <c r="M430" s="83"/>
    </row>
    <row r="431" customFormat="false" ht="12.75" hidden="false" customHeight="false" outlineLevel="0" collapsed="false">
      <c r="B431" s="75"/>
      <c r="C431" s="76"/>
      <c r="D431" s="77"/>
      <c r="E431" s="76"/>
      <c r="F431" s="78"/>
      <c r="G431" s="84"/>
      <c r="H431" s="79" t="str">
        <f aca="false">IF(G431="","",DIA.LAB(G431,1-DIAS.LAB(G431,G431,Feriados!$C$3:$C$1000),Feriados!$C$3:$C$1000))</f>
        <v/>
      </c>
      <c r="I431" s="80"/>
      <c r="J431" s="81"/>
      <c r="K431" s="76"/>
      <c r="L431" s="82" t="str">
        <f aca="false">IF(B431="","",IF(I431="",IF(J431="",L430+F431,L430+0),L430+0))</f>
        <v/>
      </c>
      <c r="M431" s="83"/>
    </row>
    <row r="432" customFormat="false" ht="12.75" hidden="false" customHeight="false" outlineLevel="0" collapsed="false">
      <c r="B432" s="75"/>
      <c r="C432" s="76"/>
      <c r="D432" s="77"/>
      <c r="E432" s="76"/>
      <c r="F432" s="78"/>
      <c r="G432" s="84"/>
      <c r="H432" s="79" t="str">
        <f aca="false">IF(G432="","",DIA.LAB(G432,1-DIAS.LAB(G432,G432,Feriados!$C$3:$C$1000),Feriados!$C$3:$C$1000))</f>
        <v/>
      </c>
      <c r="I432" s="80"/>
      <c r="J432" s="81"/>
      <c r="K432" s="76"/>
      <c r="L432" s="82" t="str">
        <f aca="false">IF(B432="","",IF(I432="",IF(J432="",L431+F432,L431+0),L431+0))</f>
        <v/>
      </c>
      <c r="M432" s="83"/>
    </row>
    <row r="433" customFormat="false" ht="12.75" hidden="false" customHeight="false" outlineLevel="0" collapsed="false">
      <c r="B433" s="75"/>
      <c r="C433" s="76"/>
      <c r="D433" s="77"/>
      <c r="E433" s="76"/>
      <c r="F433" s="78"/>
      <c r="G433" s="84"/>
      <c r="H433" s="79" t="str">
        <f aca="false">IF(G433="","",DIA.LAB(G433,1-DIAS.LAB(G433,G433,Feriados!$C$3:$C$1000),Feriados!$C$3:$C$1000))</f>
        <v/>
      </c>
      <c r="I433" s="80"/>
      <c r="J433" s="81"/>
      <c r="K433" s="76"/>
      <c r="L433" s="82" t="str">
        <f aca="false">IF(B433="","",IF(I433="",IF(J433="",L432+F433,L432+0),L432+0))</f>
        <v/>
      </c>
      <c r="M433" s="83"/>
    </row>
    <row r="434" customFormat="false" ht="12.75" hidden="false" customHeight="false" outlineLevel="0" collapsed="false">
      <c r="B434" s="75"/>
      <c r="C434" s="76"/>
      <c r="D434" s="77"/>
      <c r="E434" s="76"/>
      <c r="F434" s="78"/>
      <c r="G434" s="84"/>
      <c r="H434" s="79" t="str">
        <f aca="false">IF(G434="","",DIA.LAB(G434,1-DIAS.LAB(G434,G434,Feriados!$C$3:$C$1000),Feriados!$C$3:$C$1000))</f>
        <v/>
      </c>
      <c r="I434" s="80"/>
      <c r="J434" s="81"/>
      <c r="K434" s="76"/>
      <c r="L434" s="82" t="str">
        <f aca="false">IF(B434="","",IF(I434="",IF(J434="",L433+F434,L433+0),L433+0))</f>
        <v/>
      </c>
      <c r="M434" s="83"/>
    </row>
    <row r="435" customFormat="false" ht="12.75" hidden="false" customHeight="false" outlineLevel="0" collapsed="false">
      <c r="B435" s="75"/>
      <c r="C435" s="76"/>
      <c r="D435" s="77"/>
      <c r="E435" s="76"/>
      <c r="F435" s="78"/>
      <c r="G435" s="84"/>
      <c r="H435" s="79" t="str">
        <f aca="false">IF(G435="","",DIA.LAB(G435,1-DIAS.LAB(G435,G435,Feriados!$C$3:$C$1000),Feriados!$C$3:$C$1000))</f>
        <v/>
      </c>
      <c r="I435" s="80"/>
      <c r="J435" s="81"/>
      <c r="K435" s="76"/>
      <c r="L435" s="82" t="str">
        <f aca="false">IF(B435="","",IF(I435="",IF(J435="",L434+F435,L434+0),L434+0))</f>
        <v/>
      </c>
      <c r="M435" s="83"/>
    </row>
    <row r="436" customFormat="false" ht="12.75" hidden="false" customHeight="false" outlineLevel="0" collapsed="false">
      <c r="B436" s="75"/>
      <c r="C436" s="76"/>
      <c r="D436" s="77"/>
      <c r="E436" s="76"/>
      <c r="F436" s="78"/>
      <c r="G436" s="84"/>
      <c r="H436" s="79" t="str">
        <f aca="false">IF(G436="","",DIA.LAB(G436,1-DIAS.LAB(G436,G436,Feriados!$C$3:$C$1000),Feriados!$C$3:$C$1000))</f>
        <v/>
      </c>
      <c r="I436" s="80"/>
      <c r="J436" s="81"/>
      <c r="K436" s="76"/>
      <c r="L436" s="82" t="str">
        <f aca="false">IF(B436="","",IF(I436="",IF(J436="",L435+F436,L435+0),L435+0))</f>
        <v/>
      </c>
      <c r="M436" s="83"/>
    </row>
    <row r="437" customFormat="false" ht="12.75" hidden="false" customHeight="false" outlineLevel="0" collapsed="false">
      <c r="B437" s="75"/>
      <c r="C437" s="76"/>
      <c r="D437" s="77"/>
      <c r="E437" s="76"/>
      <c r="F437" s="78"/>
      <c r="G437" s="84"/>
      <c r="H437" s="79" t="str">
        <f aca="false">IF(G437="","",DIA.LAB(G437,1-DIAS.LAB(G437,G437,Feriados!$C$3:$C$1000),Feriados!$C$3:$C$1000))</f>
        <v/>
      </c>
      <c r="I437" s="80"/>
      <c r="J437" s="81"/>
      <c r="K437" s="76"/>
      <c r="L437" s="82" t="str">
        <f aca="false">IF(B437="","",IF(I437="",IF(J437="",L436+F437,L436+0),L436+0))</f>
        <v/>
      </c>
      <c r="M437" s="83"/>
    </row>
    <row r="438" customFormat="false" ht="12.75" hidden="false" customHeight="false" outlineLevel="0" collapsed="false">
      <c r="B438" s="75"/>
      <c r="C438" s="76"/>
      <c r="D438" s="77"/>
      <c r="E438" s="76"/>
      <c r="F438" s="78"/>
      <c r="G438" s="84"/>
      <c r="H438" s="79" t="str">
        <f aca="false">IF(G438="","",DIA.LAB(G438,1-DIAS.LAB(G438,G438,Feriados!$C$3:$C$1000),Feriados!$C$3:$C$1000))</f>
        <v/>
      </c>
      <c r="I438" s="80"/>
      <c r="J438" s="81"/>
      <c r="K438" s="76"/>
      <c r="L438" s="82" t="str">
        <f aca="false">IF(B438="","",IF(I438="",IF(J438="",L437+F438,L437+0),L437+0))</f>
        <v/>
      </c>
      <c r="M438" s="83"/>
    </row>
    <row r="439" customFormat="false" ht="12.75" hidden="false" customHeight="false" outlineLevel="0" collapsed="false">
      <c r="B439" s="75"/>
      <c r="C439" s="76"/>
      <c r="D439" s="77"/>
      <c r="E439" s="76"/>
      <c r="F439" s="78"/>
      <c r="G439" s="84"/>
      <c r="H439" s="79" t="str">
        <f aca="false">IF(G439="","",DIA.LAB(G439,1-DIAS.LAB(G439,G439,Feriados!$C$3:$C$1000),Feriados!$C$3:$C$1000))</f>
        <v/>
      </c>
      <c r="I439" s="80"/>
      <c r="J439" s="81"/>
      <c r="K439" s="76"/>
      <c r="L439" s="82" t="str">
        <f aca="false">IF(B439="","",IF(I439="",IF(J439="",L438+F439,L438+0),L438+0))</f>
        <v/>
      </c>
      <c r="M439" s="83"/>
    </row>
    <row r="440" customFormat="false" ht="12.75" hidden="false" customHeight="false" outlineLevel="0" collapsed="false">
      <c r="B440" s="75"/>
      <c r="C440" s="76"/>
      <c r="D440" s="77"/>
      <c r="E440" s="76"/>
      <c r="F440" s="78"/>
      <c r="G440" s="84"/>
      <c r="H440" s="79" t="str">
        <f aca="false">IF(G440="","",DIA.LAB(G440,1-DIAS.LAB(G440,G440,Feriados!$C$3:$C$1000),Feriados!$C$3:$C$1000))</f>
        <v/>
      </c>
      <c r="I440" s="80"/>
      <c r="J440" s="81"/>
      <c r="K440" s="76"/>
      <c r="L440" s="82" t="str">
        <f aca="false">IF(B440="","",IF(I440="",IF(J440="",L439+F440,L439+0),L439+0))</f>
        <v/>
      </c>
      <c r="M440" s="83"/>
    </row>
    <row r="441" customFormat="false" ht="12.75" hidden="false" customHeight="false" outlineLevel="0" collapsed="false">
      <c r="B441" s="75"/>
      <c r="C441" s="76"/>
      <c r="D441" s="77"/>
      <c r="E441" s="76"/>
      <c r="F441" s="78"/>
      <c r="G441" s="84"/>
      <c r="H441" s="79" t="str">
        <f aca="false">IF(G441="","",DIA.LAB(G441,1-DIAS.LAB(G441,G441,Feriados!$C$3:$C$1000),Feriados!$C$3:$C$1000))</f>
        <v/>
      </c>
      <c r="I441" s="80"/>
      <c r="J441" s="81"/>
      <c r="K441" s="76"/>
      <c r="L441" s="82" t="str">
        <f aca="false">IF(B441="","",IF(I441="",IF(J441="",L440+F441,L440+0),L440+0))</f>
        <v/>
      </c>
      <c r="M441" s="83"/>
    </row>
    <row r="442" customFormat="false" ht="12.75" hidden="false" customHeight="false" outlineLevel="0" collapsed="false">
      <c r="B442" s="75"/>
      <c r="C442" s="76"/>
      <c r="D442" s="77"/>
      <c r="E442" s="76"/>
      <c r="F442" s="78"/>
      <c r="G442" s="84"/>
      <c r="H442" s="79" t="str">
        <f aca="false">IF(G442="","",DIA.LAB(G442,1-DIAS.LAB(G442,G442,Feriados!$C$3:$C$1000),Feriados!$C$3:$C$1000))</f>
        <v/>
      </c>
      <c r="I442" s="80"/>
      <c r="J442" s="81"/>
      <c r="K442" s="76"/>
      <c r="L442" s="82" t="str">
        <f aca="false">IF(B442="","",IF(I442="",IF(J442="",L441+F442,L441+0),L441+0))</f>
        <v/>
      </c>
      <c r="M442" s="83"/>
    </row>
    <row r="443" customFormat="false" ht="12.75" hidden="false" customHeight="false" outlineLevel="0" collapsed="false">
      <c r="B443" s="75"/>
      <c r="C443" s="76"/>
      <c r="D443" s="77"/>
      <c r="E443" s="76"/>
      <c r="F443" s="78"/>
      <c r="G443" s="84"/>
      <c r="H443" s="79" t="str">
        <f aca="false">IF(G443="","",DIA.LAB(G443,1-DIAS.LAB(G443,G443,Feriados!$C$3:$C$1000),Feriados!$C$3:$C$1000))</f>
        <v/>
      </c>
      <c r="I443" s="80"/>
      <c r="J443" s="81"/>
      <c r="K443" s="76"/>
      <c r="L443" s="82" t="str">
        <f aca="false">IF(B443="","",IF(I443="",IF(J443="",L442+F443,L442+0),L442+0))</f>
        <v/>
      </c>
      <c r="M443" s="83"/>
    </row>
    <row r="444" customFormat="false" ht="12.75" hidden="false" customHeight="false" outlineLevel="0" collapsed="false">
      <c r="B444" s="75"/>
      <c r="C444" s="76"/>
      <c r="D444" s="77"/>
      <c r="E444" s="76"/>
      <c r="F444" s="78"/>
      <c r="G444" s="84"/>
      <c r="H444" s="79" t="str">
        <f aca="false">IF(G444="","",DIA.LAB(G444,1-DIAS.LAB(G444,G444,Feriados!$C$3:$C$1000),Feriados!$C$3:$C$1000))</f>
        <v/>
      </c>
      <c r="I444" s="80"/>
      <c r="J444" s="81"/>
      <c r="K444" s="76"/>
      <c r="L444" s="82" t="str">
        <f aca="false">IF(B444="","",IF(I444="",IF(J444="",L443+F444,L443+0),L443+0))</f>
        <v/>
      </c>
      <c r="M444" s="83"/>
    </row>
    <row r="445" customFormat="false" ht="12.75" hidden="false" customHeight="false" outlineLevel="0" collapsed="false">
      <c r="B445" s="75"/>
      <c r="C445" s="76"/>
      <c r="D445" s="77"/>
      <c r="E445" s="76"/>
      <c r="F445" s="78"/>
      <c r="G445" s="84"/>
      <c r="H445" s="79" t="str">
        <f aca="false">IF(G445="","",DIA.LAB(G445,1-DIAS.LAB(G445,G445,Feriados!$C$3:$C$1000),Feriados!$C$3:$C$1000))</f>
        <v/>
      </c>
      <c r="I445" s="80"/>
      <c r="J445" s="81"/>
      <c r="K445" s="76"/>
      <c r="L445" s="82" t="str">
        <f aca="false">IF(B445="","",IF(I445="",IF(J445="",L444+F445,L444+0),L444+0))</f>
        <v/>
      </c>
      <c r="M445" s="83"/>
    </row>
    <row r="446" customFormat="false" ht="12.75" hidden="false" customHeight="false" outlineLevel="0" collapsed="false">
      <c r="B446" s="75"/>
      <c r="C446" s="76"/>
      <c r="D446" s="77"/>
      <c r="E446" s="76"/>
      <c r="F446" s="78"/>
      <c r="G446" s="84"/>
      <c r="H446" s="79" t="str">
        <f aca="false">IF(G446="","",DIA.LAB(G446,1-DIAS.LAB(G446,G446,Feriados!$C$3:$C$1000),Feriados!$C$3:$C$1000))</f>
        <v/>
      </c>
      <c r="I446" s="80"/>
      <c r="J446" s="81"/>
      <c r="K446" s="76"/>
      <c r="L446" s="82" t="str">
        <f aca="false">IF(B446="","",IF(I446="",IF(J446="",L445+F446,L445+0),L445+0))</f>
        <v/>
      </c>
      <c r="M446" s="83"/>
    </row>
    <row r="447" customFormat="false" ht="12.75" hidden="false" customHeight="false" outlineLevel="0" collapsed="false">
      <c r="B447" s="75"/>
      <c r="C447" s="76"/>
      <c r="D447" s="77"/>
      <c r="E447" s="76"/>
      <c r="F447" s="78"/>
      <c r="G447" s="84"/>
      <c r="H447" s="79" t="str">
        <f aca="false">IF(G447="","",DIA.LAB(G447,1-DIAS.LAB(G447,G447,Feriados!$C$3:$C$1000),Feriados!$C$3:$C$1000))</f>
        <v/>
      </c>
      <c r="I447" s="80"/>
      <c r="J447" s="81"/>
      <c r="K447" s="76"/>
      <c r="L447" s="82" t="str">
        <f aca="false">IF(B447="","",IF(I447="",IF(J447="",L446+F447,L446+0),L446+0))</f>
        <v/>
      </c>
      <c r="M447" s="83"/>
    </row>
    <row r="448" customFormat="false" ht="12.75" hidden="false" customHeight="false" outlineLevel="0" collapsed="false">
      <c r="B448" s="75"/>
      <c r="C448" s="76"/>
      <c r="D448" s="77"/>
      <c r="E448" s="76"/>
      <c r="F448" s="78"/>
      <c r="G448" s="84"/>
      <c r="H448" s="79" t="str">
        <f aca="false">IF(G448="","",DIA.LAB(G448,1-DIAS.LAB(G448,G448,Feriados!$C$3:$C$1000),Feriados!$C$3:$C$1000))</f>
        <v/>
      </c>
      <c r="I448" s="80"/>
      <c r="J448" s="81"/>
      <c r="K448" s="76"/>
      <c r="L448" s="82" t="str">
        <f aca="false">IF(B448="","",IF(I448="",IF(J448="",L447+F448,L447+0),L447+0))</f>
        <v/>
      </c>
      <c r="M448" s="83"/>
    </row>
    <row r="449" customFormat="false" ht="12.75" hidden="false" customHeight="false" outlineLevel="0" collapsed="false">
      <c r="B449" s="75"/>
      <c r="C449" s="76"/>
      <c r="D449" s="77"/>
      <c r="E449" s="76"/>
      <c r="F449" s="78"/>
      <c r="G449" s="84"/>
      <c r="H449" s="79" t="str">
        <f aca="false">IF(G449="","",DIA.LAB(G449,1-DIAS.LAB(G449,G449,Feriados!$C$3:$C$1000),Feriados!$C$3:$C$1000))</f>
        <v/>
      </c>
      <c r="I449" s="80"/>
      <c r="J449" s="81"/>
      <c r="K449" s="76"/>
      <c r="L449" s="82" t="str">
        <f aca="false">IF(B449="","",IF(I449="",IF(J449="",L448+F449,L448+0),L448+0))</f>
        <v/>
      </c>
      <c r="M449" s="83"/>
    </row>
    <row r="450" customFormat="false" ht="12.75" hidden="false" customHeight="false" outlineLevel="0" collapsed="false">
      <c r="B450" s="75"/>
      <c r="C450" s="76"/>
      <c r="D450" s="77"/>
      <c r="E450" s="76"/>
      <c r="F450" s="78"/>
      <c r="G450" s="84"/>
      <c r="H450" s="79" t="str">
        <f aca="false">IF(G450="","",DIA.LAB(G450,1-DIAS.LAB(G450,G450,Feriados!$C$3:$C$1000),Feriados!$C$3:$C$1000))</f>
        <v/>
      </c>
      <c r="I450" s="80"/>
      <c r="J450" s="81"/>
      <c r="K450" s="76"/>
      <c r="L450" s="82" t="str">
        <f aca="false">IF(B450="","",IF(I450="",IF(J450="",L449+F450,L449+0),L449+0))</f>
        <v/>
      </c>
      <c r="M450" s="83"/>
    </row>
    <row r="451" customFormat="false" ht="12.75" hidden="false" customHeight="false" outlineLevel="0" collapsed="false">
      <c r="B451" s="75"/>
      <c r="C451" s="76"/>
      <c r="D451" s="77"/>
      <c r="E451" s="76"/>
      <c r="F451" s="78"/>
      <c r="G451" s="84"/>
      <c r="H451" s="79" t="str">
        <f aca="false">IF(G451="","",DIA.LAB(G451,1-DIAS.LAB(G451,G451,Feriados!$C$3:$C$1000),Feriados!$C$3:$C$1000))</f>
        <v/>
      </c>
      <c r="I451" s="80"/>
      <c r="J451" s="81"/>
      <c r="K451" s="76"/>
      <c r="L451" s="82" t="str">
        <f aca="false">IF(B451="","",IF(I451="",IF(J451="",L450+F451,L450+0),L450+0))</f>
        <v/>
      </c>
      <c r="M451" s="83"/>
    </row>
    <row r="452" customFormat="false" ht="12.75" hidden="false" customHeight="false" outlineLevel="0" collapsed="false">
      <c r="B452" s="75"/>
      <c r="C452" s="76"/>
      <c r="D452" s="77"/>
      <c r="E452" s="76"/>
      <c r="F452" s="78"/>
      <c r="G452" s="84"/>
      <c r="H452" s="79" t="str">
        <f aca="false">IF(G452="","",DIA.LAB(G452,1-DIAS.LAB(G452,G452,Feriados!$C$3:$C$1000),Feriados!$C$3:$C$1000))</f>
        <v/>
      </c>
      <c r="I452" s="80"/>
      <c r="J452" s="81"/>
      <c r="K452" s="76"/>
      <c r="L452" s="82" t="str">
        <f aca="false">IF(B452="","",IF(I452="",IF(J452="",L451+F452,L451+0),L451+0))</f>
        <v/>
      </c>
      <c r="M452" s="83"/>
    </row>
    <row r="453" customFormat="false" ht="12.75" hidden="false" customHeight="false" outlineLevel="0" collapsed="false">
      <c r="B453" s="75"/>
      <c r="C453" s="76"/>
      <c r="D453" s="77"/>
      <c r="E453" s="76"/>
      <c r="F453" s="78"/>
      <c r="G453" s="84"/>
      <c r="H453" s="79" t="str">
        <f aca="false">IF(G453="","",DIA.LAB(G453,1-DIAS.LAB(G453,G453,Feriados!$C$3:$C$1000),Feriados!$C$3:$C$1000))</f>
        <v/>
      </c>
      <c r="I453" s="80"/>
      <c r="J453" s="81"/>
      <c r="K453" s="76"/>
      <c r="L453" s="82" t="str">
        <f aca="false">IF(B453="","",IF(I453="",IF(J453="",L452+F453,L452+0),L452+0))</f>
        <v/>
      </c>
      <c r="M453" s="83"/>
    </row>
    <row r="454" customFormat="false" ht="12.75" hidden="false" customHeight="false" outlineLevel="0" collapsed="false">
      <c r="B454" s="75"/>
      <c r="C454" s="76"/>
      <c r="D454" s="77"/>
      <c r="E454" s="76"/>
      <c r="F454" s="78"/>
      <c r="G454" s="84"/>
      <c r="H454" s="79" t="str">
        <f aca="false">IF(G454="","",DIA.LAB(G454,1-DIAS.LAB(G454,G454,Feriados!$C$3:$C$1000),Feriados!$C$3:$C$1000))</f>
        <v/>
      </c>
      <c r="I454" s="80"/>
      <c r="J454" s="81"/>
      <c r="K454" s="76"/>
      <c r="L454" s="82" t="str">
        <f aca="false">IF(B454="","",IF(I454="",IF(J454="",L453+F454,L453+0),L453+0))</f>
        <v/>
      </c>
      <c r="M454" s="83"/>
    </row>
    <row r="455" customFormat="false" ht="12.75" hidden="false" customHeight="false" outlineLevel="0" collapsed="false">
      <c r="B455" s="75"/>
      <c r="C455" s="76"/>
      <c r="D455" s="77"/>
      <c r="E455" s="76"/>
      <c r="F455" s="78"/>
      <c r="G455" s="84"/>
      <c r="H455" s="79" t="str">
        <f aca="false">IF(G455="","",DIA.LAB(G455,1-DIAS.LAB(G455,G455,Feriados!$C$3:$C$1000),Feriados!$C$3:$C$1000))</f>
        <v/>
      </c>
      <c r="I455" s="80"/>
      <c r="J455" s="81"/>
      <c r="K455" s="76"/>
      <c r="L455" s="82" t="str">
        <f aca="false">IF(B455="","",IF(I455="",IF(J455="",L454+F455,L454+0),L454+0))</f>
        <v/>
      </c>
      <c r="M455" s="83"/>
    </row>
    <row r="456" customFormat="false" ht="12.75" hidden="false" customHeight="false" outlineLevel="0" collapsed="false">
      <c r="B456" s="75"/>
      <c r="C456" s="76"/>
      <c r="D456" s="77"/>
      <c r="E456" s="76"/>
      <c r="F456" s="78"/>
      <c r="G456" s="84"/>
      <c r="H456" s="79" t="str">
        <f aca="false">IF(G456="","",DIA.LAB(G456,1-DIAS.LAB(G456,G456,Feriados!$C$3:$C$1000),Feriados!$C$3:$C$1000))</f>
        <v/>
      </c>
      <c r="I456" s="80"/>
      <c r="J456" s="81"/>
      <c r="K456" s="76"/>
      <c r="L456" s="82" t="str">
        <f aca="false">IF(B456="","",IF(I456="",IF(J456="",L455+F456,L455+0),L455+0))</f>
        <v/>
      </c>
      <c r="M456" s="83"/>
    </row>
    <row r="457" customFormat="false" ht="12.75" hidden="false" customHeight="false" outlineLevel="0" collapsed="false">
      <c r="B457" s="75"/>
      <c r="C457" s="76"/>
      <c r="D457" s="77"/>
      <c r="E457" s="76"/>
      <c r="F457" s="78"/>
      <c r="G457" s="84"/>
      <c r="H457" s="79" t="str">
        <f aca="false">IF(G457="","",DIA.LAB(G457,1-DIAS.LAB(G457,G457,Feriados!$C$3:$C$1000),Feriados!$C$3:$C$1000))</f>
        <v/>
      </c>
      <c r="I457" s="80"/>
      <c r="J457" s="81"/>
      <c r="K457" s="76"/>
      <c r="L457" s="82" t="str">
        <f aca="false">IF(B457="","",IF(I457="",IF(J457="",L456+F457,L456+0),L456+0))</f>
        <v/>
      </c>
      <c r="M457" s="83"/>
    </row>
    <row r="458" customFormat="false" ht="12.75" hidden="false" customHeight="false" outlineLevel="0" collapsed="false">
      <c r="B458" s="75"/>
      <c r="C458" s="76"/>
      <c r="D458" s="77"/>
      <c r="E458" s="76"/>
      <c r="F458" s="78"/>
      <c r="G458" s="84"/>
      <c r="H458" s="79" t="str">
        <f aca="false">IF(G458="","",DIA.LAB(G458,1-DIAS.LAB(G458,G458,Feriados!$C$3:$C$1000),Feriados!$C$3:$C$1000))</f>
        <v/>
      </c>
      <c r="I458" s="80"/>
      <c r="J458" s="81"/>
      <c r="K458" s="76"/>
      <c r="L458" s="82" t="str">
        <f aca="false">IF(B458="","",IF(I458="",IF(J458="",L457+F458,L457+0),L457+0))</f>
        <v/>
      </c>
      <c r="M458" s="83"/>
    </row>
    <row r="459" customFormat="false" ht="12.75" hidden="false" customHeight="false" outlineLevel="0" collapsed="false">
      <c r="B459" s="75"/>
      <c r="C459" s="76"/>
      <c r="D459" s="77"/>
      <c r="E459" s="76"/>
      <c r="F459" s="78"/>
      <c r="G459" s="84"/>
      <c r="H459" s="79" t="str">
        <f aca="false">IF(G459="","",DIA.LAB(G459,1-DIAS.LAB(G459,G459,Feriados!$C$3:$C$1000),Feriados!$C$3:$C$1000))</f>
        <v/>
      </c>
      <c r="I459" s="80"/>
      <c r="J459" s="81"/>
      <c r="K459" s="76"/>
      <c r="L459" s="82" t="str">
        <f aca="false">IF(B459="","",IF(I459="",IF(J459="",L458+F459,L458+0),L458+0))</f>
        <v/>
      </c>
      <c r="M459" s="83"/>
    </row>
    <row r="460" customFormat="false" ht="12.75" hidden="false" customHeight="false" outlineLevel="0" collapsed="false">
      <c r="B460" s="75"/>
      <c r="C460" s="76"/>
      <c r="D460" s="77"/>
      <c r="E460" s="76"/>
      <c r="F460" s="78"/>
      <c r="G460" s="84"/>
      <c r="H460" s="79" t="str">
        <f aca="false">IF(G460="","",DIA.LAB(G460,1-DIAS.LAB(G460,G460,Feriados!$C$3:$C$1000),Feriados!$C$3:$C$1000))</f>
        <v/>
      </c>
      <c r="I460" s="80"/>
      <c r="J460" s="81"/>
      <c r="K460" s="76"/>
      <c r="L460" s="82" t="str">
        <f aca="false">IF(B460="","",IF(I460="",IF(J460="",L459+F460,L459+0),L459+0))</f>
        <v/>
      </c>
      <c r="M460" s="83"/>
    </row>
    <row r="461" customFormat="false" ht="12.75" hidden="false" customHeight="false" outlineLevel="0" collapsed="false">
      <c r="B461" s="75"/>
      <c r="C461" s="76"/>
      <c r="D461" s="77"/>
      <c r="E461" s="76"/>
      <c r="F461" s="78"/>
      <c r="G461" s="84"/>
      <c r="H461" s="79" t="str">
        <f aca="false">IF(G461="","",DIA.LAB(G461,1-DIAS.LAB(G461,G461,Feriados!$C$3:$C$1000),Feriados!$C$3:$C$1000))</f>
        <v/>
      </c>
      <c r="I461" s="80"/>
      <c r="J461" s="81"/>
      <c r="K461" s="76"/>
      <c r="L461" s="82" t="str">
        <f aca="false">IF(B461="","",IF(I461="",IF(J461="",L460+F461,L460+0),L460+0))</f>
        <v/>
      </c>
      <c r="M461" s="83"/>
    </row>
    <row r="462" customFormat="false" ht="12.75" hidden="false" customHeight="false" outlineLevel="0" collapsed="false">
      <c r="B462" s="75"/>
      <c r="C462" s="76"/>
      <c r="D462" s="77"/>
      <c r="E462" s="76"/>
      <c r="F462" s="78"/>
      <c r="G462" s="84"/>
      <c r="H462" s="79" t="str">
        <f aca="false">IF(G462="","",DIA.LAB(G462,1-DIAS.LAB(G462,G462,Feriados!$C$3:$C$1000),Feriados!$C$3:$C$1000))</f>
        <v/>
      </c>
      <c r="I462" s="80"/>
      <c r="J462" s="81"/>
      <c r="K462" s="76"/>
      <c r="L462" s="82" t="str">
        <f aca="false">IF(B462="","",IF(I462="",IF(J462="",L461+F462,L461+0),L461+0))</f>
        <v/>
      </c>
      <c r="M462" s="83"/>
    </row>
    <row r="463" customFormat="false" ht="12.75" hidden="false" customHeight="false" outlineLevel="0" collapsed="false">
      <c r="B463" s="75"/>
      <c r="C463" s="76"/>
      <c r="D463" s="77"/>
      <c r="E463" s="76"/>
      <c r="F463" s="78"/>
      <c r="G463" s="84"/>
      <c r="H463" s="79" t="str">
        <f aca="false">IF(G463="","",DIA.LAB(G463,1-DIAS.LAB(G463,G463,Feriados!$C$3:$C$1000),Feriados!$C$3:$C$1000))</f>
        <v/>
      </c>
      <c r="I463" s="80"/>
      <c r="J463" s="81"/>
      <c r="K463" s="76"/>
      <c r="L463" s="82" t="str">
        <f aca="false">IF(B463="","",IF(I463="",IF(J463="",L462+F463,L462+0),L462+0))</f>
        <v/>
      </c>
      <c r="M463" s="83"/>
    </row>
    <row r="464" customFormat="false" ht="12.75" hidden="false" customHeight="false" outlineLevel="0" collapsed="false">
      <c r="B464" s="75"/>
      <c r="C464" s="76"/>
      <c r="D464" s="77"/>
      <c r="E464" s="76"/>
      <c r="F464" s="78"/>
      <c r="G464" s="84"/>
      <c r="H464" s="79" t="str">
        <f aca="false">IF(G464="","",DIA.LAB(G464,1-DIAS.LAB(G464,G464,Feriados!$C$3:$C$1000),Feriados!$C$3:$C$1000))</f>
        <v/>
      </c>
      <c r="I464" s="80"/>
      <c r="J464" s="81"/>
      <c r="K464" s="76"/>
      <c r="L464" s="82" t="str">
        <f aca="false">IF(B464="","",IF(I464="",IF(J464="",L463+F464,L463+0),L463+0))</f>
        <v/>
      </c>
      <c r="M464" s="83"/>
    </row>
    <row r="465" customFormat="false" ht="12.75" hidden="false" customHeight="false" outlineLevel="0" collapsed="false">
      <c r="B465" s="75"/>
      <c r="C465" s="76"/>
      <c r="D465" s="77"/>
      <c r="E465" s="76"/>
      <c r="F465" s="78"/>
      <c r="G465" s="84"/>
      <c r="H465" s="79" t="str">
        <f aca="false">IF(G465="","",DIA.LAB(G465,1-DIAS.LAB(G465,G465,Feriados!$C$3:$C$1000),Feriados!$C$3:$C$1000))</f>
        <v/>
      </c>
      <c r="I465" s="80"/>
      <c r="J465" s="81"/>
      <c r="K465" s="76"/>
      <c r="L465" s="82" t="str">
        <f aca="false">IF(B465="","",IF(I465="",IF(J465="",L464+F465,L464+0),L464+0))</f>
        <v/>
      </c>
      <c r="M465" s="83"/>
    </row>
    <row r="466" customFormat="false" ht="12.75" hidden="false" customHeight="false" outlineLevel="0" collapsed="false">
      <c r="B466" s="75"/>
      <c r="C466" s="76"/>
      <c r="D466" s="77"/>
      <c r="E466" s="76"/>
      <c r="F466" s="78"/>
      <c r="G466" s="84"/>
      <c r="H466" s="79" t="str">
        <f aca="false">IF(G466="","",DIA.LAB(G466,1-DIAS.LAB(G466,G466,Feriados!$C$3:$C$1000),Feriados!$C$3:$C$1000))</f>
        <v/>
      </c>
      <c r="I466" s="80"/>
      <c r="J466" s="81"/>
      <c r="K466" s="76"/>
      <c r="L466" s="82" t="str">
        <f aca="false">IF(B466="","",IF(I466="",IF(J466="",L465+F466,L465+0),L465+0))</f>
        <v/>
      </c>
      <c r="M466" s="83"/>
    </row>
    <row r="467" customFormat="false" ht="12.75" hidden="false" customHeight="false" outlineLevel="0" collapsed="false">
      <c r="B467" s="75"/>
      <c r="C467" s="76"/>
      <c r="D467" s="77"/>
      <c r="E467" s="76"/>
      <c r="F467" s="78"/>
      <c r="G467" s="84"/>
      <c r="H467" s="79" t="str">
        <f aca="false">IF(G467="","",DIA.LAB(G467,1-DIAS.LAB(G467,G467,Feriados!$C$3:$C$1000),Feriados!$C$3:$C$1000))</f>
        <v/>
      </c>
      <c r="I467" s="80"/>
      <c r="J467" s="81"/>
      <c r="K467" s="76"/>
      <c r="L467" s="82" t="str">
        <f aca="false">IF(B467="","",IF(I467="",IF(J467="",L466+F467,L466+0),L466+0))</f>
        <v/>
      </c>
      <c r="M467" s="83"/>
    </row>
    <row r="468" customFormat="false" ht="12.75" hidden="false" customHeight="false" outlineLevel="0" collapsed="false">
      <c r="B468" s="75"/>
      <c r="C468" s="76"/>
      <c r="D468" s="77"/>
      <c r="E468" s="76"/>
      <c r="F468" s="78"/>
      <c r="G468" s="84"/>
      <c r="H468" s="79" t="str">
        <f aca="false">IF(G468="","",DIA.LAB(G468,1-DIAS.LAB(G468,G468,Feriados!$C$3:$C$1000),Feriados!$C$3:$C$1000))</f>
        <v/>
      </c>
      <c r="I468" s="80"/>
      <c r="J468" s="81"/>
      <c r="K468" s="76"/>
      <c r="L468" s="82" t="str">
        <f aca="false">IF(B468="","",IF(I468="",IF(J468="",L467+F468,L467+0),L467+0))</f>
        <v/>
      </c>
      <c r="M468" s="83"/>
    </row>
    <row r="469" customFormat="false" ht="12.75" hidden="false" customHeight="false" outlineLevel="0" collapsed="false">
      <c r="B469" s="75"/>
      <c r="C469" s="76"/>
      <c r="D469" s="77"/>
      <c r="E469" s="76"/>
      <c r="F469" s="78"/>
      <c r="G469" s="84"/>
      <c r="H469" s="79" t="str">
        <f aca="false">IF(G469="","",DIA.LAB(G469,1-DIAS.LAB(G469,G469,Feriados!$C$3:$C$1000),Feriados!$C$3:$C$1000))</f>
        <v/>
      </c>
      <c r="I469" s="80"/>
      <c r="J469" s="81"/>
      <c r="K469" s="76"/>
      <c r="L469" s="82" t="str">
        <f aca="false">IF(B469="","",IF(I469="",IF(J469="",L468+F469,L468+0),L468+0))</f>
        <v/>
      </c>
      <c r="M469" s="83"/>
    </row>
    <row r="470" customFormat="false" ht="12.75" hidden="false" customHeight="false" outlineLevel="0" collapsed="false">
      <c r="B470" s="75"/>
      <c r="C470" s="76"/>
      <c r="D470" s="77"/>
      <c r="E470" s="76"/>
      <c r="F470" s="78"/>
      <c r="G470" s="84"/>
      <c r="H470" s="79" t="str">
        <f aca="false">IF(G470="","",DIA.LAB(G470,1-DIAS.LAB(G470,G470,Feriados!$C$3:$C$1000),Feriados!$C$3:$C$1000))</f>
        <v/>
      </c>
      <c r="I470" s="80"/>
      <c r="J470" s="81"/>
      <c r="K470" s="76"/>
      <c r="L470" s="82" t="str">
        <f aca="false">IF(B470="","",IF(I470="",IF(J470="",L469+F470,L469+0),L469+0))</f>
        <v/>
      </c>
      <c r="M470" s="83"/>
    </row>
    <row r="471" customFormat="false" ht="12.75" hidden="false" customHeight="false" outlineLevel="0" collapsed="false">
      <c r="B471" s="75"/>
      <c r="C471" s="76"/>
      <c r="D471" s="77"/>
      <c r="E471" s="76"/>
      <c r="F471" s="78"/>
      <c r="G471" s="84"/>
      <c r="H471" s="79" t="str">
        <f aca="false">IF(G471="","",DIA.LAB(G471,1-DIAS.LAB(G471,G471,Feriados!$C$3:$C$1000),Feriados!$C$3:$C$1000))</f>
        <v/>
      </c>
      <c r="I471" s="80"/>
      <c r="J471" s="81"/>
      <c r="K471" s="76"/>
      <c r="L471" s="82" t="str">
        <f aca="false">IF(B471="","",IF(I471="",IF(J471="",L470+F471,L470+0),L470+0))</f>
        <v/>
      </c>
      <c r="M471" s="83"/>
    </row>
    <row r="472" customFormat="false" ht="12.75" hidden="false" customHeight="false" outlineLevel="0" collapsed="false">
      <c r="B472" s="75"/>
      <c r="C472" s="76"/>
      <c r="D472" s="77"/>
      <c r="E472" s="76"/>
      <c r="F472" s="78"/>
      <c r="G472" s="84"/>
      <c r="H472" s="79" t="str">
        <f aca="false">IF(G472="","",DIA.LAB(G472,1-DIAS.LAB(G472,G472,Feriados!$C$3:$C$1000),Feriados!$C$3:$C$1000))</f>
        <v/>
      </c>
      <c r="I472" s="80"/>
      <c r="J472" s="81"/>
      <c r="K472" s="76"/>
      <c r="L472" s="82" t="str">
        <f aca="false">IF(B472="","",IF(I472="",IF(J472="",L471+F472,L471+0),L471+0))</f>
        <v/>
      </c>
      <c r="M472" s="83"/>
    </row>
    <row r="473" customFormat="false" ht="12.75" hidden="false" customHeight="false" outlineLevel="0" collapsed="false">
      <c r="B473" s="75"/>
      <c r="C473" s="76"/>
      <c r="D473" s="77"/>
      <c r="E473" s="76"/>
      <c r="F473" s="78"/>
      <c r="G473" s="84"/>
      <c r="H473" s="79" t="str">
        <f aca="false">IF(G473="","",DIA.LAB(G473,1-DIAS.LAB(G473,G473,Feriados!$C$3:$C$1000),Feriados!$C$3:$C$1000))</f>
        <v/>
      </c>
      <c r="I473" s="80"/>
      <c r="J473" s="81"/>
      <c r="K473" s="76"/>
      <c r="L473" s="82" t="str">
        <f aca="false">IF(B473="","",IF(I473="",IF(J473="",L472+F473,L472+0),L472+0))</f>
        <v/>
      </c>
      <c r="M473" s="83"/>
    </row>
    <row r="474" customFormat="false" ht="12.75" hidden="false" customHeight="false" outlineLevel="0" collapsed="false">
      <c r="B474" s="75"/>
      <c r="C474" s="76"/>
      <c r="D474" s="77"/>
      <c r="E474" s="76"/>
      <c r="F474" s="78"/>
      <c r="G474" s="84"/>
      <c r="H474" s="79" t="str">
        <f aca="false">IF(G474="","",DIA.LAB(G474,1-DIAS.LAB(G474,G474,Feriados!$C$3:$C$1000),Feriados!$C$3:$C$1000))</f>
        <v/>
      </c>
      <c r="I474" s="80"/>
      <c r="J474" s="81"/>
      <c r="K474" s="76"/>
      <c r="L474" s="82" t="str">
        <f aca="false">IF(B474="","",IF(I474="",IF(J474="",L473+F474,L473+0),L473+0))</f>
        <v/>
      </c>
      <c r="M474" s="83"/>
    </row>
    <row r="475" customFormat="false" ht="12.75" hidden="false" customHeight="false" outlineLevel="0" collapsed="false">
      <c r="B475" s="75"/>
      <c r="C475" s="76"/>
      <c r="D475" s="77"/>
      <c r="E475" s="76"/>
      <c r="F475" s="78"/>
      <c r="G475" s="84"/>
      <c r="H475" s="79" t="str">
        <f aca="false">IF(G475="","",DIA.LAB(G475,1-DIAS.LAB(G475,G475,Feriados!$C$3:$C$1000),Feriados!$C$3:$C$1000))</f>
        <v/>
      </c>
      <c r="I475" s="80"/>
      <c r="J475" s="81"/>
      <c r="K475" s="76"/>
      <c r="L475" s="82" t="str">
        <f aca="false">IF(B475="","",IF(I475="",IF(J475="",L474+F475,L474+0),L474+0))</f>
        <v/>
      </c>
      <c r="M475" s="83"/>
    </row>
    <row r="476" customFormat="false" ht="12.75" hidden="false" customHeight="false" outlineLevel="0" collapsed="false">
      <c r="B476" s="75"/>
      <c r="C476" s="76"/>
      <c r="D476" s="77"/>
      <c r="E476" s="76"/>
      <c r="F476" s="78"/>
      <c r="G476" s="84"/>
      <c r="H476" s="79" t="str">
        <f aca="false">IF(G476="","",DIA.LAB(G476,1-DIAS.LAB(G476,G476,Feriados!$C$3:$C$1000),Feriados!$C$3:$C$1000))</f>
        <v/>
      </c>
      <c r="I476" s="80"/>
      <c r="J476" s="81"/>
      <c r="K476" s="76"/>
      <c r="L476" s="82" t="str">
        <f aca="false">IF(B476="","",IF(I476="",IF(J476="",L475+F476,L475+0),L475+0))</f>
        <v/>
      </c>
      <c r="M476" s="83"/>
    </row>
    <row r="477" customFormat="false" ht="12.75" hidden="false" customHeight="false" outlineLevel="0" collapsed="false">
      <c r="B477" s="75"/>
      <c r="C477" s="76"/>
      <c r="D477" s="77"/>
      <c r="E477" s="76"/>
      <c r="F477" s="78"/>
      <c r="G477" s="84"/>
      <c r="H477" s="79" t="str">
        <f aca="false">IF(G477="","",DIA.LAB(G477,1-DIAS.LAB(G477,G477,Feriados!$C$3:$C$1000),Feriados!$C$3:$C$1000))</f>
        <v/>
      </c>
      <c r="I477" s="80"/>
      <c r="J477" s="81"/>
      <c r="K477" s="76"/>
      <c r="L477" s="82" t="str">
        <f aca="false">IF(B477="","",IF(I477="",IF(J477="",L476+F477,L476+0),L476+0))</f>
        <v/>
      </c>
      <c r="M477" s="83"/>
    </row>
    <row r="478" customFormat="false" ht="12.75" hidden="false" customHeight="false" outlineLevel="0" collapsed="false">
      <c r="B478" s="75"/>
      <c r="C478" s="76"/>
      <c r="D478" s="77"/>
      <c r="E478" s="76"/>
      <c r="F478" s="78"/>
      <c r="G478" s="84"/>
      <c r="H478" s="79" t="str">
        <f aca="false">IF(G478="","",DIA.LAB(G478,1-DIAS.LAB(G478,G478,Feriados!$C$3:$C$1000),Feriados!$C$3:$C$1000))</f>
        <v/>
      </c>
      <c r="I478" s="80"/>
      <c r="J478" s="81"/>
      <c r="K478" s="76"/>
      <c r="L478" s="82" t="str">
        <f aca="false">IF(B478="","",IF(I478="",IF(J478="",L477+F478,L477+0),L477+0))</f>
        <v/>
      </c>
      <c r="M478" s="83"/>
    </row>
    <row r="479" customFormat="false" ht="12.75" hidden="false" customHeight="false" outlineLevel="0" collapsed="false">
      <c r="B479" s="75"/>
      <c r="C479" s="76"/>
      <c r="D479" s="77"/>
      <c r="E479" s="76"/>
      <c r="F479" s="78"/>
      <c r="G479" s="84"/>
      <c r="H479" s="79" t="str">
        <f aca="false">IF(G479="","",DIA.LAB(G479,1-DIAS.LAB(G479,G479,Feriados!$C$3:$C$1000),Feriados!$C$3:$C$1000))</f>
        <v/>
      </c>
      <c r="I479" s="80"/>
      <c r="J479" s="81"/>
      <c r="K479" s="76"/>
      <c r="L479" s="82" t="str">
        <f aca="false">IF(B479="","",IF(I479="",IF(J479="",L478+F479,L478+0),L478+0))</f>
        <v/>
      </c>
      <c r="M479" s="83"/>
    </row>
    <row r="480" customFormat="false" ht="12.75" hidden="false" customHeight="false" outlineLevel="0" collapsed="false">
      <c r="B480" s="75"/>
      <c r="C480" s="76"/>
      <c r="D480" s="77"/>
      <c r="E480" s="76"/>
      <c r="F480" s="78"/>
      <c r="G480" s="84"/>
      <c r="H480" s="79" t="str">
        <f aca="false">IF(G480="","",DIA.LAB(G480,1-DIAS.LAB(G480,G480,Feriados!$C$3:$C$1000),Feriados!$C$3:$C$1000))</f>
        <v/>
      </c>
      <c r="I480" s="80"/>
      <c r="J480" s="81"/>
      <c r="K480" s="76"/>
      <c r="L480" s="82" t="str">
        <f aca="false">IF(B480="","",IF(I480="",IF(J480="",L479+F480,L479+0),L479+0))</f>
        <v/>
      </c>
      <c r="M480" s="83"/>
    </row>
    <row r="481" customFormat="false" ht="12.75" hidden="false" customHeight="false" outlineLevel="0" collapsed="false">
      <c r="B481" s="75"/>
      <c r="C481" s="76"/>
      <c r="D481" s="77"/>
      <c r="E481" s="76"/>
      <c r="F481" s="78"/>
      <c r="G481" s="84"/>
      <c r="H481" s="79" t="str">
        <f aca="false">IF(G481="","",DIA.LAB(G481,1-DIAS.LAB(G481,G481,Feriados!$C$3:$C$1000),Feriados!$C$3:$C$1000))</f>
        <v/>
      </c>
      <c r="I481" s="80"/>
      <c r="J481" s="81"/>
      <c r="K481" s="76"/>
      <c r="L481" s="82" t="str">
        <f aca="false">IF(B481="","",IF(I481="",IF(J481="",L480+F481,L480+0),L480+0))</f>
        <v/>
      </c>
      <c r="M481" s="83"/>
    </row>
    <row r="482" customFormat="false" ht="12.75" hidden="false" customHeight="false" outlineLevel="0" collapsed="false">
      <c r="B482" s="75"/>
      <c r="C482" s="76"/>
      <c r="D482" s="77"/>
      <c r="E482" s="76"/>
      <c r="F482" s="78"/>
      <c r="G482" s="84"/>
      <c r="H482" s="79" t="str">
        <f aca="false">IF(G482="","",DIA.LAB(G482,1-DIAS.LAB(G482,G482,Feriados!$C$3:$C$1000),Feriados!$C$3:$C$1000))</f>
        <v/>
      </c>
      <c r="I482" s="80"/>
      <c r="J482" s="81"/>
      <c r="K482" s="76"/>
      <c r="L482" s="82" t="str">
        <f aca="false">IF(B482="","",IF(I482="",IF(J482="",L481+F482,L481+0),L481+0))</f>
        <v/>
      </c>
      <c r="M482" s="83"/>
    </row>
    <row r="483" customFormat="false" ht="12.75" hidden="false" customHeight="false" outlineLevel="0" collapsed="false">
      <c r="B483" s="75"/>
      <c r="C483" s="76"/>
      <c r="D483" s="77"/>
      <c r="E483" s="76"/>
      <c r="F483" s="78"/>
      <c r="G483" s="84"/>
      <c r="H483" s="79" t="str">
        <f aca="false">IF(G483="","",DIA.LAB(G483,1-DIAS.LAB(G483,G483,Feriados!$C$3:$C$1000),Feriados!$C$3:$C$1000))</f>
        <v/>
      </c>
      <c r="I483" s="80"/>
      <c r="J483" s="81"/>
      <c r="K483" s="76"/>
      <c r="L483" s="82" t="str">
        <f aca="false">IF(B483="","",IF(I483="",IF(J483="",L482+F483,L482+0),L482+0))</f>
        <v/>
      </c>
      <c r="M483" s="83"/>
    </row>
    <row r="484" customFormat="false" ht="12.75" hidden="false" customHeight="false" outlineLevel="0" collapsed="false">
      <c r="B484" s="75"/>
      <c r="C484" s="76"/>
      <c r="D484" s="77"/>
      <c r="E484" s="76"/>
      <c r="F484" s="78"/>
      <c r="G484" s="84"/>
      <c r="H484" s="79" t="str">
        <f aca="false">IF(G484="","",DIA.LAB(G484,1-DIAS.LAB(G484,G484,Feriados!$C$3:$C$1000),Feriados!$C$3:$C$1000))</f>
        <v/>
      </c>
      <c r="I484" s="80"/>
      <c r="J484" s="81"/>
      <c r="K484" s="76"/>
      <c r="L484" s="82" t="str">
        <f aca="false">IF(B484="","",IF(I484="",IF(J484="",L483+F484,L483+0),L483+0))</f>
        <v/>
      </c>
      <c r="M484" s="83"/>
    </row>
    <row r="485" customFormat="false" ht="12.75" hidden="false" customHeight="false" outlineLevel="0" collapsed="false">
      <c r="B485" s="75"/>
      <c r="C485" s="76"/>
      <c r="D485" s="77"/>
      <c r="E485" s="76"/>
      <c r="F485" s="78"/>
      <c r="G485" s="84"/>
      <c r="H485" s="79" t="str">
        <f aca="false">IF(G485="","",DIA.LAB(G485,1-DIAS.LAB(G485,G485,Feriados!$C$3:$C$1000),Feriados!$C$3:$C$1000))</f>
        <v/>
      </c>
      <c r="I485" s="80"/>
      <c r="J485" s="81"/>
      <c r="K485" s="76"/>
      <c r="L485" s="82" t="str">
        <f aca="false">IF(B485="","",IF(I485="",IF(J485="",L484+F485,L484+0),L484+0))</f>
        <v/>
      </c>
      <c r="M485" s="83"/>
    </row>
    <row r="486" customFormat="false" ht="12.75" hidden="false" customHeight="false" outlineLevel="0" collapsed="false">
      <c r="B486" s="75"/>
      <c r="C486" s="76"/>
      <c r="D486" s="77"/>
      <c r="E486" s="76"/>
      <c r="F486" s="78"/>
      <c r="G486" s="84"/>
      <c r="H486" s="79" t="str">
        <f aca="false">IF(G486="","",DIA.LAB(G486,1-DIAS.LAB(G486,G486,Feriados!$C$3:$C$1000),Feriados!$C$3:$C$1000))</f>
        <v/>
      </c>
      <c r="I486" s="80"/>
      <c r="J486" s="81"/>
      <c r="K486" s="76"/>
      <c r="L486" s="82" t="str">
        <f aca="false">IF(B486="","",IF(I486="",IF(J486="",L485+F486,L485+0),L485+0))</f>
        <v/>
      </c>
      <c r="M486" s="83"/>
    </row>
    <row r="487" customFormat="false" ht="12.75" hidden="false" customHeight="false" outlineLevel="0" collapsed="false">
      <c r="B487" s="75"/>
      <c r="C487" s="76"/>
      <c r="D487" s="77"/>
      <c r="E487" s="76"/>
      <c r="F487" s="78"/>
      <c r="G487" s="84"/>
      <c r="H487" s="79" t="str">
        <f aca="false">IF(G487="","",DIA.LAB(G487,1-DIAS.LAB(G487,G487,Feriados!$C$3:$C$1000),Feriados!$C$3:$C$1000))</f>
        <v/>
      </c>
      <c r="I487" s="80"/>
      <c r="J487" s="81"/>
      <c r="K487" s="76"/>
      <c r="L487" s="82" t="str">
        <f aca="false">IF(B487="","",IF(I487="",IF(J487="",L486+F487,L486+0),L486+0))</f>
        <v/>
      </c>
      <c r="M487" s="83"/>
    </row>
    <row r="488" customFormat="false" ht="12.75" hidden="false" customHeight="false" outlineLevel="0" collapsed="false">
      <c r="B488" s="75"/>
      <c r="C488" s="76"/>
      <c r="D488" s="77"/>
      <c r="E488" s="76"/>
      <c r="F488" s="78"/>
      <c r="G488" s="84"/>
      <c r="H488" s="79" t="str">
        <f aca="false">IF(G488="","",DIA.LAB(G488,1-DIAS.LAB(G488,G488,Feriados!$C$3:$C$1000),Feriados!$C$3:$C$1000))</f>
        <v/>
      </c>
      <c r="I488" s="80"/>
      <c r="J488" s="81"/>
      <c r="K488" s="76"/>
      <c r="L488" s="82" t="str">
        <f aca="false">IF(B488="","",IF(I488="",IF(J488="",L487+F488,L487+0),L487+0))</f>
        <v/>
      </c>
      <c r="M488" s="83"/>
    </row>
    <row r="489" customFormat="false" ht="12.75" hidden="false" customHeight="false" outlineLevel="0" collapsed="false">
      <c r="B489" s="75"/>
      <c r="C489" s="76"/>
      <c r="D489" s="77"/>
      <c r="E489" s="76"/>
      <c r="F489" s="78"/>
      <c r="G489" s="84"/>
      <c r="H489" s="79" t="str">
        <f aca="false">IF(G489="","",DIA.LAB(G489,1-DIAS.LAB(G489,G489,Feriados!$C$3:$C$1000),Feriados!$C$3:$C$1000))</f>
        <v/>
      </c>
      <c r="I489" s="80"/>
      <c r="J489" s="81"/>
      <c r="K489" s="76"/>
      <c r="L489" s="82" t="str">
        <f aca="false">IF(B489="","",IF(I489="",IF(J489="",L488+F489,L488+0),L488+0))</f>
        <v/>
      </c>
      <c r="M489" s="83"/>
    </row>
    <row r="490" customFormat="false" ht="12.75" hidden="false" customHeight="false" outlineLevel="0" collapsed="false">
      <c r="B490" s="75"/>
      <c r="C490" s="76"/>
      <c r="D490" s="77"/>
      <c r="E490" s="76"/>
      <c r="F490" s="78"/>
      <c r="G490" s="84"/>
      <c r="H490" s="79" t="str">
        <f aca="false">IF(G490="","",DIA.LAB(G490,1-DIAS.LAB(G490,G490,Feriados!$C$3:$C$1000),Feriados!$C$3:$C$1000))</f>
        <v/>
      </c>
      <c r="I490" s="80"/>
      <c r="J490" s="81"/>
      <c r="K490" s="76"/>
      <c r="L490" s="82" t="str">
        <f aca="false">IF(B490="","",IF(I490="",IF(J490="",L489+F490,L489+0),L489+0))</f>
        <v/>
      </c>
      <c r="M490" s="83"/>
    </row>
    <row r="491" customFormat="false" ht="12.75" hidden="false" customHeight="false" outlineLevel="0" collapsed="false">
      <c r="B491" s="75"/>
      <c r="C491" s="76"/>
      <c r="D491" s="77"/>
      <c r="E491" s="76"/>
      <c r="F491" s="78"/>
      <c r="G491" s="84"/>
      <c r="H491" s="79" t="str">
        <f aca="false">IF(G491="","",DIA.LAB(G491,1-DIAS.LAB(G491,G491,Feriados!$C$3:$C$1000),Feriados!$C$3:$C$1000))</f>
        <v/>
      </c>
      <c r="I491" s="80"/>
      <c r="J491" s="81"/>
      <c r="K491" s="76"/>
      <c r="L491" s="82" t="str">
        <f aca="false">IF(B491="","",IF(I491="",IF(J491="",L490+F491,L490+0),L490+0))</f>
        <v/>
      </c>
      <c r="M491" s="83"/>
    </row>
    <row r="492" customFormat="false" ht="12.75" hidden="false" customHeight="false" outlineLevel="0" collapsed="false">
      <c r="B492" s="75"/>
      <c r="C492" s="76"/>
      <c r="D492" s="77"/>
      <c r="E492" s="76"/>
      <c r="F492" s="78"/>
      <c r="G492" s="84"/>
      <c r="H492" s="79" t="str">
        <f aca="false">IF(G492="","",DIA.LAB(G492,1-DIAS.LAB(G492,G492,Feriados!$C$3:$C$1000),Feriados!$C$3:$C$1000))</f>
        <v/>
      </c>
      <c r="I492" s="80"/>
      <c r="J492" s="81"/>
      <c r="K492" s="76"/>
      <c r="L492" s="82" t="str">
        <f aca="false">IF(B492="","",IF(I492="",IF(J492="",L491+F492,L491+0),L491+0))</f>
        <v/>
      </c>
      <c r="M492" s="83"/>
    </row>
    <row r="493" customFormat="false" ht="12.75" hidden="false" customHeight="false" outlineLevel="0" collapsed="false">
      <c r="B493" s="75"/>
      <c r="C493" s="76"/>
      <c r="D493" s="77"/>
      <c r="E493" s="76"/>
      <c r="F493" s="78"/>
      <c r="G493" s="84"/>
      <c r="H493" s="79" t="str">
        <f aca="false">IF(G493="","",DIA.LAB(G493,1-DIAS.LAB(G493,G493,Feriados!$C$3:$C$1000),Feriados!$C$3:$C$1000))</f>
        <v/>
      </c>
      <c r="I493" s="80"/>
      <c r="J493" s="81"/>
      <c r="K493" s="76"/>
      <c r="L493" s="82" t="str">
        <f aca="false">IF(B493="","",IF(I493="",IF(J493="",L492+F493,L492+0),L492+0))</f>
        <v/>
      </c>
      <c r="M493" s="83"/>
    </row>
    <row r="494" customFormat="false" ht="12.75" hidden="false" customHeight="false" outlineLevel="0" collapsed="false">
      <c r="B494" s="75"/>
      <c r="C494" s="76"/>
      <c r="D494" s="77"/>
      <c r="E494" s="76"/>
      <c r="F494" s="78"/>
      <c r="G494" s="84"/>
      <c r="H494" s="79" t="str">
        <f aca="false">IF(G494="","",DIA.LAB(G494,1-DIAS.LAB(G494,G494,Feriados!$C$3:$C$1000),Feriados!$C$3:$C$1000))</f>
        <v/>
      </c>
      <c r="I494" s="80"/>
      <c r="J494" s="81"/>
      <c r="K494" s="76"/>
      <c r="L494" s="82" t="str">
        <f aca="false">IF(B494="","",IF(I494="",IF(J494="",L493+F494,L493+0),L493+0))</f>
        <v/>
      </c>
      <c r="M494" s="83"/>
    </row>
    <row r="495" customFormat="false" ht="12.75" hidden="false" customHeight="false" outlineLevel="0" collapsed="false">
      <c r="B495" s="75"/>
      <c r="C495" s="76"/>
      <c r="D495" s="77"/>
      <c r="E495" s="76"/>
      <c r="F495" s="78"/>
      <c r="G495" s="84"/>
      <c r="H495" s="79" t="str">
        <f aca="false">IF(G495="","",DIA.LAB(G495,1-DIAS.LAB(G495,G495,Feriados!$C$3:$C$1000),Feriados!$C$3:$C$1000))</f>
        <v/>
      </c>
      <c r="I495" s="80"/>
      <c r="J495" s="81"/>
      <c r="K495" s="76"/>
      <c r="L495" s="82" t="str">
        <f aca="false">IF(B495="","",IF(I495="",IF(J495="",L494+F495,L494+0),L494+0))</f>
        <v/>
      </c>
      <c r="M495" s="83"/>
    </row>
    <row r="496" customFormat="false" ht="12.75" hidden="false" customHeight="false" outlineLevel="0" collapsed="false">
      <c r="B496" s="75"/>
      <c r="C496" s="76"/>
      <c r="D496" s="77"/>
      <c r="E496" s="76"/>
      <c r="F496" s="78"/>
      <c r="G496" s="84"/>
      <c r="H496" s="79" t="str">
        <f aca="false">IF(G496="","",DIA.LAB(G496,1-DIAS.LAB(G496,G496,Feriados!$C$3:$C$1000),Feriados!$C$3:$C$1000))</f>
        <v/>
      </c>
      <c r="I496" s="80"/>
      <c r="J496" s="81"/>
      <c r="K496" s="76"/>
      <c r="L496" s="82" t="str">
        <f aca="false">IF(B496="","",IF(I496="",IF(J496="",L495+F496,L495+0),L495+0))</f>
        <v/>
      </c>
      <c r="M496" s="83"/>
    </row>
    <row r="497" customFormat="false" ht="12.75" hidden="false" customHeight="false" outlineLevel="0" collapsed="false">
      <c r="B497" s="75"/>
      <c r="C497" s="76"/>
      <c r="D497" s="77"/>
      <c r="E497" s="76"/>
      <c r="F497" s="78"/>
      <c r="G497" s="84"/>
      <c r="H497" s="79" t="str">
        <f aca="false">IF(G497="","",DIA.LAB(G497,1-DIAS.LAB(G497,G497,Feriados!$C$3:$C$1000),Feriados!$C$3:$C$1000))</f>
        <v/>
      </c>
      <c r="I497" s="80"/>
      <c r="J497" s="81"/>
      <c r="K497" s="76"/>
      <c r="L497" s="82" t="str">
        <f aca="false">IF(B497="","",IF(I497="",IF(J497="",L496+F497,L496+0),L496+0))</f>
        <v/>
      </c>
      <c r="M497" s="83"/>
    </row>
    <row r="498" customFormat="false" ht="12.75" hidden="false" customHeight="false" outlineLevel="0" collapsed="false">
      <c r="B498" s="75"/>
      <c r="C498" s="76"/>
      <c r="D498" s="77"/>
      <c r="E498" s="76"/>
      <c r="F498" s="78"/>
      <c r="G498" s="84"/>
      <c r="H498" s="79" t="str">
        <f aca="false">IF(G498="","",DIA.LAB(G498,1-DIAS.LAB(G498,G498,Feriados!$C$3:$C$1000),Feriados!$C$3:$C$1000))</f>
        <v/>
      </c>
      <c r="I498" s="80"/>
      <c r="J498" s="81"/>
      <c r="K498" s="76"/>
      <c r="L498" s="82" t="str">
        <f aca="false">IF(B498="","",IF(I498="",IF(J498="",L497+F498,L497+0),L497+0))</f>
        <v/>
      </c>
      <c r="M498" s="83"/>
    </row>
    <row r="499" customFormat="false" ht="12.75" hidden="false" customHeight="false" outlineLevel="0" collapsed="false">
      <c r="B499" s="75"/>
      <c r="C499" s="76"/>
      <c r="D499" s="77"/>
      <c r="E499" s="76"/>
      <c r="F499" s="78"/>
      <c r="G499" s="84"/>
      <c r="H499" s="79" t="str">
        <f aca="false">IF(G499="","",DIA.LAB(G499,1-DIAS.LAB(G499,G499,Feriados!$C$3:$C$1000),Feriados!$C$3:$C$1000))</f>
        <v/>
      </c>
      <c r="I499" s="80"/>
      <c r="J499" s="81"/>
      <c r="K499" s="76"/>
      <c r="L499" s="82" t="str">
        <f aca="false">IF(B499="","",IF(I499="",IF(J499="",L498+F499,L498+0),L498+0))</f>
        <v/>
      </c>
      <c r="M499" s="83"/>
    </row>
    <row r="500" customFormat="false" ht="12.75" hidden="false" customHeight="false" outlineLevel="0" collapsed="false">
      <c r="B500" s="75"/>
      <c r="C500" s="76"/>
      <c r="D500" s="77"/>
      <c r="E500" s="76"/>
      <c r="F500" s="78"/>
      <c r="G500" s="84"/>
      <c r="H500" s="79" t="str">
        <f aca="false">IF(G500="","",DIA.LAB(G500,1-DIAS.LAB(G500,G500,Feriados!$C$3:$C$1000),Feriados!$C$3:$C$1000))</f>
        <v/>
      </c>
      <c r="I500" s="80"/>
      <c r="J500" s="81"/>
      <c r="K500" s="76"/>
      <c r="L500" s="82" t="str">
        <f aca="false">IF(B500="","",IF(I500="",IF(J500="",L499+F500,L499+0),L499+0))</f>
        <v/>
      </c>
      <c r="M500" s="83"/>
    </row>
    <row r="501" customFormat="false" ht="12.75" hidden="false" customHeight="false" outlineLevel="0" collapsed="false">
      <c r="B501" s="75"/>
      <c r="C501" s="76"/>
      <c r="D501" s="77"/>
      <c r="E501" s="76"/>
      <c r="F501" s="78"/>
      <c r="G501" s="84"/>
      <c r="H501" s="79" t="str">
        <f aca="false">IF(G501="","",DIA.LAB(G501,1-DIAS.LAB(G501,G501,Feriados!$C$3:$C$1000),Feriados!$C$3:$C$1000))</f>
        <v/>
      </c>
      <c r="I501" s="80"/>
      <c r="J501" s="81"/>
      <c r="K501" s="76"/>
      <c r="L501" s="82" t="str">
        <f aca="false">IF(B501="","",IF(I501="",IF(J501="",L500+F501,L500+0),L500+0))</f>
        <v/>
      </c>
      <c r="M501" s="83"/>
    </row>
    <row r="502" customFormat="false" ht="12.75" hidden="false" customHeight="false" outlineLevel="0" collapsed="false">
      <c r="B502" s="75"/>
      <c r="C502" s="76"/>
      <c r="D502" s="77"/>
      <c r="E502" s="76"/>
      <c r="F502" s="78"/>
      <c r="G502" s="84"/>
      <c r="H502" s="79" t="str">
        <f aca="false">IF(G502="","",DIA.LAB(G502,1-DIAS.LAB(G502,G502,Feriados!$C$3:$C$1000),Feriados!$C$3:$C$1000))</f>
        <v/>
      </c>
      <c r="I502" s="80"/>
      <c r="J502" s="81"/>
      <c r="K502" s="76"/>
      <c r="L502" s="82" t="str">
        <f aca="false">IF(B502="","",IF(I502="",IF(J502="",L501+F502,L501+0),L501+0))</f>
        <v/>
      </c>
      <c r="M502" s="83"/>
    </row>
    <row r="503" customFormat="false" ht="12.75" hidden="false" customHeight="false" outlineLevel="0" collapsed="false">
      <c r="B503" s="75"/>
      <c r="C503" s="76"/>
      <c r="D503" s="77"/>
      <c r="E503" s="76"/>
      <c r="F503" s="78"/>
      <c r="G503" s="84"/>
      <c r="H503" s="79" t="str">
        <f aca="false">IF(G503="","",DIA.LAB(G503,1-DIAS.LAB(G503,G503,Feriados!$C$3:$C$1000),Feriados!$C$3:$C$1000))</f>
        <v/>
      </c>
      <c r="I503" s="80"/>
      <c r="J503" s="81"/>
      <c r="K503" s="76"/>
      <c r="L503" s="82" t="str">
        <f aca="false">IF(B503="","",IF(I503="",IF(J503="",L502+F503,L502+0),L502+0))</f>
        <v/>
      </c>
      <c r="M503" s="83"/>
    </row>
    <row r="504" customFormat="false" ht="12.75" hidden="false" customHeight="false" outlineLevel="0" collapsed="false">
      <c r="B504" s="75"/>
      <c r="C504" s="76"/>
      <c r="D504" s="77"/>
      <c r="E504" s="76"/>
      <c r="F504" s="78"/>
      <c r="G504" s="84"/>
      <c r="H504" s="79" t="str">
        <f aca="false">IF(G504="","",DIA.LAB(G504,1-DIAS.LAB(G504,G504,Feriados!$C$3:$C$1000),Feriados!$C$3:$C$1000))</f>
        <v/>
      </c>
      <c r="I504" s="80"/>
      <c r="J504" s="81"/>
      <c r="K504" s="76"/>
      <c r="L504" s="82" t="str">
        <f aca="false">IF(B504="","",IF(I504="",IF(J504="",L503+F504,L503+0),L503+0))</f>
        <v/>
      </c>
      <c r="M504" s="83"/>
    </row>
    <row r="505" customFormat="false" ht="12.75" hidden="false" customHeight="false" outlineLevel="0" collapsed="false">
      <c r="B505" s="75"/>
      <c r="C505" s="76"/>
      <c r="D505" s="77"/>
      <c r="E505" s="76"/>
      <c r="F505" s="78"/>
      <c r="G505" s="84"/>
      <c r="H505" s="79" t="str">
        <f aca="false">IF(G505="","",DIA.LAB(G505,1-DIAS.LAB(G505,G505,Feriados!$C$3:$C$1000),Feriados!$C$3:$C$1000))</f>
        <v/>
      </c>
      <c r="I505" s="80"/>
      <c r="J505" s="81"/>
      <c r="K505" s="76"/>
      <c r="L505" s="82" t="str">
        <f aca="false">IF(B505="","",IF(I505="",IF(J505="",L504+F505,L504+0),L504+0))</f>
        <v/>
      </c>
      <c r="M505" s="83"/>
    </row>
    <row r="506" customFormat="false" ht="12.75" hidden="false" customHeight="false" outlineLevel="0" collapsed="false">
      <c r="B506" s="75"/>
      <c r="C506" s="76"/>
      <c r="D506" s="77"/>
      <c r="E506" s="76"/>
      <c r="F506" s="78"/>
      <c r="G506" s="84"/>
      <c r="H506" s="79" t="str">
        <f aca="false">IF(G506="","",DIA.LAB(G506,1-DIAS.LAB(G506,G506,Feriados!$C$3:$C$1000),Feriados!$C$3:$C$1000))</f>
        <v/>
      </c>
      <c r="I506" s="80"/>
      <c r="J506" s="81"/>
      <c r="K506" s="76"/>
      <c r="L506" s="82" t="str">
        <f aca="false">IF(B506="","",IF(I506="",IF(J506="",L505+F506,L505+0),L505+0))</f>
        <v/>
      </c>
      <c r="M506" s="83"/>
    </row>
    <row r="507" customFormat="false" ht="12.75" hidden="false" customHeight="false" outlineLevel="0" collapsed="false">
      <c r="B507" s="75"/>
      <c r="C507" s="76"/>
      <c r="D507" s="77"/>
      <c r="E507" s="76"/>
      <c r="F507" s="78"/>
      <c r="G507" s="84"/>
      <c r="H507" s="79" t="str">
        <f aca="false">IF(G507="","",DIA.LAB(G507,1-DIAS.LAB(G507,G507,Feriados!$C$3:$C$1000),Feriados!$C$3:$C$1000))</f>
        <v/>
      </c>
      <c r="I507" s="80"/>
      <c r="J507" s="81"/>
      <c r="K507" s="76"/>
      <c r="L507" s="82" t="str">
        <f aca="false">IF(B507="","",IF(I507="",IF(J507="",L506+F507,L506+0),L506+0))</f>
        <v/>
      </c>
      <c r="M507" s="83"/>
    </row>
    <row r="508" customFormat="false" ht="12.75" hidden="false" customHeight="false" outlineLevel="0" collapsed="false">
      <c r="B508" s="75"/>
      <c r="C508" s="76"/>
      <c r="D508" s="77"/>
      <c r="E508" s="76"/>
      <c r="F508" s="78"/>
      <c r="G508" s="84"/>
      <c r="H508" s="79" t="str">
        <f aca="false">IF(G508="","",DIA.LAB(G508,1-DIAS.LAB(G508,G508,Feriados!$C$3:$C$1000),Feriados!$C$3:$C$1000))</f>
        <v/>
      </c>
      <c r="I508" s="80"/>
      <c r="J508" s="81"/>
      <c r="K508" s="76"/>
      <c r="L508" s="82" t="str">
        <f aca="false">IF(B508="","",IF(I508="",IF(J508="",L507+F508,L507+0),L507+0))</f>
        <v/>
      </c>
      <c r="M508" s="83"/>
    </row>
    <row r="509" customFormat="false" ht="12.75" hidden="false" customHeight="false" outlineLevel="0" collapsed="false">
      <c r="B509" s="75"/>
      <c r="C509" s="76"/>
      <c r="D509" s="77"/>
      <c r="E509" s="76"/>
      <c r="F509" s="78"/>
      <c r="G509" s="84"/>
      <c r="H509" s="79" t="str">
        <f aca="false">IF(G509="","",DIA.LAB(G509,1-DIAS.LAB(G509,G509,Feriados!$C$3:$C$1000),Feriados!$C$3:$C$1000))</f>
        <v/>
      </c>
      <c r="I509" s="80"/>
      <c r="J509" s="81"/>
      <c r="K509" s="76"/>
      <c r="L509" s="82" t="str">
        <f aca="false">IF(B509="","",IF(I509="",IF(J509="",L508+F509,L508+0),L508+0))</f>
        <v/>
      </c>
      <c r="M509" s="83"/>
    </row>
    <row r="510" customFormat="false" ht="12.75" hidden="false" customHeight="false" outlineLevel="0" collapsed="false">
      <c r="B510" s="75"/>
      <c r="C510" s="76"/>
      <c r="D510" s="77"/>
      <c r="E510" s="76"/>
      <c r="F510" s="78"/>
      <c r="G510" s="84"/>
      <c r="H510" s="79" t="str">
        <f aca="false">IF(G510="","",DIA.LAB(G510,1-DIAS.LAB(G510,G510,Feriados!$C$3:$C$1000),Feriados!$C$3:$C$1000))</f>
        <v/>
      </c>
      <c r="I510" s="80"/>
      <c r="J510" s="81"/>
      <c r="K510" s="76"/>
      <c r="L510" s="82" t="str">
        <f aca="false">IF(B510="","",IF(I510="",IF(J510="",L509+F510,L509+0),L509+0))</f>
        <v/>
      </c>
      <c r="M510" s="83"/>
    </row>
    <row r="511" customFormat="false" ht="12.75" hidden="false" customHeight="false" outlineLevel="0" collapsed="false">
      <c r="B511" s="75"/>
      <c r="C511" s="76"/>
      <c r="D511" s="77"/>
      <c r="E511" s="76"/>
      <c r="F511" s="78"/>
      <c r="G511" s="84"/>
      <c r="H511" s="79" t="str">
        <f aca="false">IF(G511="","",DIA.LAB(G511,1-DIAS.LAB(G511,G511,Feriados!$C$3:$C$1000),Feriados!$C$3:$C$1000))</f>
        <v/>
      </c>
      <c r="I511" s="80"/>
      <c r="J511" s="81"/>
      <c r="K511" s="76"/>
      <c r="L511" s="82" t="str">
        <f aca="false">IF(B511="","",IF(I511="",IF(J511="",L510+F511,L510+0),L510+0))</f>
        <v/>
      </c>
      <c r="M511" s="83"/>
    </row>
    <row r="512" customFormat="false" ht="12.75" hidden="false" customHeight="false" outlineLevel="0" collapsed="false">
      <c r="B512" s="75"/>
      <c r="C512" s="76"/>
      <c r="D512" s="77"/>
      <c r="E512" s="76"/>
      <c r="F512" s="78"/>
      <c r="G512" s="84"/>
      <c r="H512" s="79" t="str">
        <f aca="false">IF(G512="","",DIA.LAB(G512,1-DIAS.LAB(G512,G512,Feriados!$C$3:$C$1000),Feriados!$C$3:$C$1000))</f>
        <v/>
      </c>
      <c r="I512" s="80"/>
      <c r="J512" s="81"/>
      <c r="K512" s="76"/>
      <c r="L512" s="82" t="str">
        <f aca="false">IF(B512="","",IF(I512="",IF(J512="",L511+F512,L511+0),L511+0))</f>
        <v/>
      </c>
      <c r="M512" s="83"/>
    </row>
    <row r="513" customFormat="false" ht="12.75" hidden="false" customHeight="false" outlineLevel="0" collapsed="false">
      <c r="B513" s="75"/>
      <c r="C513" s="76"/>
      <c r="D513" s="77"/>
      <c r="E513" s="76"/>
      <c r="F513" s="78"/>
      <c r="G513" s="84"/>
      <c r="H513" s="79" t="str">
        <f aca="false">IF(G513="","",DIA.LAB(G513,1-DIAS.LAB(G513,G513,Feriados!$C$3:$C$1000),Feriados!$C$3:$C$1000))</f>
        <v/>
      </c>
      <c r="I513" s="80"/>
      <c r="J513" s="81"/>
      <c r="K513" s="76"/>
      <c r="L513" s="82" t="str">
        <f aca="false">IF(B513="","",IF(I513="",IF(J513="",L512+F513,L512+0),L512+0))</f>
        <v/>
      </c>
      <c r="M513" s="83"/>
    </row>
    <row r="514" customFormat="false" ht="12.75" hidden="false" customHeight="false" outlineLevel="0" collapsed="false">
      <c r="B514" s="75"/>
      <c r="C514" s="76"/>
      <c r="D514" s="77"/>
      <c r="E514" s="76"/>
      <c r="F514" s="78"/>
      <c r="G514" s="84"/>
      <c r="H514" s="79" t="str">
        <f aca="false">IF(G514="","",DIA.LAB(G514,1-DIAS.LAB(G514,G514,Feriados!$C$3:$C$1000),Feriados!$C$3:$C$1000))</f>
        <v/>
      </c>
      <c r="I514" s="80"/>
      <c r="J514" s="81"/>
      <c r="K514" s="76"/>
      <c r="L514" s="82" t="str">
        <f aca="false">IF(B514="","",IF(I514="",IF(J514="",L513+F514,L513+0),L513+0))</f>
        <v/>
      </c>
      <c r="M514" s="83"/>
    </row>
    <row r="515" customFormat="false" ht="12.75" hidden="false" customHeight="false" outlineLevel="0" collapsed="false">
      <c r="B515" s="75"/>
      <c r="C515" s="76"/>
      <c r="D515" s="77"/>
      <c r="E515" s="76"/>
      <c r="F515" s="78"/>
      <c r="G515" s="84"/>
      <c r="H515" s="79" t="str">
        <f aca="false">IF(G515="","",DIA.LAB(G515,1-DIAS.LAB(G515,G515,Feriados!$C$3:$C$1000),Feriados!$C$3:$C$1000))</f>
        <v/>
      </c>
      <c r="I515" s="80"/>
      <c r="J515" s="81"/>
      <c r="K515" s="76"/>
      <c r="L515" s="82" t="str">
        <f aca="false">IF(B515="","",IF(I515="",IF(J515="",L514+F515,L514+0),L514+0))</f>
        <v/>
      </c>
      <c r="M515" s="83"/>
    </row>
    <row r="516" customFormat="false" ht="12.75" hidden="false" customHeight="false" outlineLevel="0" collapsed="false">
      <c r="B516" s="75"/>
      <c r="C516" s="76"/>
      <c r="D516" s="77"/>
      <c r="E516" s="76"/>
      <c r="F516" s="78"/>
      <c r="G516" s="84"/>
      <c r="H516" s="79" t="str">
        <f aca="false">IF(G516="","",DIA.LAB(G516,1-DIAS.LAB(G516,G516,Feriados!$C$3:$C$1000),Feriados!$C$3:$C$1000))</f>
        <v/>
      </c>
      <c r="I516" s="80"/>
      <c r="J516" s="81"/>
      <c r="K516" s="76"/>
      <c r="L516" s="82" t="str">
        <f aca="false">IF(B516="","",IF(I516="",IF(J516="",L515+F516,L515+0),L515+0))</f>
        <v/>
      </c>
      <c r="M516" s="83"/>
    </row>
    <row r="517" customFormat="false" ht="12.75" hidden="false" customHeight="false" outlineLevel="0" collapsed="false">
      <c r="B517" s="75"/>
      <c r="C517" s="76"/>
      <c r="D517" s="77"/>
      <c r="E517" s="76"/>
      <c r="F517" s="78"/>
      <c r="G517" s="84"/>
      <c r="H517" s="79" t="str">
        <f aca="false">IF(G517="","",DIA.LAB(G517,1-DIAS.LAB(G517,G517,Feriados!$C$3:$C$1000),Feriados!$C$3:$C$1000))</f>
        <v/>
      </c>
      <c r="I517" s="80"/>
      <c r="J517" s="81"/>
      <c r="K517" s="76"/>
      <c r="L517" s="82" t="str">
        <f aca="false">IF(B517="","",IF(I517="",IF(J517="",L516+F517,L516+0),L516+0))</f>
        <v/>
      </c>
      <c r="M517" s="83"/>
    </row>
    <row r="518" customFormat="false" ht="12.75" hidden="false" customHeight="false" outlineLevel="0" collapsed="false">
      <c r="B518" s="75"/>
      <c r="C518" s="76"/>
      <c r="D518" s="77"/>
      <c r="E518" s="76"/>
      <c r="F518" s="78"/>
      <c r="G518" s="84"/>
      <c r="H518" s="79" t="str">
        <f aca="false">IF(G518="","",DIA.LAB(G518,1-DIAS.LAB(G518,G518,Feriados!$C$3:$C$1000),Feriados!$C$3:$C$1000))</f>
        <v/>
      </c>
      <c r="I518" s="80"/>
      <c r="J518" s="81"/>
      <c r="K518" s="76"/>
      <c r="L518" s="82" t="str">
        <f aca="false">IF(B518="","",IF(I518="",IF(J518="",L517+F518,L517+0),L517+0))</f>
        <v/>
      </c>
      <c r="M518" s="83"/>
    </row>
    <row r="519" customFormat="false" ht="12.75" hidden="false" customHeight="false" outlineLevel="0" collapsed="false">
      <c r="B519" s="75"/>
      <c r="C519" s="76"/>
      <c r="D519" s="77"/>
      <c r="E519" s="76"/>
      <c r="F519" s="78"/>
      <c r="G519" s="84"/>
      <c r="H519" s="79" t="str">
        <f aca="false">IF(G519="","",DIA.LAB(G519,1-DIAS.LAB(G519,G519,Feriados!$C$3:$C$1000),Feriados!$C$3:$C$1000))</f>
        <v/>
      </c>
      <c r="I519" s="80"/>
      <c r="J519" s="81"/>
      <c r="K519" s="76"/>
      <c r="L519" s="82" t="str">
        <f aca="false">IF(B519="","",IF(I519="",IF(J519="",L518+F519,L518+0),L518+0))</f>
        <v/>
      </c>
      <c r="M519" s="83"/>
    </row>
    <row r="520" customFormat="false" ht="12.75" hidden="false" customHeight="false" outlineLevel="0" collapsed="false">
      <c r="B520" s="75"/>
      <c r="C520" s="76"/>
      <c r="D520" s="77"/>
      <c r="E520" s="76"/>
      <c r="F520" s="78"/>
      <c r="G520" s="84"/>
      <c r="H520" s="79" t="str">
        <f aca="false">IF(G520="","",DIA.LAB(G520,1-DIAS.LAB(G520,G520,Feriados!$C$3:$C$1000),Feriados!$C$3:$C$1000))</f>
        <v/>
      </c>
      <c r="I520" s="80"/>
      <c r="J520" s="81"/>
      <c r="K520" s="76"/>
      <c r="L520" s="82" t="str">
        <f aca="false">IF(B520="","",IF(I520="",IF(J520="",L519+F520,L519+0),L519+0))</f>
        <v/>
      </c>
      <c r="M520" s="83"/>
    </row>
    <row r="521" customFormat="false" ht="12.75" hidden="false" customHeight="false" outlineLevel="0" collapsed="false">
      <c r="B521" s="75"/>
      <c r="C521" s="76"/>
      <c r="D521" s="77"/>
      <c r="E521" s="76"/>
      <c r="F521" s="78"/>
      <c r="G521" s="84"/>
      <c r="H521" s="79" t="str">
        <f aca="false">IF(G521="","",DIA.LAB(G521,1-DIAS.LAB(G521,G521,Feriados!$C$3:$C$1000),Feriados!$C$3:$C$1000))</f>
        <v/>
      </c>
      <c r="I521" s="80"/>
      <c r="J521" s="81"/>
      <c r="K521" s="76"/>
      <c r="L521" s="82" t="str">
        <f aca="false">IF(B521="","",IF(I521="",IF(J521="",L520+F521,L520+0),L520+0))</f>
        <v/>
      </c>
      <c r="M521" s="83"/>
    </row>
    <row r="522" customFormat="false" ht="12.75" hidden="false" customHeight="false" outlineLevel="0" collapsed="false">
      <c r="B522" s="75"/>
      <c r="C522" s="76"/>
      <c r="D522" s="77"/>
      <c r="E522" s="76"/>
      <c r="F522" s="78"/>
      <c r="G522" s="84"/>
      <c r="H522" s="79" t="str">
        <f aca="false">IF(G522="","",DIA.LAB(G522,1-DIAS.LAB(G522,G522,Feriados!$C$3:$C$1000),Feriados!$C$3:$C$1000))</f>
        <v/>
      </c>
      <c r="I522" s="80"/>
      <c r="J522" s="81"/>
      <c r="K522" s="76"/>
      <c r="L522" s="82" t="str">
        <f aca="false">IF(B522="","",IF(I522="",IF(J522="",L521+F522,L521+0),L521+0))</f>
        <v/>
      </c>
      <c r="M522" s="83"/>
    </row>
    <row r="523" customFormat="false" ht="12.75" hidden="false" customHeight="false" outlineLevel="0" collapsed="false">
      <c r="B523" s="75"/>
      <c r="C523" s="76"/>
      <c r="D523" s="77"/>
      <c r="E523" s="76"/>
      <c r="F523" s="78"/>
      <c r="G523" s="84"/>
      <c r="H523" s="79" t="str">
        <f aca="false">IF(G523="","",DIA.LAB(G523,1-DIAS.LAB(G523,G523,Feriados!$C$3:$C$1000),Feriados!$C$3:$C$1000))</f>
        <v/>
      </c>
      <c r="I523" s="80"/>
      <c r="J523" s="81"/>
      <c r="K523" s="76"/>
      <c r="L523" s="82" t="str">
        <f aca="false">IF(B523="","",IF(I523="",IF(J523="",L522+F523,L522+0),L522+0))</f>
        <v/>
      </c>
      <c r="M523" s="83"/>
    </row>
    <row r="524" customFormat="false" ht="12.75" hidden="false" customHeight="false" outlineLevel="0" collapsed="false">
      <c r="B524" s="75"/>
      <c r="C524" s="76"/>
      <c r="D524" s="77"/>
      <c r="E524" s="76"/>
      <c r="F524" s="78"/>
      <c r="G524" s="84"/>
      <c r="H524" s="79" t="str">
        <f aca="false">IF(G524="","",DIA.LAB(G524,1-DIAS.LAB(G524,G524,Feriados!$C$3:$C$1000),Feriados!$C$3:$C$1000))</f>
        <v/>
      </c>
      <c r="I524" s="80"/>
      <c r="J524" s="81"/>
      <c r="K524" s="76"/>
      <c r="L524" s="82" t="str">
        <f aca="false">IF(B524="","",IF(I524="",IF(J524="",L523+F524,L523+0),L523+0))</f>
        <v/>
      </c>
      <c r="M524" s="83"/>
    </row>
    <row r="525" customFormat="false" ht="12.75" hidden="false" customHeight="false" outlineLevel="0" collapsed="false">
      <c r="B525" s="75"/>
      <c r="C525" s="76"/>
      <c r="D525" s="77"/>
      <c r="E525" s="76"/>
      <c r="F525" s="78"/>
      <c r="G525" s="84"/>
      <c r="H525" s="79" t="str">
        <f aca="false">IF(G525="","",DIA.LAB(G525,1-DIAS.LAB(G525,G525,Feriados!$C$3:$C$1000),Feriados!$C$3:$C$1000))</f>
        <v/>
      </c>
      <c r="I525" s="80"/>
      <c r="J525" s="81"/>
      <c r="K525" s="76"/>
      <c r="L525" s="82" t="str">
        <f aca="false">IF(B525="","",IF(I525="",IF(J525="",L524+F525,L524+0),L524+0))</f>
        <v/>
      </c>
      <c r="M525" s="83"/>
    </row>
    <row r="526" customFormat="false" ht="12.75" hidden="false" customHeight="false" outlineLevel="0" collapsed="false">
      <c r="B526" s="75"/>
      <c r="C526" s="76"/>
      <c r="D526" s="77"/>
      <c r="E526" s="76"/>
      <c r="F526" s="78"/>
      <c r="G526" s="84"/>
      <c r="H526" s="79" t="str">
        <f aca="false">IF(G526="","",DIA.LAB(G526,1-DIAS.LAB(G526,G526,Feriados!$C$3:$C$1000),Feriados!$C$3:$C$1000))</f>
        <v/>
      </c>
      <c r="I526" s="80"/>
      <c r="J526" s="81"/>
      <c r="K526" s="76"/>
      <c r="L526" s="82" t="str">
        <f aca="false">IF(B526="","",IF(I526="",IF(J526="",L525+F526,L525+0),L525+0))</f>
        <v/>
      </c>
      <c r="M526" s="83"/>
    </row>
    <row r="527" customFormat="false" ht="12.75" hidden="false" customHeight="false" outlineLevel="0" collapsed="false">
      <c r="B527" s="75"/>
      <c r="C527" s="76"/>
      <c r="D527" s="77"/>
      <c r="E527" s="76"/>
      <c r="F527" s="78"/>
      <c r="G527" s="84"/>
      <c r="H527" s="79" t="str">
        <f aca="false">IF(G527="","",DIA.LAB(G527,1-DIAS.LAB(G527,G527,Feriados!$C$3:$C$1000),Feriados!$C$3:$C$1000))</f>
        <v/>
      </c>
      <c r="I527" s="80"/>
      <c r="J527" s="81"/>
      <c r="K527" s="76"/>
      <c r="L527" s="82" t="str">
        <f aca="false">IF(B527="","",IF(I527="",IF(J527="",L526+F527,L526+0),L526+0))</f>
        <v/>
      </c>
      <c r="M527" s="83"/>
    </row>
    <row r="528" customFormat="false" ht="12.75" hidden="false" customHeight="false" outlineLevel="0" collapsed="false">
      <c r="B528" s="75"/>
      <c r="C528" s="76"/>
      <c r="D528" s="77"/>
      <c r="E528" s="76"/>
      <c r="F528" s="78"/>
      <c r="G528" s="84"/>
      <c r="H528" s="79" t="str">
        <f aca="false">IF(G528="","",DIA.LAB(G528,1-DIAS.LAB(G528,G528,Feriados!$C$3:$C$1000),Feriados!$C$3:$C$1000))</f>
        <v/>
      </c>
      <c r="I528" s="80"/>
      <c r="J528" s="81"/>
      <c r="K528" s="76"/>
      <c r="L528" s="82" t="str">
        <f aca="false">IF(B528="","",IF(I528="",IF(J528="",L527+F528,L527+0),L527+0))</f>
        <v/>
      </c>
      <c r="M528" s="83"/>
    </row>
    <row r="529" customFormat="false" ht="12.75" hidden="false" customHeight="false" outlineLevel="0" collapsed="false">
      <c r="B529" s="75"/>
      <c r="C529" s="76"/>
      <c r="D529" s="77"/>
      <c r="E529" s="76"/>
      <c r="F529" s="78"/>
      <c r="G529" s="84"/>
      <c r="H529" s="79" t="str">
        <f aca="false">IF(G529="","",DIA.LAB(G529,1-DIAS.LAB(G529,G529,Feriados!$C$3:$C$1000),Feriados!$C$3:$C$1000))</f>
        <v/>
      </c>
      <c r="I529" s="80"/>
      <c r="J529" s="81"/>
      <c r="K529" s="76"/>
      <c r="L529" s="82" t="str">
        <f aca="false">IF(B529="","",IF(I529="",IF(J529="",L528+F529,L528+0),L528+0))</f>
        <v/>
      </c>
      <c r="M529" s="83"/>
    </row>
    <row r="530" customFormat="false" ht="12.75" hidden="false" customHeight="false" outlineLevel="0" collapsed="false">
      <c r="B530" s="75"/>
      <c r="C530" s="76"/>
      <c r="D530" s="77"/>
      <c r="E530" s="76"/>
      <c r="F530" s="78"/>
      <c r="G530" s="84"/>
      <c r="H530" s="79" t="str">
        <f aca="false">IF(G530="","",DIA.LAB(G530,1-DIAS.LAB(G530,G530,Feriados!$C$3:$C$1000),Feriados!$C$3:$C$1000))</f>
        <v/>
      </c>
      <c r="I530" s="80"/>
      <c r="J530" s="81"/>
      <c r="K530" s="76"/>
      <c r="L530" s="82" t="str">
        <f aca="false">IF(B530="","",IF(I530="",IF(J530="",L529+F530,L529+0),L529+0))</f>
        <v/>
      </c>
      <c r="M530" s="83"/>
    </row>
    <row r="531" customFormat="false" ht="12.75" hidden="false" customHeight="false" outlineLevel="0" collapsed="false">
      <c r="B531" s="75"/>
      <c r="C531" s="76"/>
      <c r="D531" s="77"/>
      <c r="E531" s="76"/>
      <c r="F531" s="78"/>
      <c r="G531" s="84"/>
      <c r="H531" s="79" t="str">
        <f aca="false">IF(G531="","",DIA.LAB(G531,1-DIAS.LAB(G531,G531,Feriados!$C$3:$C$1000),Feriados!$C$3:$C$1000))</f>
        <v/>
      </c>
      <c r="I531" s="80"/>
      <c r="J531" s="81"/>
      <c r="K531" s="76"/>
      <c r="L531" s="82" t="str">
        <f aca="false">IF(B531="","",IF(I531="",IF(J531="",L530+F531,L530+0),L530+0))</f>
        <v/>
      </c>
      <c r="M531" s="83"/>
    </row>
    <row r="532" customFormat="false" ht="12.75" hidden="false" customHeight="false" outlineLevel="0" collapsed="false">
      <c r="B532" s="75"/>
      <c r="C532" s="76"/>
      <c r="D532" s="77"/>
      <c r="E532" s="76"/>
      <c r="F532" s="78"/>
      <c r="G532" s="84"/>
      <c r="H532" s="79" t="str">
        <f aca="false">IF(G532="","",DIA.LAB(G532,1-DIAS.LAB(G532,G532,Feriados!$C$3:$C$1000),Feriados!$C$3:$C$1000))</f>
        <v/>
      </c>
      <c r="I532" s="80"/>
      <c r="J532" s="81"/>
      <c r="K532" s="76"/>
      <c r="L532" s="82" t="str">
        <f aca="false">IF(B532="","",IF(I532="",IF(J532="",L531+F532,L531+0),L531+0))</f>
        <v/>
      </c>
      <c r="M532" s="83"/>
    </row>
    <row r="533" customFormat="false" ht="12.75" hidden="false" customHeight="false" outlineLevel="0" collapsed="false">
      <c r="B533" s="75"/>
      <c r="C533" s="76"/>
      <c r="D533" s="77"/>
      <c r="E533" s="76"/>
      <c r="F533" s="78"/>
      <c r="G533" s="84"/>
      <c r="H533" s="79" t="str">
        <f aca="false">IF(G533="","",DIA.LAB(G533,1-DIAS.LAB(G533,G533,Feriados!$C$3:$C$1000),Feriados!$C$3:$C$1000))</f>
        <v/>
      </c>
      <c r="I533" s="80"/>
      <c r="J533" s="81"/>
      <c r="K533" s="76"/>
      <c r="L533" s="82" t="str">
        <f aca="false">IF(B533="","",IF(I533="",IF(J533="",L532+F533,L532+0),L532+0))</f>
        <v/>
      </c>
      <c r="M533" s="83"/>
    </row>
    <row r="534" customFormat="false" ht="12.75" hidden="false" customHeight="false" outlineLevel="0" collapsed="false">
      <c r="B534" s="75"/>
      <c r="C534" s="76"/>
      <c r="D534" s="77"/>
      <c r="E534" s="76"/>
      <c r="F534" s="78"/>
      <c r="G534" s="84"/>
      <c r="H534" s="79" t="str">
        <f aca="false">IF(G534="","",DIA.LAB(G534,1-DIAS.LAB(G534,G534,Feriados!$C$3:$C$1000),Feriados!$C$3:$C$1000))</f>
        <v/>
      </c>
      <c r="I534" s="80"/>
      <c r="J534" s="81"/>
      <c r="K534" s="76"/>
      <c r="L534" s="82" t="str">
        <f aca="false">IF(B534="","",IF(I534="",IF(J534="",L533+F534,L533+0),L533+0))</f>
        <v/>
      </c>
      <c r="M534" s="83"/>
    </row>
    <row r="535" customFormat="false" ht="12.75" hidden="false" customHeight="false" outlineLevel="0" collapsed="false">
      <c r="B535" s="75"/>
      <c r="C535" s="76"/>
      <c r="D535" s="77"/>
      <c r="E535" s="76"/>
      <c r="F535" s="78"/>
      <c r="G535" s="84"/>
      <c r="H535" s="79" t="str">
        <f aca="false">IF(G535="","",DIA.LAB(G535,1-DIAS.LAB(G535,G535,Feriados!$C$3:$C$1000),Feriados!$C$3:$C$1000))</f>
        <v/>
      </c>
      <c r="I535" s="80"/>
      <c r="J535" s="81"/>
      <c r="K535" s="76"/>
      <c r="L535" s="82" t="str">
        <f aca="false">IF(B535="","",IF(I535="",IF(J535="",L534+F535,L534+0),L534+0))</f>
        <v/>
      </c>
      <c r="M535" s="83"/>
    </row>
    <row r="536" customFormat="false" ht="12.75" hidden="false" customHeight="false" outlineLevel="0" collapsed="false">
      <c r="B536" s="75"/>
      <c r="C536" s="76"/>
      <c r="D536" s="77"/>
      <c r="E536" s="76"/>
      <c r="F536" s="78"/>
      <c r="G536" s="84"/>
      <c r="H536" s="79" t="str">
        <f aca="false">IF(G536="","",DIA.LAB(G536,1-DIAS.LAB(G536,G536,Feriados!$C$3:$C$1000),Feriados!$C$3:$C$1000))</f>
        <v/>
      </c>
      <c r="I536" s="80"/>
      <c r="J536" s="81"/>
      <c r="K536" s="76"/>
      <c r="L536" s="82" t="str">
        <f aca="false">IF(B536="","",IF(I536="",IF(J536="",L535+F536,L535+0),L535+0))</f>
        <v/>
      </c>
      <c r="M536" s="83"/>
    </row>
    <row r="537" customFormat="false" ht="12.75" hidden="false" customHeight="false" outlineLevel="0" collapsed="false">
      <c r="B537" s="75"/>
      <c r="C537" s="76"/>
      <c r="D537" s="77"/>
      <c r="E537" s="76"/>
      <c r="F537" s="78"/>
      <c r="G537" s="84"/>
      <c r="H537" s="79" t="str">
        <f aca="false">IF(G537="","",DIA.LAB(G537,1-DIAS.LAB(G537,G537,Feriados!$C$3:$C$1000),Feriados!$C$3:$C$1000))</f>
        <v/>
      </c>
      <c r="I537" s="80"/>
      <c r="J537" s="81"/>
      <c r="K537" s="76"/>
      <c r="L537" s="82" t="str">
        <f aca="false">IF(B537="","",IF(I537="",IF(J537="",L536+F537,L536+0),L536+0))</f>
        <v/>
      </c>
      <c r="M537" s="83"/>
    </row>
    <row r="538" customFormat="false" ht="12.75" hidden="false" customHeight="false" outlineLevel="0" collapsed="false">
      <c r="B538" s="75"/>
      <c r="C538" s="76"/>
      <c r="D538" s="77"/>
      <c r="E538" s="76"/>
      <c r="F538" s="78"/>
      <c r="G538" s="84"/>
      <c r="H538" s="79" t="str">
        <f aca="false">IF(G538="","",DIA.LAB(G538,1-DIAS.LAB(G538,G538,Feriados!$C$3:$C$1000),Feriados!$C$3:$C$1000))</f>
        <v/>
      </c>
      <c r="I538" s="80"/>
      <c r="J538" s="81"/>
      <c r="K538" s="76"/>
      <c r="L538" s="82" t="str">
        <f aca="false">IF(B538="","",IF(I538="",IF(J538="",L537+F538,L537+0),L537+0))</f>
        <v/>
      </c>
      <c r="M538" s="83"/>
    </row>
    <row r="539" customFormat="false" ht="12.75" hidden="false" customHeight="false" outlineLevel="0" collapsed="false">
      <c r="B539" s="75"/>
      <c r="C539" s="76"/>
      <c r="D539" s="77"/>
      <c r="E539" s="76"/>
      <c r="F539" s="78"/>
      <c r="G539" s="84"/>
      <c r="H539" s="79" t="str">
        <f aca="false">IF(G539="","",DIA.LAB(G539,1-DIAS.LAB(G539,G539,Feriados!$C$3:$C$1000),Feriados!$C$3:$C$1000))</f>
        <v/>
      </c>
      <c r="I539" s="80"/>
      <c r="J539" s="81"/>
      <c r="K539" s="76"/>
      <c r="L539" s="82" t="str">
        <f aca="false">IF(B539="","",IF(I539="",IF(J539="",L538+F539,L538+0),L538+0))</f>
        <v/>
      </c>
      <c r="M539" s="83"/>
    </row>
    <row r="540" customFormat="false" ht="12.75" hidden="false" customHeight="false" outlineLevel="0" collapsed="false">
      <c r="B540" s="75"/>
      <c r="C540" s="76"/>
      <c r="D540" s="77"/>
      <c r="E540" s="76"/>
      <c r="F540" s="78"/>
      <c r="G540" s="84"/>
      <c r="H540" s="79" t="str">
        <f aca="false">IF(G540="","",DIA.LAB(G540,1-DIAS.LAB(G540,G540,Feriados!$C$3:$C$1000),Feriados!$C$3:$C$1000))</f>
        <v/>
      </c>
      <c r="I540" s="80"/>
      <c r="J540" s="81"/>
      <c r="K540" s="76"/>
      <c r="L540" s="82" t="str">
        <f aca="false">IF(B540="","",IF(I540="",IF(J540="",L539+F540,L539+0),L539+0))</f>
        <v/>
      </c>
      <c r="M540" s="83"/>
    </row>
    <row r="541" customFormat="false" ht="12.75" hidden="false" customHeight="false" outlineLevel="0" collapsed="false">
      <c r="B541" s="75"/>
      <c r="C541" s="76"/>
      <c r="D541" s="77"/>
      <c r="E541" s="76"/>
      <c r="F541" s="78"/>
      <c r="G541" s="84"/>
      <c r="H541" s="79" t="str">
        <f aca="false">IF(G541="","",DIA.LAB(G541,1-DIAS.LAB(G541,G541,Feriados!$C$3:$C$1000),Feriados!$C$3:$C$1000))</f>
        <v/>
      </c>
      <c r="I541" s="80"/>
      <c r="J541" s="81"/>
      <c r="K541" s="76"/>
      <c r="L541" s="82" t="str">
        <f aca="false">IF(B541="","",IF(I541="",IF(J541="",L540+F541,L540+0),L540+0))</f>
        <v/>
      </c>
      <c r="M541" s="83"/>
    </row>
    <row r="542" customFormat="false" ht="12.75" hidden="false" customHeight="false" outlineLevel="0" collapsed="false">
      <c r="B542" s="75"/>
      <c r="C542" s="76"/>
      <c r="D542" s="77"/>
      <c r="E542" s="76"/>
      <c r="F542" s="78"/>
      <c r="G542" s="84"/>
      <c r="H542" s="79" t="str">
        <f aca="false">IF(G542="","",DIA.LAB(G542,1-DIAS.LAB(G542,G542,Feriados!$C$3:$C$1000),Feriados!$C$3:$C$1000))</f>
        <v/>
      </c>
      <c r="I542" s="80"/>
      <c r="J542" s="81"/>
      <c r="K542" s="76"/>
      <c r="L542" s="82" t="str">
        <f aca="false">IF(B542="","",IF(I542="",IF(J542="",L541+F542,L541+0),L541+0))</f>
        <v/>
      </c>
      <c r="M542" s="83"/>
    </row>
    <row r="543" customFormat="false" ht="12.75" hidden="false" customHeight="false" outlineLevel="0" collapsed="false">
      <c r="B543" s="75"/>
      <c r="C543" s="76"/>
      <c r="D543" s="77"/>
      <c r="E543" s="76"/>
      <c r="F543" s="78"/>
      <c r="G543" s="84"/>
      <c r="H543" s="79" t="str">
        <f aca="false">IF(G543="","",DIA.LAB(G543,1-DIAS.LAB(G543,G543,Feriados!$C$3:$C$1000),Feriados!$C$3:$C$1000))</f>
        <v/>
      </c>
      <c r="I543" s="80"/>
      <c r="J543" s="81"/>
      <c r="K543" s="76"/>
      <c r="L543" s="82" t="str">
        <f aca="false">IF(B543="","",IF(I543="",IF(J543="",L542+F543,L542+0),L542+0))</f>
        <v/>
      </c>
      <c r="M543" s="83"/>
    </row>
    <row r="544" customFormat="false" ht="12.75" hidden="false" customHeight="false" outlineLevel="0" collapsed="false">
      <c r="B544" s="75"/>
      <c r="C544" s="76"/>
      <c r="D544" s="77"/>
      <c r="E544" s="76"/>
      <c r="F544" s="78"/>
      <c r="G544" s="84"/>
      <c r="H544" s="79" t="str">
        <f aca="false">IF(G544="","",DIA.LAB(G544,1-DIAS.LAB(G544,G544,Feriados!$C$3:$C$1000),Feriados!$C$3:$C$1000))</f>
        <v/>
      </c>
      <c r="I544" s="80"/>
      <c r="J544" s="81"/>
      <c r="K544" s="76"/>
      <c r="L544" s="82" t="str">
        <f aca="false">IF(B544="","",IF(I544="",IF(J544="",L543+F544,L543+0),L543+0))</f>
        <v/>
      </c>
      <c r="M544" s="83"/>
    </row>
    <row r="545" customFormat="false" ht="12.75" hidden="false" customHeight="false" outlineLevel="0" collapsed="false">
      <c r="B545" s="75"/>
      <c r="C545" s="76"/>
      <c r="D545" s="77"/>
      <c r="E545" s="76"/>
      <c r="F545" s="78"/>
      <c r="G545" s="84"/>
      <c r="H545" s="79" t="str">
        <f aca="false">IF(G545="","",DIA.LAB(G545,1-DIAS.LAB(G545,G545,Feriados!$C$3:$C$1000),Feriados!$C$3:$C$1000))</f>
        <v/>
      </c>
      <c r="I545" s="80"/>
      <c r="J545" s="81"/>
      <c r="K545" s="76"/>
      <c r="L545" s="82" t="str">
        <f aca="false">IF(B545="","",IF(I545="",IF(J545="",L544+F545,L544+0),L544+0))</f>
        <v/>
      </c>
      <c r="M545" s="83"/>
    </row>
    <row r="546" customFormat="false" ht="12.75" hidden="false" customHeight="false" outlineLevel="0" collapsed="false">
      <c r="B546" s="75"/>
      <c r="C546" s="76"/>
      <c r="D546" s="77"/>
      <c r="E546" s="76"/>
      <c r="F546" s="78"/>
      <c r="G546" s="84"/>
      <c r="H546" s="79" t="str">
        <f aca="false">IF(G546="","",DIA.LAB(G546,1-DIAS.LAB(G546,G546,Feriados!$C$3:$C$1000),Feriados!$C$3:$C$1000))</f>
        <v/>
      </c>
      <c r="I546" s="80"/>
      <c r="J546" s="81"/>
      <c r="K546" s="76"/>
      <c r="L546" s="82" t="str">
        <f aca="false">IF(B546="","",IF(I546="",IF(J546="",L545+F546,L545+0),L545+0))</f>
        <v/>
      </c>
      <c r="M546" s="83"/>
    </row>
    <row r="547" customFormat="false" ht="12.75" hidden="false" customHeight="false" outlineLevel="0" collapsed="false">
      <c r="B547" s="75"/>
      <c r="C547" s="76"/>
      <c r="D547" s="77"/>
      <c r="E547" s="76"/>
      <c r="F547" s="78"/>
      <c r="G547" s="84"/>
      <c r="H547" s="79" t="str">
        <f aca="false">IF(G547="","",DIA.LAB(G547,1-DIAS.LAB(G547,G547,Feriados!$C$3:$C$1000),Feriados!$C$3:$C$1000))</f>
        <v/>
      </c>
      <c r="I547" s="80"/>
      <c r="J547" s="81"/>
      <c r="K547" s="76"/>
      <c r="L547" s="82" t="str">
        <f aca="false">IF(B547="","",IF(I547="",IF(J547="",L546+F547,L546+0),L546+0))</f>
        <v/>
      </c>
      <c r="M547" s="83"/>
    </row>
    <row r="548" customFormat="false" ht="12.75" hidden="false" customHeight="false" outlineLevel="0" collapsed="false">
      <c r="B548" s="75"/>
      <c r="C548" s="76"/>
      <c r="D548" s="77"/>
      <c r="E548" s="76"/>
      <c r="F548" s="78"/>
      <c r="G548" s="84"/>
      <c r="H548" s="79" t="str">
        <f aca="false">IF(G548="","",DIA.LAB(G548,1-DIAS.LAB(G548,G548,Feriados!$C$3:$C$1000),Feriados!$C$3:$C$1000))</f>
        <v/>
      </c>
      <c r="I548" s="80"/>
      <c r="J548" s="81"/>
      <c r="K548" s="76"/>
      <c r="L548" s="82" t="str">
        <f aca="false">IF(B548="","",IF(I548="",IF(J548="",L547+F548,L547+0),L547+0))</f>
        <v/>
      </c>
      <c r="M548" s="83"/>
    </row>
    <row r="549" customFormat="false" ht="12.75" hidden="false" customHeight="false" outlineLevel="0" collapsed="false">
      <c r="B549" s="75"/>
      <c r="C549" s="76"/>
      <c r="D549" s="77"/>
      <c r="E549" s="76"/>
      <c r="F549" s="78"/>
      <c r="G549" s="84"/>
      <c r="H549" s="79" t="str">
        <f aca="false">IF(G549="","",DIA.LAB(G549,1-DIAS.LAB(G549,G549,Feriados!$C$3:$C$1000),Feriados!$C$3:$C$1000))</f>
        <v/>
      </c>
      <c r="I549" s="80"/>
      <c r="J549" s="81"/>
      <c r="K549" s="76"/>
      <c r="L549" s="82" t="str">
        <f aca="false">IF(B549="","",IF(I549="",IF(J549="",L548+F549,L548+0),L548+0))</f>
        <v/>
      </c>
      <c r="M549" s="83"/>
    </row>
    <row r="550" customFormat="false" ht="12.75" hidden="false" customHeight="false" outlineLevel="0" collapsed="false">
      <c r="B550" s="75"/>
      <c r="C550" s="76"/>
      <c r="D550" s="77"/>
      <c r="E550" s="76"/>
      <c r="F550" s="78"/>
      <c r="G550" s="84"/>
      <c r="H550" s="79" t="str">
        <f aca="false">IF(G550="","",DIA.LAB(G550,1-DIAS.LAB(G550,G550,Feriados!$C$3:$C$1000),Feriados!$C$3:$C$1000))</f>
        <v/>
      </c>
      <c r="I550" s="80"/>
      <c r="J550" s="81"/>
      <c r="K550" s="76"/>
      <c r="L550" s="82" t="str">
        <f aca="false">IF(B550="","",IF(I550="",IF(J550="",L549+F550,L549+0),L549+0))</f>
        <v/>
      </c>
      <c r="M550" s="83"/>
    </row>
    <row r="551" customFormat="false" ht="12.75" hidden="false" customHeight="false" outlineLevel="0" collapsed="false">
      <c r="B551" s="75"/>
      <c r="C551" s="76"/>
      <c r="D551" s="77"/>
      <c r="E551" s="76"/>
      <c r="F551" s="78"/>
      <c r="G551" s="84"/>
      <c r="H551" s="79" t="str">
        <f aca="false">IF(G551="","",DIA.LAB(G551,1-DIAS.LAB(G551,G551,Feriados!$C$3:$C$1000),Feriados!$C$3:$C$1000))</f>
        <v/>
      </c>
      <c r="I551" s="80"/>
      <c r="J551" s="81"/>
      <c r="K551" s="76"/>
      <c r="L551" s="82" t="str">
        <f aca="false">IF(B551="","",IF(I551="",IF(J551="",L550+F551,L550+0),L550+0))</f>
        <v/>
      </c>
      <c r="M551" s="83"/>
    </row>
    <row r="552" customFormat="false" ht="12.75" hidden="false" customHeight="false" outlineLevel="0" collapsed="false">
      <c r="B552" s="75"/>
      <c r="C552" s="76"/>
      <c r="D552" s="77"/>
      <c r="E552" s="76"/>
      <c r="F552" s="78"/>
      <c r="G552" s="84"/>
      <c r="H552" s="79" t="str">
        <f aca="false">IF(G552="","",DIA.LAB(G552,1-DIAS.LAB(G552,G552,Feriados!$C$3:$C$1000),Feriados!$C$3:$C$1000))</f>
        <v/>
      </c>
      <c r="I552" s="80"/>
      <c r="J552" s="81"/>
      <c r="K552" s="76"/>
      <c r="L552" s="82" t="str">
        <f aca="false">IF(B552="","",IF(I552="",IF(J552="",L551+F552,L551+0),L551+0))</f>
        <v/>
      </c>
      <c r="M552" s="83"/>
    </row>
    <row r="553" customFormat="false" ht="12.75" hidden="false" customHeight="false" outlineLevel="0" collapsed="false">
      <c r="B553" s="75"/>
      <c r="C553" s="76"/>
      <c r="D553" s="77"/>
      <c r="E553" s="76"/>
      <c r="F553" s="78"/>
      <c r="G553" s="84"/>
      <c r="H553" s="79" t="str">
        <f aca="false">IF(G553="","",DIA.LAB(G553,1-DIAS.LAB(G553,G553,Feriados!$C$3:$C$1000),Feriados!$C$3:$C$1000))</f>
        <v/>
      </c>
      <c r="I553" s="80"/>
      <c r="J553" s="81"/>
      <c r="K553" s="76"/>
      <c r="L553" s="82" t="str">
        <f aca="false">IF(B553="","",IF(I553="",IF(J553="",L552+F553,L552+0),L552+0))</f>
        <v/>
      </c>
      <c r="M553" s="83"/>
    </row>
    <row r="554" customFormat="false" ht="12.75" hidden="false" customHeight="false" outlineLevel="0" collapsed="false">
      <c r="B554" s="75"/>
      <c r="C554" s="76"/>
      <c r="D554" s="77"/>
      <c r="E554" s="76"/>
      <c r="F554" s="78"/>
      <c r="G554" s="84"/>
      <c r="H554" s="79" t="str">
        <f aca="false">IF(G554="","",DIA.LAB(G554,1-DIAS.LAB(G554,G554,Feriados!$C$3:$C$1000),Feriados!$C$3:$C$1000))</f>
        <v/>
      </c>
      <c r="I554" s="80"/>
      <c r="J554" s="81"/>
      <c r="K554" s="76"/>
      <c r="L554" s="82" t="str">
        <f aca="false">IF(B554="","",IF(I554="",IF(J554="",L553+F554,L553+0),L553+0))</f>
        <v/>
      </c>
      <c r="M554" s="83"/>
    </row>
    <row r="555" customFormat="false" ht="12.75" hidden="false" customHeight="false" outlineLevel="0" collapsed="false">
      <c r="B555" s="75"/>
      <c r="C555" s="76"/>
      <c r="D555" s="77"/>
      <c r="E555" s="76"/>
      <c r="F555" s="78"/>
      <c r="G555" s="84"/>
      <c r="H555" s="79" t="str">
        <f aca="false">IF(G555="","",DIA.LAB(G555,1-DIAS.LAB(G555,G555,Feriados!$C$3:$C$1000),Feriados!$C$3:$C$1000))</f>
        <v/>
      </c>
      <c r="I555" s="80"/>
      <c r="J555" s="81"/>
      <c r="K555" s="76"/>
      <c r="L555" s="82" t="str">
        <f aca="false">IF(B555="","",IF(I555="",IF(J555="",L554+F555,L554+0),L554+0))</f>
        <v/>
      </c>
      <c r="M555" s="83"/>
    </row>
    <row r="556" customFormat="false" ht="12.75" hidden="false" customHeight="false" outlineLevel="0" collapsed="false">
      <c r="B556" s="75"/>
      <c r="C556" s="76"/>
      <c r="D556" s="77"/>
      <c r="E556" s="76"/>
      <c r="F556" s="78"/>
      <c r="G556" s="84"/>
      <c r="H556" s="79" t="str">
        <f aca="false">IF(G556="","",DIA.LAB(G556,1-DIAS.LAB(G556,G556,Feriados!$C$3:$C$1000),Feriados!$C$3:$C$1000))</f>
        <v/>
      </c>
      <c r="I556" s="80"/>
      <c r="J556" s="81"/>
      <c r="K556" s="76"/>
      <c r="L556" s="82" t="str">
        <f aca="false">IF(B556="","",IF(I556="",IF(J556="",L555+F556,L555+0),L555+0))</f>
        <v/>
      </c>
      <c r="M556" s="83"/>
    </row>
    <row r="557" customFormat="false" ht="12.75" hidden="false" customHeight="false" outlineLevel="0" collapsed="false">
      <c r="B557" s="75"/>
      <c r="C557" s="76"/>
      <c r="D557" s="77"/>
      <c r="E557" s="76"/>
      <c r="F557" s="78"/>
      <c r="G557" s="84"/>
      <c r="H557" s="79" t="str">
        <f aca="false">IF(G557="","",DIA.LAB(G557,1-DIAS.LAB(G557,G557,Feriados!$C$3:$C$1000),Feriados!$C$3:$C$1000))</f>
        <v/>
      </c>
      <c r="I557" s="80"/>
      <c r="J557" s="81"/>
      <c r="K557" s="76"/>
      <c r="L557" s="82" t="str">
        <f aca="false">IF(B557="","",IF(I557="",IF(J557="",L556+F557,L556+0),L556+0))</f>
        <v/>
      </c>
      <c r="M557" s="83"/>
    </row>
    <row r="558" customFormat="false" ht="12.75" hidden="false" customHeight="false" outlineLevel="0" collapsed="false">
      <c r="B558" s="75"/>
      <c r="C558" s="76"/>
      <c r="D558" s="77"/>
      <c r="E558" s="76"/>
      <c r="F558" s="78"/>
      <c r="G558" s="84"/>
      <c r="H558" s="79" t="str">
        <f aca="false">IF(G558="","",DIA.LAB(G558,1-DIAS.LAB(G558,G558,Feriados!$C$3:$C$1000),Feriados!$C$3:$C$1000))</f>
        <v/>
      </c>
      <c r="I558" s="80"/>
      <c r="J558" s="81"/>
      <c r="K558" s="76"/>
      <c r="L558" s="82" t="str">
        <f aca="false">IF(B558="","",IF(I558="",IF(J558="",L557+F558,L557+0),L557+0))</f>
        <v/>
      </c>
      <c r="M558" s="83"/>
    </row>
    <row r="559" customFormat="false" ht="12.75" hidden="false" customHeight="false" outlineLevel="0" collapsed="false">
      <c r="B559" s="75"/>
      <c r="C559" s="76"/>
      <c r="D559" s="77"/>
      <c r="E559" s="76"/>
      <c r="F559" s="78"/>
      <c r="G559" s="84"/>
      <c r="H559" s="79" t="str">
        <f aca="false">IF(G559="","",DIA.LAB(G559,1-DIAS.LAB(G559,G559,Feriados!$C$3:$C$1000),Feriados!$C$3:$C$1000))</f>
        <v/>
      </c>
      <c r="I559" s="80"/>
      <c r="J559" s="81"/>
      <c r="K559" s="76"/>
      <c r="L559" s="82" t="str">
        <f aca="false">IF(B559="","",IF(I559="",IF(J559="",L558+F559,L558+0),L558+0))</f>
        <v/>
      </c>
      <c r="M559" s="83"/>
    </row>
    <row r="560" customFormat="false" ht="12.75" hidden="false" customHeight="false" outlineLevel="0" collapsed="false">
      <c r="B560" s="75"/>
      <c r="C560" s="76"/>
      <c r="D560" s="77"/>
      <c r="E560" s="76"/>
      <c r="F560" s="78"/>
      <c r="G560" s="84"/>
      <c r="H560" s="79" t="str">
        <f aca="false">IF(G560="","",DIA.LAB(G560,1-DIAS.LAB(G560,G560,Feriados!$C$3:$C$1000),Feriados!$C$3:$C$1000))</f>
        <v/>
      </c>
      <c r="I560" s="80"/>
      <c r="J560" s="81"/>
      <c r="K560" s="76"/>
      <c r="L560" s="82" t="str">
        <f aca="false">IF(B560="","",IF(I560="",IF(J560="",L559+F560,L559+0),L559+0))</f>
        <v/>
      </c>
      <c r="M560" s="83"/>
    </row>
    <row r="561" customFormat="false" ht="12.75" hidden="false" customHeight="false" outlineLevel="0" collapsed="false">
      <c r="B561" s="75"/>
      <c r="C561" s="76"/>
      <c r="D561" s="77"/>
      <c r="E561" s="76"/>
      <c r="F561" s="78"/>
      <c r="G561" s="84"/>
      <c r="H561" s="79" t="str">
        <f aca="false">IF(G561="","",DIA.LAB(G561,1-DIAS.LAB(G561,G561,Feriados!$C$3:$C$1000),Feriados!$C$3:$C$1000))</f>
        <v/>
      </c>
      <c r="I561" s="80"/>
      <c r="J561" s="81"/>
      <c r="K561" s="76"/>
      <c r="L561" s="82" t="str">
        <f aca="false">IF(B561="","",IF(I561="",IF(J561="",L560+F561,L560+0),L560+0))</f>
        <v/>
      </c>
      <c r="M561" s="83"/>
    </row>
    <row r="562" customFormat="false" ht="12.75" hidden="false" customHeight="false" outlineLevel="0" collapsed="false">
      <c r="B562" s="75"/>
      <c r="C562" s="76"/>
      <c r="D562" s="77"/>
      <c r="E562" s="76"/>
      <c r="F562" s="78"/>
      <c r="G562" s="84"/>
      <c r="H562" s="79" t="str">
        <f aca="false">IF(G562="","",DIA.LAB(G562,1-DIAS.LAB(G562,G562,Feriados!$C$3:$C$1000),Feriados!$C$3:$C$1000))</f>
        <v/>
      </c>
      <c r="I562" s="80"/>
      <c r="J562" s="81"/>
      <c r="K562" s="76"/>
      <c r="L562" s="82" t="str">
        <f aca="false">IF(B562="","",IF(I562="",IF(J562="",L561+F562,L561+0),L561+0))</f>
        <v/>
      </c>
      <c r="M562" s="83"/>
    </row>
    <row r="563" customFormat="false" ht="12.75" hidden="false" customHeight="false" outlineLevel="0" collapsed="false">
      <c r="B563" s="75"/>
      <c r="C563" s="76"/>
      <c r="D563" s="77"/>
      <c r="E563" s="76"/>
      <c r="F563" s="78"/>
      <c r="G563" s="84"/>
      <c r="H563" s="79" t="str">
        <f aca="false">IF(G563="","",DIA.LAB(G563,1-DIAS.LAB(G563,G563,Feriados!$C$3:$C$1000),Feriados!$C$3:$C$1000))</f>
        <v/>
      </c>
      <c r="I563" s="80"/>
      <c r="J563" s="81"/>
      <c r="K563" s="76"/>
      <c r="L563" s="82" t="str">
        <f aca="false">IF(B563="","",IF(I563="",IF(J563="",L562+F563,L562+0),L562+0))</f>
        <v/>
      </c>
      <c r="M563" s="83"/>
    </row>
    <row r="564" customFormat="false" ht="12.75" hidden="false" customHeight="false" outlineLevel="0" collapsed="false">
      <c r="B564" s="75"/>
      <c r="C564" s="76"/>
      <c r="D564" s="77"/>
      <c r="E564" s="76"/>
      <c r="F564" s="78"/>
      <c r="G564" s="84"/>
      <c r="H564" s="79" t="str">
        <f aca="false">IF(G564="","",DIA.LAB(G564,1-DIAS.LAB(G564,G564,Feriados!$C$3:$C$1000),Feriados!$C$3:$C$1000))</f>
        <v/>
      </c>
      <c r="I564" s="80"/>
      <c r="J564" s="81"/>
      <c r="K564" s="76"/>
      <c r="L564" s="82" t="str">
        <f aca="false">IF(B564="","",IF(I564="",IF(J564="",L563+F564,L563+0),L563+0))</f>
        <v/>
      </c>
      <c r="M564" s="83"/>
    </row>
    <row r="565" customFormat="false" ht="12.75" hidden="false" customHeight="false" outlineLevel="0" collapsed="false">
      <c r="B565" s="75"/>
      <c r="C565" s="76"/>
      <c r="D565" s="77"/>
      <c r="E565" s="76"/>
      <c r="F565" s="78"/>
      <c r="G565" s="84"/>
      <c r="H565" s="79" t="str">
        <f aca="false">IF(G565="","",DIA.LAB(G565,1-DIAS.LAB(G565,G565,Feriados!$C$3:$C$1000),Feriados!$C$3:$C$1000))</f>
        <v/>
      </c>
      <c r="I565" s="80"/>
      <c r="J565" s="81"/>
      <c r="K565" s="76"/>
      <c r="L565" s="82" t="str">
        <f aca="false">IF(B565="","",IF(I565="",IF(J565="",L564+F565,L564+0),L564+0))</f>
        <v/>
      </c>
      <c r="M565" s="83"/>
    </row>
    <row r="566" customFormat="false" ht="12.75" hidden="false" customHeight="false" outlineLevel="0" collapsed="false">
      <c r="B566" s="75"/>
      <c r="C566" s="76"/>
      <c r="D566" s="77"/>
      <c r="E566" s="76"/>
      <c r="F566" s="78"/>
      <c r="G566" s="84"/>
      <c r="H566" s="79" t="str">
        <f aca="false">IF(G566="","",DIA.LAB(G566,1-DIAS.LAB(G566,G566,Feriados!$C$3:$C$1000),Feriados!$C$3:$C$1000))</f>
        <v/>
      </c>
      <c r="I566" s="80"/>
      <c r="J566" s="81"/>
      <c r="K566" s="76"/>
      <c r="L566" s="82" t="str">
        <f aca="false">IF(B566="","",IF(I566="",IF(J566="",L565+F566,L565+0),L565+0))</f>
        <v/>
      </c>
      <c r="M566" s="83"/>
    </row>
    <row r="567" customFormat="false" ht="12.75" hidden="false" customHeight="false" outlineLevel="0" collapsed="false">
      <c r="B567" s="75"/>
      <c r="C567" s="76"/>
      <c r="D567" s="77"/>
      <c r="E567" s="76"/>
      <c r="F567" s="78"/>
      <c r="G567" s="84"/>
      <c r="H567" s="79" t="str">
        <f aca="false">IF(G567="","",DIA.LAB(G567,1-DIAS.LAB(G567,G567,Feriados!$C$3:$C$1000),Feriados!$C$3:$C$1000))</f>
        <v/>
      </c>
      <c r="I567" s="80"/>
      <c r="J567" s="81"/>
      <c r="K567" s="76"/>
      <c r="L567" s="82" t="str">
        <f aca="false">IF(B567="","",IF(I567="",IF(J567="",L566+F567,L566+0),L566+0))</f>
        <v/>
      </c>
      <c r="M567" s="83"/>
    </row>
    <row r="568" customFormat="false" ht="12.75" hidden="false" customHeight="false" outlineLevel="0" collapsed="false">
      <c r="B568" s="75"/>
      <c r="C568" s="76"/>
      <c r="D568" s="77"/>
      <c r="E568" s="76"/>
      <c r="F568" s="78"/>
      <c r="G568" s="84"/>
      <c r="H568" s="79" t="str">
        <f aca="false">IF(G568="","",DIA.LAB(G568,1-DIAS.LAB(G568,G568,Feriados!$C$3:$C$1000),Feriados!$C$3:$C$1000))</f>
        <v/>
      </c>
      <c r="I568" s="80"/>
      <c r="J568" s="81"/>
      <c r="K568" s="76"/>
      <c r="L568" s="82" t="str">
        <f aca="false">IF(B568="","",IF(I568="",IF(J568="",L567+F568,L567+0),L567+0))</f>
        <v/>
      </c>
      <c r="M568" s="83"/>
    </row>
    <row r="569" customFormat="false" ht="12.75" hidden="false" customHeight="false" outlineLevel="0" collapsed="false">
      <c r="B569" s="75"/>
      <c r="C569" s="76"/>
      <c r="D569" s="77"/>
      <c r="E569" s="76"/>
      <c r="F569" s="78"/>
      <c r="G569" s="84"/>
      <c r="H569" s="79" t="str">
        <f aca="false">IF(G569="","",DIA.LAB(G569,1-DIAS.LAB(G569,G569,Feriados!$C$3:$C$1000),Feriados!$C$3:$C$1000))</f>
        <v/>
      </c>
      <c r="I569" s="80"/>
      <c r="J569" s="81"/>
      <c r="K569" s="76"/>
      <c r="L569" s="82" t="str">
        <f aca="false">IF(B569="","",IF(I569="",IF(J569="",L568+F569,L568+0),L568+0))</f>
        <v/>
      </c>
      <c r="M569" s="83"/>
    </row>
    <row r="570" customFormat="false" ht="12.75" hidden="false" customHeight="false" outlineLevel="0" collapsed="false">
      <c r="B570" s="75"/>
      <c r="C570" s="76"/>
      <c r="D570" s="77"/>
      <c r="E570" s="76"/>
      <c r="F570" s="78"/>
      <c r="G570" s="84"/>
      <c r="H570" s="79" t="str">
        <f aca="false">IF(G570="","",DIA.LAB(G570,1-DIAS.LAB(G570,G570,Feriados!$C$3:$C$1000),Feriados!$C$3:$C$1000))</f>
        <v/>
      </c>
      <c r="I570" s="80"/>
      <c r="J570" s="81"/>
      <c r="K570" s="76"/>
      <c r="L570" s="82" t="str">
        <f aca="false">IF(B570="","",IF(I570="",IF(J570="",L569+F570,L569+0),L569+0))</f>
        <v/>
      </c>
      <c r="M570" s="83"/>
    </row>
    <row r="571" customFormat="false" ht="12.75" hidden="false" customHeight="false" outlineLevel="0" collapsed="false">
      <c r="B571" s="75"/>
      <c r="C571" s="76"/>
      <c r="D571" s="77"/>
      <c r="E571" s="76"/>
      <c r="F571" s="78"/>
      <c r="G571" s="84"/>
      <c r="H571" s="79" t="str">
        <f aca="false">IF(G571="","",DIA.LAB(G571,1-DIAS.LAB(G571,G571,Feriados!$C$3:$C$1000),Feriados!$C$3:$C$1000))</f>
        <v/>
      </c>
      <c r="I571" s="80"/>
      <c r="J571" s="81"/>
      <c r="K571" s="76"/>
      <c r="L571" s="82" t="str">
        <f aca="false">IF(B571="","",IF(I571="",IF(J571="",L570+F571,L570+0),L570+0))</f>
        <v/>
      </c>
      <c r="M571" s="83"/>
    </row>
    <row r="572" customFormat="false" ht="12.75" hidden="false" customHeight="false" outlineLevel="0" collapsed="false">
      <c r="B572" s="75"/>
      <c r="C572" s="76"/>
      <c r="D572" s="77"/>
      <c r="E572" s="76"/>
      <c r="F572" s="78"/>
      <c r="G572" s="84"/>
      <c r="H572" s="79" t="str">
        <f aca="false">IF(G572="","",DIA.LAB(G572,1-DIAS.LAB(G572,G572,Feriados!$C$3:$C$1000),Feriados!$C$3:$C$1000))</f>
        <v/>
      </c>
      <c r="I572" s="80"/>
      <c r="J572" s="81"/>
      <c r="K572" s="76"/>
      <c r="L572" s="82" t="str">
        <f aca="false">IF(B572="","",IF(I572="",IF(J572="",L571+F572,L571+0),L571+0))</f>
        <v/>
      </c>
      <c r="M572" s="83"/>
    </row>
    <row r="573" customFormat="false" ht="12.75" hidden="false" customHeight="false" outlineLevel="0" collapsed="false">
      <c r="B573" s="75"/>
      <c r="C573" s="76"/>
      <c r="D573" s="77"/>
      <c r="E573" s="76"/>
      <c r="F573" s="78"/>
      <c r="G573" s="84"/>
      <c r="H573" s="79" t="str">
        <f aca="false">IF(G573="","",DIA.LAB(G573,1-DIAS.LAB(G573,G573,Feriados!$C$3:$C$1000),Feriados!$C$3:$C$1000))</f>
        <v/>
      </c>
      <c r="I573" s="80"/>
      <c r="J573" s="81"/>
      <c r="K573" s="76"/>
      <c r="L573" s="82" t="str">
        <f aca="false">IF(B573="","",IF(I573="",IF(J573="",L572+F573,L572+0),L572+0))</f>
        <v/>
      </c>
      <c r="M573" s="83"/>
    </row>
    <row r="574" customFormat="false" ht="12.75" hidden="false" customHeight="false" outlineLevel="0" collapsed="false">
      <c r="B574" s="75"/>
      <c r="C574" s="76"/>
      <c r="D574" s="77"/>
      <c r="E574" s="76"/>
      <c r="F574" s="78"/>
      <c r="G574" s="84"/>
      <c r="H574" s="79" t="str">
        <f aca="false">IF(G574="","",DIA.LAB(G574,1-DIAS.LAB(G574,G574,Feriados!$C$3:$C$1000),Feriados!$C$3:$C$1000))</f>
        <v/>
      </c>
      <c r="I574" s="80"/>
      <c r="J574" s="81"/>
      <c r="K574" s="76"/>
      <c r="L574" s="82" t="str">
        <f aca="false">IF(B574="","",IF(I574="",IF(J574="",L573+F574,L573+0),L573+0))</f>
        <v/>
      </c>
      <c r="M574" s="83"/>
    </row>
    <row r="575" customFormat="false" ht="12.75" hidden="false" customHeight="false" outlineLevel="0" collapsed="false">
      <c r="B575" s="75"/>
      <c r="C575" s="76"/>
      <c r="D575" s="77"/>
      <c r="E575" s="76"/>
      <c r="F575" s="78"/>
      <c r="G575" s="84"/>
      <c r="H575" s="79" t="str">
        <f aca="false">IF(G575="","",DIA.LAB(G575,1-DIAS.LAB(G575,G575,Feriados!$C$3:$C$1000),Feriados!$C$3:$C$1000))</f>
        <v/>
      </c>
      <c r="I575" s="80"/>
      <c r="J575" s="81"/>
      <c r="K575" s="76"/>
      <c r="L575" s="82" t="str">
        <f aca="false">IF(B575="","",IF(I575="",IF(J575="",L574+F575,L574+0),L574+0))</f>
        <v/>
      </c>
      <c r="M575" s="83"/>
    </row>
    <row r="576" customFormat="false" ht="12.75" hidden="false" customHeight="false" outlineLevel="0" collapsed="false">
      <c r="B576" s="75"/>
      <c r="C576" s="76"/>
      <c r="D576" s="77"/>
      <c r="E576" s="76"/>
      <c r="F576" s="78"/>
      <c r="G576" s="84"/>
      <c r="H576" s="79" t="str">
        <f aca="false">IF(G576="","",DIA.LAB(G576,1-DIAS.LAB(G576,G576,Feriados!$C$3:$C$1000),Feriados!$C$3:$C$1000))</f>
        <v/>
      </c>
      <c r="I576" s="80"/>
      <c r="J576" s="81"/>
      <c r="K576" s="76"/>
      <c r="L576" s="82" t="str">
        <f aca="false">IF(B576="","",IF(I576="",IF(J576="",L575+F576,L575+0),L575+0))</f>
        <v/>
      </c>
      <c r="M576" s="83"/>
    </row>
    <row r="577" customFormat="false" ht="12.75" hidden="false" customHeight="false" outlineLevel="0" collapsed="false">
      <c r="B577" s="75"/>
      <c r="C577" s="76"/>
      <c r="D577" s="77"/>
      <c r="E577" s="76"/>
      <c r="F577" s="78"/>
      <c r="G577" s="84"/>
      <c r="H577" s="79" t="str">
        <f aca="false">IF(G577="","",DIA.LAB(G577,1-DIAS.LAB(G577,G577,Feriados!$C$3:$C$1000),Feriados!$C$3:$C$1000))</f>
        <v/>
      </c>
      <c r="I577" s="80"/>
      <c r="J577" s="81"/>
      <c r="K577" s="76"/>
      <c r="L577" s="82" t="str">
        <f aca="false">IF(B577="","",IF(I577="",IF(J577="",L576+F577,L576+0),L576+0))</f>
        <v/>
      </c>
      <c r="M577" s="83"/>
    </row>
    <row r="578" customFormat="false" ht="12.75" hidden="false" customHeight="false" outlineLevel="0" collapsed="false">
      <c r="B578" s="75"/>
      <c r="C578" s="76"/>
      <c r="D578" s="77"/>
      <c r="E578" s="76"/>
      <c r="F578" s="78"/>
      <c r="G578" s="84"/>
      <c r="H578" s="79" t="str">
        <f aca="false">IF(G578="","",DIA.LAB(G578,1-DIAS.LAB(G578,G578,Feriados!$C$3:$C$1000),Feriados!$C$3:$C$1000))</f>
        <v/>
      </c>
      <c r="I578" s="80"/>
      <c r="J578" s="81"/>
      <c r="K578" s="76"/>
      <c r="L578" s="82" t="str">
        <f aca="false">IF(B578="","",IF(I578="",IF(J578="",L577+F578,L577+0),L577+0))</f>
        <v/>
      </c>
      <c r="M578" s="83"/>
    </row>
    <row r="579" customFormat="false" ht="12.75" hidden="false" customHeight="false" outlineLevel="0" collapsed="false">
      <c r="B579" s="75"/>
      <c r="C579" s="76"/>
      <c r="D579" s="77"/>
      <c r="E579" s="76"/>
      <c r="F579" s="78"/>
      <c r="G579" s="84"/>
      <c r="H579" s="79" t="str">
        <f aca="false">IF(G579="","",DIA.LAB(G579,1-DIAS.LAB(G579,G579,Feriados!$C$3:$C$1000),Feriados!$C$3:$C$1000))</f>
        <v/>
      </c>
      <c r="I579" s="80"/>
      <c r="J579" s="81"/>
      <c r="K579" s="76"/>
      <c r="L579" s="82" t="str">
        <f aca="false">IF(B579="","",IF(I579="",IF(J579="",L578+F579,L578+0),L578+0))</f>
        <v/>
      </c>
      <c r="M579" s="83"/>
    </row>
    <row r="580" customFormat="false" ht="12.75" hidden="false" customHeight="false" outlineLevel="0" collapsed="false">
      <c r="B580" s="75"/>
      <c r="C580" s="76"/>
      <c r="D580" s="77"/>
      <c r="E580" s="76"/>
      <c r="F580" s="78"/>
      <c r="G580" s="84"/>
      <c r="H580" s="79" t="str">
        <f aca="false">IF(G580="","",DIA.LAB(G580,1-DIAS.LAB(G580,G580,Feriados!$C$3:$C$1000),Feriados!$C$3:$C$1000))</f>
        <v/>
      </c>
      <c r="I580" s="80"/>
      <c r="J580" s="81"/>
      <c r="K580" s="76"/>
      <c r="L580" s="82" t="str">
        <f aca="false">IF(B580="","",IF(I580="",IF(J580="",L579+F580,L579+0),L579+0))</f>
        <v/>
      </c>
      <c r="M580" s="83"/>
    </row>
    <row r="581" customFormat="false" ht="12.75" hidden="false" customHeight="false" outlineLevel="0" collapsed="false">
      <c r="B581" s="75"/>
      <c r="C581" s="76"/>
      <c r="D581" s="77"/>
      <c r="E581" s="76"/>
      <c r="F581" s="78"/>
      <c r="G581" s="84"/>
      <c r="H581" s="79" t="str">
        <f aca="false">IF(G581="","",DIA.LAB(G581,1-DIAS.LAB(G581,G581,Feriados!$C$3:$C$1000),Feriados!$C$3:$C$1000))</f>
        <v/>
      </c>
      <c r="I581" s="80"/>
      <c r="J581" s="81"/>
      <c r="K581" s="76"/>
      <c r="L581" s="82" t="str">
        <f aca="false">IF(B581="","",IF(I581="",IF(J581="",L580+F581,L580+0),L580+0))</f>
        <v/>
      </c>
      <c r="M581" s="83"/>
    </row>
    <row r="582" customFormat="false" ht="12.75" hidden="false" customHeight="false" outlineLevel="0" collapsed="false">
      <c r="B582" s="75"/>
      <c r="C582" s="76"/>
      <c r="D582" s="77"/>
      <c r="E582" s="76"/>
      <c r="F582" s="78"/>
      <c r="G582" s="84"/>
      <c r="H582" s="79" t="str">
        <f aca="false">IF(G582="","",DIA.LAB(G582,1-DIAS.LAB(G582,G582,Feriados!$C$3:$C$1000),Feriados!$C$3:$C$1000))</f>
        <v/>
      </c>
      <c r="I582" s="80"/>
      <c r="J582" s="81"/>
      <c r="K582" s="76"/>
      <c r="L582" s="82" t="str">
        <f aca="false">IF(B582="","",IF(I582="",IF(J582="",L581+F582,L581+0),L581+0))</f>
        <v/>
      </c>
      <c r="M582" s="83"/>
    </row>
    <row r="583" customFormat="false" ht="12.75" hidden="false" customHeight="false" outlineLevel="0" collapsed="false">
      <c r="B583" s="75"/>
      <c r="C583" s="76"/>
      <c r="D583" s="77"/>
      <c r="E583" s="76"/>
      <c r="F583" s="78"/>
      <c r="G583" s="84"/>
      <c r="H583" s="79" t="str">
        <f aca="false">IF(G583="","",DIA.LAB(G583,1-DIAS.LAB(G583,G583,Feriados!$C$3:$C$1000),Feriados!$C$3:$C$1000))</f>
        <v/>
      </c>
      <c r="I583" s="80"/>
      <c r="J583" s="81"/>
      <c r="K583" s="76"/>
      <c r="L583" s="82" t="str">
        <f aca="false">IF(B583="","",IF(I583="",IF(J583="",L582+F583,L582+0),L582+0))</f>
        <v/>
      </c>
      <c r="M583" s="83"/>
    </row>
    <row r="584" customFormat="false" ht="12.75" hidden="false" customHeight="false" outlineLevel="0" collapsed="false">
      <c r="B584" s="75"/>
      <c r="C584" s="76"/>
      <c r="D584" s="77"/>
      <c r="E584" s="76"/>
      <c r="F584" s="78"/>
      <c r="G584" s="84"/>
      <c r="H584" s="79" t="str">
        <f aca="false">IF(G584="","",DIA.LAB(G584,1-DIAS.LAB(G584,G584,Feriados!$C$3:$C$1000),Feriados!$C$3:$C$1000))</f>
        <v/>
      </c>
      <c r="I584" s="80"/>
      <c r="J584" s="81"/>
      <c r="K584" s="76"/>
      <c r="L584" s="82" t="str">
        <f aca="false">IF(B584="","",IF(I584="",IF(J584="",L583+F584,L583+0),L583+0))</f>
        <v/>
      </c>
      <c r="M584" s="83"/>
    </row>
    <row r="585" customFormat="false" ht="12.75" hidden="false" customHeight="false" outlineLevel="0" collapsed="false">
      <c r="B585" s="75"/>
      <c r="C585" s="76"/>
      <c r="D585" s="77"/>
      <c r="E585" s="76"/>
      <c r="F585" s="78"/>
      <c r="G585" s="84"/>
      <c r="H585" s="79" t="str">
        <f aca="false">IF(G585="","",DIA.LAB(G585,1-DIAS.LAB(G585,G585,Feriados!$C$3:$C$1000),Feriados!$C$3:$C$1000))</f>
        <v/>
      </c>
      <c r="I585" s="80"/>
      <c r="J585" s="81"/>
      <c r="K585" s="76"/>
      <c r="L585" s="82" t="str">
        <f aca="false">IF(B585="","",IF(I585="",IF(J585="",L584+F585,L584+0),L584+0))</f>
        <v/>
      </c>
      <c r="M585" s="83"/>
    </row>
    <row r="586" customFormat="false" ht="12.75" hidden="false" customHeight="false" outlineLevel="0" collapsed="false">
      <c r="B586" s="75"/>
      <c r="C586" s="76"/>
      <c r="D586" s="77"/>
      <c r="E586" s="76"/>
      <c r="F586" s="78"/>
      <c r="G586" s="84"/>
      <c r="H586" s="79" t="str">
        <f aca="false">IF(G586="","",DIA.LAB(G586,1-DIAS.LAB(G586,G586,Feriados!$C$3:$C$1000),Feriados!$C$3:$C$1000))</f>
        <v/>
      </c>
      <c r="I586" s="80"/>
      <c r="J586" s="81"/>
      <c r="K586" s="76"/>
      <c r="L586" s="82" t="str">
        <f aca="false">IF(B586="","",IF(I586="",IF(J586="",L585+F586,L585+0),L585+0))</f>
        <v/>
      </c>
      <c r="M586" s="83"/>
    </row>
    <row r="587" customFormat="false" ht="12.75" hidden="false" customHeight="false" outlineLevel="0" collapsed="false">
      <c r="B587" s="75"/>
      <c r="C587" s="76"/>
      <c r="D587" s="77"/>
      <c r="E587" s="76"/>
      <c r="F587" s="78"/>
      <c r="G587" s="84"/>
      <c r="H587" s="79" t="str">
        <f aca="false">IF(G587="","",DIA.LAB(G587,1-DIAS.LAB(G587,G587,Feriados!$C$3:$C$1000),Feriados!$C$3:$C$1000))</f>
        <v/>
      </c>
      <c r="I587" s="80"/>
      <c r="J587" s="81"/>
      <c r="K587" s="76"/>
      <c r="L587" s="82" t="str">
        <f aca="false">IF(B587="","",IF(I587="",IF(J587="",L586+F587,L586+0),L586+0))</f>
        <v/>
      </c>
      <c r="M587" s="83"/>
    </row>
    <row r="588" customFormat="false" ht="12.75" hidden="false" customHeight="false" outlineLevel="0" collapsed="false">
      <c r="B588" s="75"/>
      <c r="C588" s="76"/>
      <c r="D588" s="77"/>
      <c r="E588" s="76"/>
      <c r="F588" s="78"/>
      <c r="G588" s="84"/>
      <c r="H588" s="79" t="str">
        <f aca="false">IF(G588="","",DIA.LAB(G588,1-DIAS.LAB(G588,G588,Feriados!$C$3:$C$1000),Feriados!$C$3:$C$1000))</f>
        <v/>
      </c>
      <c r="I588" s="80"/>
      <c r="J588" s="81"/>
      <c r="K588" s="76"/>
      <c r="L588" s="82" t="str">
        <f aca="false">IF(B588="","",IF(I588="",IF(J588="",L587+F588,L587+0),L587+0))</f>
        <v/>
      </c>
      <c r="M588" s="83"/>
    </row>
    <row r="589" customFormat="false" ht="12.75" hidden="false" customHeight="false" outlineLevel="0" collapsed="false">
      <c r="B589" s="75"/>
      <c r="C589" s="76"/>
      <c r="D589" s="77"/>
      <c r="E589" s="76"/>
      <c r="F589" s="78"/>
      <c r="G589" s="84"/>
      <c r="H589" s="79" t="str">
        <f aca="false">IF(G589="","",DIA.LAB(G589,1-DIAS.LAB(G589,G589,Feriados!$C$3:$C$1000),Feriados!$C$3:$C$1000))</f>
        <v/>
      </c>
      <c r="I589" s="80"/>
      <c r="J589" s="81"/>
      <c r="K589" s="76"/>
      <c r="L589" s="82" t="str">
        <f aca="false">IF(B589="","",IF(I589="",IF(J589="",L588+F589,L588+0),L588+0))</f>
        <v/>
      </c>
      <c r="M589" s="83"/>
    </row>
    <row r="590" customFormat="false" ht="12.75" hidden="false" customHeight="false" outlineLevel="0" collapsed="false">
      <c r="B590" s="75"/>
      <c r="C590" s="76"/>
      <c r="D590" s="77"/>
      <c r="E590" s="76"/>
      <c r="F590" s="78"/>
      <c r="G590" s="84"/>
      <c r="H590" s="79" t="str">
        <f aca="false">IF(G590="","",DIA.LAB(G590,1-DIAS.LAB(G590,G590,Feriados!$C$3:$C$1000),Feriados!$C$3:$C$1000))</f>
        <v/>
      </c>
      <c r="I590" s="80"/>
      <c r="J590" s="81"/>
      <c r="K590" s="76"/>
      <c r="L590" s="82" t="str">
        <f aca="false">IF(B590="","",IF(I590="",IF(J590="",L589+F590,L589+0),L589+0))</f>
        <v/>
      </c>
      <c r="M590" s="83"/>
    </row>
    <row r="591" customFormat="false" ht="12.75" hidden="false" customHeight="false" outlineLevel="0" collapsed="false">
      <c r="B591" s="75"/>
      <c r="C591" s="76"/>
      <c r="D591" s="77"/>
      <c r="E591" s="76"/>
      <c r="F591" s="78"/>
      <c r="G591" s="84"/>
      <c r="H591" s="79" t="str">
        <f aca="false">IF(G591="","",DIA.LAB(G591,1-DIAS.LAB(G591,G591,Feriados!$C$3:$C$1000),Feriados!$C$3:$C$1000))</f>
        <v/>
      </c>
      <c r="I591" s="80"/>
      <c r="J591" s="81"/>
      <c r="K591" s="76"/>
      <c r="L591" s="82" t="str">
        <f aca="false">IF(B591="","",IF(I591="",IF(J591="",L590+F591,L590+0),L590+0))</f>
        <v/>
      </c>
      <c r="M591" s="83"/>
    </row>
    <row r="592" customFormat="false" ht="12.75" hidden="false" customHeight="false" outlineLevel="0" collapsed="false">
      <c r="B592" s="75"/>
      <c r="C592" s="76"/>
      <c r="D592" s="77"/>
      <c r="E592" s="76"/>
      <c r="F592" s="78"/>
      <c r="G592" s="84"/>
      <c r="H592" s="79" t="str">
        <f aca="false">IF(G592="","",DIA.LAB(G592,1-DIAS.LAB(G592,G592,Feriados!$C$3:$C$1000),Feriados!$C$3:$C$1000))</f>
        <v/>
      </c>
      <c r="I592" s="80"/>
      <c r="J592" s="81"/>
      <c r="K592" s="76"/>
      <c r="L592" s="82" t="str">
        <f aca="false">IF(B592="","",IF(I592="",IF(J592="",L591+F592,L591+0),L591+0))</f>
        <v/>
      </c>
      <c r="M592" s="83"/>
    </row>
    <row r="593" customFormat="false" ht="12.75" hidden="false" customHeight="false" outlineLevel="0" collapsed="false">
      <c r="B593" s="75"/>
      <c r="C593" s="76"/>
      <c r="D593" s="77"/>
      <c r="E593" s="76"/>
      <c r="F593" s="78"/>
      <c r="G593" s="84"/>
      <c r="H593" s="79" t="str">
        <f aca="false">IF(G593="","",DIA.LAB(G593,1-DIAS.LAB(G593,G593,Feriados!$C$3:$C$1000),Feriados!$C$3:$C$1000))</f>
        <v/>
      </c>
      <c r="I593" s="80"/>
      <c r="J593" s="81"/>
      <c r="K593" s="76"/>
      <c r="L593" s="82" t="str">
        <f aca="false">IF(B593="","",IF(I593="",IF(J593="",L592+F593,L592+0),L592+0))</f>
        <v/>
      </c>
      <c r="M593" s="83"/>
    </row>
    <row r="594" customFormat="false" ht="12.75" hidden="false" customHeight="false" outlineLevel="0" collapsed="false">
      <c r="B594" s="75"/>
      <c r="C594" s="76"/>
      <c r="D594" s="77"/>
      <c r="E594" s="76"/>
      <c r="F594" s="78"/>
      <c r="G594" s="84"/>
      <c r="H594" s="79" t="str">
        <f aca="false">IF(G594="","",DIA.LAB(G594,1-DIAS.LAB(G594,G594,Feriados!$C$3:$C$1000),Feriados!$C$3:$C$1000))</f>
        <v/>
      </c>
      <c r="I594" s="80"/>
      <c r="J594" s="81"/>
      <c r="K594" s="76"/>
      <c r="L594" s="82" t="str">
        <f aca="false">IF(B594="","",IF(I594="",IF(J594="",L593+F594,L593+0),L593+0))</f>
        <v/>
      </c>
      <c r="M594" s="83"/>
    </row>
    <row r="595" customFormat="false" ht="12.75" hidden="false" customHeight="false" outlineLevel="0" collapsed="false">
      <c r="B595" s="75"/>
      <c r="C595" s="76"/>
      <c r="D595" s="77"/>
      <c r="E595" s="76"/>
      <c r="F595" s="78"/>
      <c r="G595" s="84"/>
      <c r="H595" s="79" t="str">
        <f aca="false">IF(G595="","",DIA.LAB(G595,1-DIAS.LAB(G595,G595,Feriados!$C$3:$C$1000),Feriados!$C$3:$C$1000))</f>
        <v/>
      </c>
      <c r="I595" s="80"/>
      <c r="J595" s="81"/>
      <c r="K595" s="76"/>
      <c r="L595" s="82" t="str">
        <f aca="false">IF(B595="","",IF(I595="",IF(J595="",L594+F595,L594+0),L594+0))</f>
        <v/>
      </c>
      <c r="M595" s="83"/>
    </row>
    <row r="596" customFormat="false" ht="12.75" hidden="false" customHeight="false" outlineLevel="0" collapsed="false">
      <c r="B596" s="75"/>
      <c r="C596" s="76"/>
      <c r="D596" s="77"/>
      <c r="E596" s="76"/>
      <c r="F596" s="78"/>
      <c r="G596" s="84"/>
      <c r="H596" s="79" t="str">
        <f aca="false">IF(G596="","",DIA.LAB(G596,1-DIAS.LAB(G596,G596,Feriados!$C$3:$C$1000),Feriados!$C$3:$C$1000))</f>
        <v/>
      </c>
      <c r="I596" s="80"/>
      <c r="J596" s="81"/>
      <c r="K596" s="76"/>
      <c r="L596" s="82" t="str">
        <f aca="false">IF(B596="","",IF(I596="",IF(J596="",L595+F596,L595+0),L595+0))</f>
        <v/>
      </c>
      <c r="M596" s="83"/>
    </row>
    <row r="597" customFormat="false" ht="12.75" hidden="false" customHeight="false" outlineLevel="0" collapsed="false">
      <c r="B597" s="75"/>
      <c r="C597" s="76"/>
      <c r="D597" s="77"/>
      <c r="E597" s="76"/>
      <c r="F597" s="78"/>
      <c r="G597" s="84"/>
      <c r="H597" s="79" t="str">
        <f aca="false">IF(G597="","",DIA.LAB(G597,1-DIAS.LAB(G597,G597,Feriados!$C$3:$C$1000),Feriados!$C$3:$C$1000))</f>
        <v/>
      </c>
      <c r="I597" s="80"/>
      <c r="J597" s="81"/>
      <c r="K597" s="76"/>
      <c r="L597" s="82" t="str">
        <f aca="false">IF(B597="","",IF(I597="",IF(J597="",L596+F597,L596+0),L596+0))</f>
        <v/>
      </c>
      <c r="M597" s="83"/>
    </row>
    <row r="598" customFormat="false" ht="12.75" hidden="false" customHeight="false" outlineLevel="0" collapsed="false">
      <c r="B598" s="75"/>
      <c r="C598" s="76"/>
      <c r="D598" s="77"/>
      <c r="E598" s="76"/>
      <c r="F598" s="78"/>
      <c r="G598" s="84"/>
      <c r="H598" s="79" t="str">
        <f aca="false">IF(G598="","",DIA.LAB(G598,1-DIAS.LAB(G598,G598,Feriados!$C$3:$C$1000),Feriados!$C$3:$C$1000))</f>
        <v/>
      </c>
      <c r="I598" s="80"/>
      <c r="J598" s="81"/>
      <c r="K598" s="76"/>
      <c r="L598" s="82" t="str">
        <f aca="false">IF(B598="","",IF(I598="",IF(J598="",L597+F598,L597+0),L597+0))</f>
        <v/>
      </c>
      <c r="M598" s="83"/>
    </row>
    <row r="599" customFormat="false" ht="12.75" hidden="false" customHeight="false" outlineLevel="0" collapsed="false">
      <c r="B599" s="75"/>
      <c r="C599" s="76"/>
      <c r="D599" s="77"/>
      <c r="E599" s="76"/>
      <c r="F599" s="78"/>
      <c r="G599" s="84"/>
      <c r="H599" s="79" t="str">
        <f aca="false">IF(G599="","",DIA.LAB(G599,1-DIAS.LAB(G599,G599,Feriados!$C$3:$C$1000),Feriados!$C$3:$C$1000))</f>
        <v/>
      </c>
      <c r="I599" s="80"/>
      <c r="J599" s="81"/>
      <c r="K599" s="76"/>
      <c r="L599" s="82" t="str">
        <f aca="false">IF(B599="","",IF(I599="",IF(J599="",L598+F599,L598+0),L598+0))</f>
        <v/>
      </c>
      <c r="M599" s="83"/>
    </row>
    <row r="600" customFormat="false" ht="12.75" hidden="false" customHeight="false" outlineLevel="0" collapsed="false">
      <c r="B600" s="75"/>
      <c r="C600" s="76"/>
      <c r="D600" s="77"/>
      <c r="E600" s="76"/>
      <c r="F600" s="78"/>
      <c r="G600" s="84"/>
      <c r="H600" s="79" t="str">
        <f aca="false">IF(G600="","",DIA.LAB(G600,1-DIAS.LAB(G600,G600,Feriados!$C$3:$C$1000),Feriados!$C$3:$C$1000))</f>
        <v/>
      </c>
      <c r="I600" s="80"/>
      <c r="J600" s="81"/>
      <c r="K600" s="76"/>
      <c r="L600" s="82" t="str">
        <f aca="false">IF(B600="","",IF(I600="",IF(J600="",L599+F600,L599+0),L599+0))</f>
        <v/>
      </c>
      <c r="M600" s="83"/>
    </row>
    <row r="601" customFormat="false" ht="12.75" hidden="false" customHeight="false" outlineLevel="0" collapsed="false">
      <c r="B601" s="75"/>
      <c r="C601" s="76"/>
      <c r="D601" s="77"/>
      <c r="E601" s="76"/>
      <c r="F601" s="78"/>
      <c r="G601" s="84"/>
      <c r="H601" s="79" t="str">
        <f aca="false">IF(G601="","",DIA.LAB(G601,1-DIAS.LAB(G601,G601,Feriados!$C$3:$C$1000),Feriados!$C$3:$C$1000))</f>
        <v/>
      </c>
      <c r="I601" s="80"/>
      <c r="J601" s="81"/>
      <c r="K601" s="76"/>
      <c r="L601" s="82" t="str">
        <f aca="false">IF(B601="","",IF(I601="",IF(J601="",L600+F601,L600+0),L600+0))</f>
        <v/>
      </c>
      <c r="M601" s="83"/>
    </row>
    <row r="602" customFormat="false" ht="12.75" hidden="false" customHeight="false" outlineLevel="0" collapsed="false">
      <c r="B602" s="75"/>
      <c r="C602" s="76"/>
      <c r="D602" s="77"/>
      <c r="E602" s="76"/>
      <c r="F602" s="78"/>
      <c r="G602" s="84"/>
      <c r="H602" s="79" t="str">
        <f aca="false">IF(G602="","",DIA.LAB(G602,1-DIAS.LAB(G602,G602,Feriados!$C$3:$C$1000),Feriados!$C$3:$C$1000))</f>
        <v/>
      </c>
      <c r="I602" s="80"/>
      <c r="J602" s="81"/>
      <c r="K602" s="76"/>
      <c r="L602" s="82" t="str">
        <f aca="false">IF(B602="","",IF(I602="",IF(J602="",L601+F602,L601+0),L601+0))</f>
        <v/>
      </c>
      <c r="M602" s="83"/>
    </row>
    <row r="603" customFormat="false" ht="12.75" hidden="false" customHeight="false" outlineLevel="0" collapsed="false">
      <c r="B603" s="75"/>
      <c r="C603" s="76"/>
      <c r="D603" s="77"/>
      <c r="E603" s="76"/>
      <c r="F603" s="78"/>
      <c r="G603" s="84"/>
      <c r="H603" s="79" t="str">
        <f aca="false">IF(G603="","",DIA.LAB(G603,1-DIAS.LAB(G603,G603,Feriados!$C$3:$C$1000),Feriados!$C$3:$C$1000))</f>
        <v/>
      </c>
      <c r="I603" s="80"/>
      <c r="J603" s="81"/>
      <c r="K603" s="76"/>
      <c r="L603" s="82" t="str">
        <f aca="false">IF(B603="","",IF(I603="",IF(J603="",L602+F603,L602+0),L602+0))</f>
        <v/>
      </c>
      <c r="M603" s="83"/>
    </row>
    <row r="604" customFormat="false" ht="12.75" hidden="false" customHeight="false" outlineLevel="0" collapsed="false">
      <c r="B604" s="75"/>
      <c r="C604" s="76"/>
      <c r="D604" s="77"/>
      <c r="E604" s="76"/>
      <c r="F604" s="78"/>
      <c r="G604" s="84"/>
      <c r="H604" s="79" t="str">
        <f aca="false">IF(G604="","",DIA.LAB(G604,1-DIAS.LAB(G604,G604,Feriados!$C$3:$C$1000),Feriados!$C$3:$C$1000))</f>
        <v/>
      </c>
      <c r="I604" s="80"/>
      <c r="J604" s="81"/>
      <c r="K604" s="76"/>
      <c r="L604" s="82" t="str">
        <f aca="false">IF(B604="","",IF(I604="",IF(J604="",L603+F604,L603+0),L603+0))</f>
        <v/>
      </c>
      <c r="M604" s="83"/>
    </row>
    <row r="605" customFormat="false" ht="12.75" hidden="false" customHeight="false" outlineLevel="0" collapsed="false">
      <c r="B605" s="75"/>
      <c r="C605" s="76"/>
      <c r="D605" s="77"/>
      <c r="E605" s="76"/>
      <c r="F605" s="78"/>
      <c r="G605" s="84"/>
      <c r="H605" s="79" t="str">
        <f aca="false">IF(G605="","",DIA.LAB(G605,1-DIAS.LAB(G605,G605,Feriados!$C$3:$C$1000),Feriados!$C$3:$C$1000))</f>
        <v/>
      </c>
      <c r="I605" s="80"/>
      <c r="J605" s="81"/>
      <c r="K605" s="76"/>
      <c r="L605" s="82" t="str">
        <f aca="false">IF(B605="","",IF(I605="",IF(J605="",L604+F605,L604+0),L604+0))</f>
        <v/>
      </c>
      <c r="M605" s="83"/>
    </row>
    <row r="606" customFormat="false" ht="12.75" hidden="false" customHeight="false" outlineLevel="0" collapsed="false">
      <c r="B606" s="75"/>
      <c r="C606" s="76"/>
      <c r="D606" s="77"/>
      <c r="E606" s="76"/>
      <c r="F606" s="78"/>
      <c r="G606" s="84"/>
      <c r="H606" s="79" t="str">
        <f aca="false">IF(G606="","",DIA.LAB(G606,1-DIAS.LAB(G606,G606,Feriados!$C$3:$C$1000),Feriados!$C$3:$C$1000))</f>
        <v/>
      </c>
      <c r="I606" s="80"/>
      <c r="J606" s="81"/>
      <c r="K606" s="76"/>
      <c r="L606" s="82" t="str">
        <f aca="false">IF(B606="","",IF(I606="",IF(J606="",L605+F606,L605+0),L605+0))</f>
        <v/>
      </c>
      <c r="M606" s="83"/>
    </row>
    <row r="607" customFormat="false" ht="12.75" hidden="false" customHeight="false" outlineLevel="0" collapsed="false">
      <c r="B607" s="75"/>
      <c r="C607" s="76"/>
      <c r="D607" s="77"/>
      <c r="E607" s="76"/>
      <c r="F607" s="78"/>
      <c r="G607" s="84"/>
      <c r="H607" s="79" t="str">
        <f aca="false">IF(G607="","",DIA.LAB(G607,1-DIAS.LAB(G607,G607,Feriados!$C$3:$C$1000),Feriados!$C$3:$C$1000))</f>
        <v/>
      </c>
      <c r="I607" s="80"/>
      <c r="J607" s="81"/>
      <c r="K607" s="76"/>
      <c r="L607" s="82" t="str">
        <f aca="false">IF(B607="","",IF(I607="",IF(J607="",L606+F607,L606+0),L606+0))</f>
        <v/>
      </c>
      <c r="M607" s="83"/>
    </row>
    <row r="608" customFormat="false" ht="12.75" hidden="false" customHeight="false" outlineLevel="0" collapsed="false">
      <c r="B608" s="75"/>
      <c r="C608" s="76"/>
      <c r="D608" s="77"/>
      <c r="E608" s="76"/>
      <c r="F608" s="78"/>
      <c r="G608" s="84"/>
      <c r="H608" s="79" t="str">
        <f aca="false">IF(G608="","",DIA.LAB(G608,1-DIAS.LAB(G608,G608,Feriados!$C$3:$C$1000),Feriados!$C$3:$C$1000))</f>
        <v/>
      </c>
      <c r="I608" s="80"/>
      <c r="J608" s="81"/>
      <c r="K608" s="76"/>
      <c r="L608" s="82" t="str">
        <f aca="false">IF(B608="","",IF(I608="",IF(J608="",L607+F608,L607+0),L607+0))</f>
        <v/>
      </c>
      <c r="M608" s="83"/>
    </row>
    <row r="609" customFormat="false" ht="12.75" hidden="false" customHeight="false" outlineLevel="0" collapsed="false">
      <c r="B609" s="75"/>
      <c r="C609" s="76"/>
      <c r="D609" s="77"/>
      <c r="E609" s="76"/>
      <c r="F609" s="78"/>
      <c r="G609" s="84"/>
      <c r="H609" s="79" t="str">
        <f aca="false">IF(G609="","",DIA.LAB(G609,1-DIAS.LAB(G609,G609,Feriados!$C$3:$C$1000),Feriados!$C$3:$C$1000))</f>
        <v/>
      </c>
      <c r="I609" s="80"/>
      <c r="J609" s="81"/>
      <c r="K609" s="76"/>
      <c r="L609" s="82" t="str">
        <f aca="false">IF(B609="","",IF(I609="",IF(J609="",L608+F609,L608+0),L608+0))</f>
        <v/>
      </c>
      <c r="M609" s="83"/>
    </row>
    <row r="610" customFormat="false" ht="12.75" hidden="false" customHeight="false" outlineLevel="0" collapsed="false">
      <c r="B610" s="75"/>
      <c r="C610" s="76"/>
      <c r="D610" s="77"/>
      <c r="E610" s="76"/>
      <c r="F610" s="78"/>
      <c r="G610" s="84"/>
      <c r="H610" s="79" t="str">
        <f aca="false">IF(G610="","",DIA.LAB(G610,1-DIAS.LAB(G610,G610,Feriados!$C$3:$C$1000),Feriados!$C$3:$C$1000))</f>
        <v/>
      </c>
      <c r="I610" s="80"/>
      <c r="J610" s="81"/>
      <c r="K610" s="76"/>
      <c r="L610" s="82" t="str">
        <f aca="false">IF(B610="","",IF(I610="",IF(J610="",L609+F610,L609+0),L609+0))</f>
        <v/>
      </c>
      <c r="M610" s="83"/>
    </row>
    <row r="611" customFormat="false" ht="12.75" hidden="false" customHeight="false" outlineLevel="0" collapsed="false">
      <c r="B611" s="75"/>
      <c r="C611" s="76"/>
      <c r="D611" s="77"/>
      <c r="E611" s="76"/>
      <c r="F611" s="78"/>
      <c r="G611" s="84"/>
      <c r="H611" s="79" t="str">
        <f aca="false">IF(G611="","",DIA.LAB(G611,1-DIAS.LAB(G611,G611,Feriados!$C$3:$C$1000),Feriados!$C$3:$C$1000))</f>
        <v/>
      </c>
      <c r="I611" s="80"/>
      <c r="J611" s="81"/>
      <c r="K611" s="76"/>
      <c r="L611" s="82" t="str">
        <f aca="false">IF(B611="","",IF(I611="",IF(J611="",L610+F611,L610+0),L610+0))</f>
        <v/>
      </c>
      <c r="M611" s="83"/>
    </row>
    <row r="612" customFormat="false" ht="12.75" hidden="false" customHeight="false" outlineLevel="0" collapsed="false">
      <c r="B612" s="75"/>
      <c r="C612" s="76"/>
      <c r="D612" s="77"/>
      <c r="E612" s="76"/>
      <c r="F612" s="78"/>
      <c r="G612" s="84"/>
      <c r="H612" s="79" t="str">
        <f aca="false">IF(G612="","",DIA.LAB(G612,1-DIAS.LAB(G612,G612,Feriados!$C$3:$C$1000),Feriados!$C$3:$C$1000))</f>
        <v/>
      </c>
      <c r="I612" s="80"/>
      <c r="J612" s="81"/>
      <c r="K612" s="76"/>
      <c r="L612" s="82" t="str">
        <f aca="false">IF(B612="","",IF(I612="",IF(J612="",L611+F612,L611+0),L611+0))</f>
        <v/>
      </c>
      <c r="M612" s="83"/>
    </row>
    <row r="613" customFormat="false" ht="12.75" hidden="false" customHeight="false" outlineLevel="0" collapsed="false">
      <c r="B613" s="75"/>
      <c r="C613" s="76"/>
      <c r="D613" s="77"/>
      <c r="E613" s="76"/>
      <c r="F613" s="78"/>
      <c r="G613" s="84"/>
      <c r="H613" s="79" t="str">
        <f aca="false">IF(G613="","",DIA.LAB(G613,1-DIAS.LAB(G613,G613,Feriados!$C$3:$C$1000),Feriados!$C$3:$C$1000))</f>
        <v/>
      </c>
      <c r="I613" s="80"/>
      <c r="J613" s="81"/>
      <c r="K613" s="76"/>
      <c r="L613" s="82" t="str">
        <f aca="false">IF(B613="","",IF(I613="",IF(J613="",L612+F613,L612+0),L612+0))</f>
        <v/>
      </c>
      <c r="M613" s="83"/>
    </row>
    <row r="614" customFormat="false" ht="12.75" hidden="false" customHeight="false" outlineLevel="0" collapsed="false">
      <c r="B614" s="75"/>
      <c r="C614" s="76"/>
      <c r="D614" s="77"/>
      <c r="E614" s="76"/>
      <c r="F614" s="78"/>
      <c r="G614" s="84"/>
      <c r="H614" s="79" t="str">
        <f aca="false">IF(G614="","",DIA.LAB(G614,1-DIAS.LAB(G614,G614,Feriados!$C$3:$C$1000),Feriados!$C$3:$C$1000))</f>
        <v/>
      </c>
      <c r="I614" s="80"/>
      <c r="J614" s="81"/>
      <c r="K614" s="76"/>
      <c r="L614" s="82" t="str">
        <f aca="false">IF(B614="","",IF(I614="",IF(J614="",L613+F614,L613+0),L613+0))</f>
        <v/>
      </c>
      <c r="M614" s="83"/>
    </row>
    <row r="615" customFormat="false" ht="12.75" hidden="false" customHeight="false" outlineLevel="0" collapsed="false">
      <c r="B615" s="75"/>
      <c r="C615" s="76"/>
      <c r="D615" s="77"/>
      <c r="E615" s="76"/>
      <c r="F615" s="78"/>
      <c r="G615" s="84"/>
      <c r="H615" s="79" t="str">
        <f aca="false">IF(G615="","",DIA.LAB(G615,1-DIAS.LAB(G615,G615,Feriados!$C$3:$C$1000),Feriados!$C$3:$C$1000))</f>
        <v/>
      </c>
      <c r="I615" s="80"/>
      <c r="J615" s="81"/>
      <c r="K615" s="76"/>
      <c r="L615" s="82" t="str">
        <f aca="false">IF(B615="","",IF(I615="",IF(J615="",L614+F615,L614+0),L614+0))</f>
        <v/>
      </c>
      <c r="M615" s="83"/>
    </row>
    <row r="616" customFormat="false" ht="12.75" hidden="false" customHeight="false" outlineLevel="0" collapsed="false">
      <c r="B616" s="75"/>
      <c r="C616" s="76"/>
      <c r="D616" s="77"/>
      <c r="E616" s="76"/>
      <c r="F616" s="78"/>
      <c r="G616" s="84"/>
      <c r="H616" s="79" t="str">
        <f aca="false">IF(G616="","",DIA.LAB(G616,1-DIAS.LAB(G616,G616,Feriados!$C$3:$C$1000),Feriados!$C$3:$C$1000))</f>
        <v/>
      </c>
      <c r="I616" s="80"/>
      <c r="J616" s="81"/>
      <c r="K616" s="76"/>
      <c r="L616" s="82" t="str">
        <f aca="false">IF(B616="","",IF(I616="",IF(J616="",L615+F616,L615+0),L615+0))</f>
        <v/>
      </c>
      <c r="M616" s="83"/>
    </row>
    <row r="617" customFormat="false" ht="12.75" hidden="false" customHeight="false" outlineLevel="0" collapsed="false">
      <c r="B617" s="75"/>
      <c r="C617" s="76"/>
      <c r="D617" s="77"/>
      <c r="E617" s="76"/>
      <c r="F617" s="78"/>
      <c r="G617" s="84"/>
      <c r="H617" s="79" t="str">
        <f aca="false">IF(G617="","",DIA.LAB(G617,1-DIAS.LAB(G617,G617,Feriados!$C$3:$C$1000),Feriados!$C$3:$C$1000))</f>
        <v/>
      </c>
      <c r="I617" s="80"/>
      <c r="J617" s="81"/>
      <c r="K617" s="76"/>
      <c r="L617" s="82" t="str">
        <f aca="false">IF(B617="","",IF(I617="",IF(J617="",L616+F617,L616+0),L616+0))</f>
        <v/>
      </c>
      <c r="M617" s="83"/>
    </row>
    <row r="618" customFormat="false" ht="12.75" hidden="false" customHeight="false" outlineLevel="0" collapsed="false">
      <c r="B618" s="75"/>
      <c r="C618" s="76"/>
      <c r="D618" s="77"/>
      <c r="E618" s="76"/>
      <c r="F618" s="78"/>
      <c r="G618" s="84"/>
      <c r="H618" s="79" t="str">
        <f aca="false">IF(G618="","",DIA.LAB(G618,1-DIAS.LAB(G618,G618,Feriados!$C$3:$C$1000),Feriados!$C$3:$C$1000))</f>
        <v/>
      </c>
      <c r="I618" s="80"/>
      <c r="J618" s="81"/>
      <c r="K618" s="76"/>
      <c r="L618" s="82" t="str">
        <f aca="false">IF(B618="","",IF(I618="",IF(J618="",L617+F618,L617+0),L617+0))</f>
        <v/>
      </c>
      <c r="M618" s="83"/>
    </row>
    <row r="619" customFormat="false" ht="12.75" hidden="false" customHeight="false" outlineLevel="0" collapsed="false">
      <c r="B619" s="75"/>
      <c r="C619" s="76"/>
      <c r="D619" s="77"/>
      <c r="E619" s="76"/>
      <c r="F619" s="78"/>
      <c r="G619" s="84"/>
      <c r="H619" s="79" t="str">
        <f aca="false">IF(G619="","",DIA.LAB(G619,1-DIAS.LAB(G619,G619,Feriados!$C$3:$C$1000),Feriados!$C$3:$C$1000))</f>
        <v/>
      </c>
      <c r="I619" s="80"/>
      <c r="J619" s="81"/>
      <c r="K619" s="76"/>
      <c r="L619" s="82" t="str">
        <f aca="false">IF(B619="","",IF(I619="",IF(J619="",L618+F619,L618+0),L618+0))</f>
        <v/>
      </c>
      <c r="M619" s="83"/>
    </row>
    <row r="620" customFormat="false" ht="12.75" hidden="false" customHeight="false" outlineLevel="0" collapsed="false">
      <c r="B620" s="75"/>
      <c r="C620" s="76"/>
      <c r="D620" s="77"/>
      <c r="E620" s="76"/>
      <c r="F620" s="78"/>
      <c r="G620" s="84"/>
      <c r="H620" s="79" t="str">
        <f aca="false">IF(G620="","",DIA.LAB(G620,1-DIAS.LAB(G620,G620,Feriados!$C$3:$C$1000),Feriados!$C$3:$C$1000))</f>
        <v/>
      </c>
      <c r="I620" s="80"/>
      <c r="J620" s="81"/>
      <c r="K620" s="76"/>
      <c r="L620" s="82" t="str">
        <f aca="false">IF(B620="","",IF(I620="",IF(J620="",L619+F620,L619+0),L619+0))</f>
        <v/>
      </c>
      <c r="M620" s="83"/>
    </row>
    <row r="621" customFormat="false" ht="12.75" hidden="false" customHeight="false" outlineLevel="0" collapsed="false">
      <c r="B621" s="75"/>
      <c r="C621" s="76"/>
      <c r="D621" s="77"/>
      <c r="E621" s="76"/>
      <c r="F621" s="78"/>
      <c r="G621" s="84"/>
      <c r="H621" s="79" t="str">
        <f aca="false">IF(G621="","",DIA.LAB(G621,1-DIAS.LAB(G621,G621,Feriados!$C$3:$C$1000),Feriados!$C$3:$C$1000))</f>
        <v/>
      </c>
      <c r="I621" s="80"/>
      <c r="J621" s="81"/>
      <c r="K621" s="76"/>
      <c r="L621" s="82" t="str">
        <f aca="false">IF(B621="","",IF(I621="",IF(J621="",L620+F621,L620+0),L620+0))</f>
        <v/>
      </c>
      <c r="M621" s="83"/>
    </row>
    <row r="622" customFormat="false" ht="12.75" hidden="false" customHeight="false" outlineLevel="0" collapsed="false">
      <c r="B622" s="75"/>
      <c r="C622" s="76"/>
      <c r="D622" s="77"/>
      <c r="E622" s="76"/>
      <c r="F622" s="78"/>
      <c r="G622" s="84"/>
      <c r="H622" s="79" t="str">
        <f aca="false">IF(G622="","",DIA.LAB(G622,1-DIAS.LAB(G622,G622,Feriados!$C$3:$C$1000),Feriados!$C$3:$C$1000))</f>
        <v/>
      </c>
      <c r="I622" s="80"/>
      <c r="J622" s="81"/>
      <c r="K622" s="76"/>
      <c r="L622" s="82" t="str">
        <f aca="false">IF(B622="","",IF(I622="",IF(J622="",L621+F622,L621+0),L621+0))</f>
        <v/>
      </c>
      <c r="M622" s="83"/>
    </row>
    <row r="623" customFormat="false" ht="12.75" hidden="false" customHeight="false" outlineLevel="0" collapsed="false">
      <c r="B623" s="75"/>
      <c r="C623" s="76"/>
      <c r="D623" s="77"/>
      <c r="E623" s="76"/>
      <c r="F623" s="78"/>
      <c r="G623" s="84"/>
      <c r="H623" s="79" t="str">
        <f aca="false">IF(G623="","",DIA.LAB(G623,1-DIAS.LAB(G623,G623,Feriados!$C$3:$C$1000),Feriados!$C$3:$C$1000))</f>
        <v/>
      </c>
      <c r="I623" s="80"/>
      <c r="J623" s="81"/>
      <c r="K623" s="76"/>
      <c r="L623" s="82" t="str">
        <f aca="false">IF(B623="","",IF(I623="",IF(J623="",L622+F623,L622+0),L622+0))</f>
        <v/>
      </c>
      <c r="M623" s="83"/>
    </row>
    <row r="624" customFormat="false" ht="12.75" hidden="false" customHeight="false" outlineLevel="0" collapsed="false">
      <c r="B624" s="75"/>
      <c r="C624" s="76"/>
      <c r="D624" s="77"/>
      <c r="E624" s="76"/>
      <c r="F624" s="78"/>
      <c r="G624" s="84"/>
      <c r="H624" s="79" t="str">
        <f aca="false">IF(G624="","",DIA.LAB(G624,1-DIAS.LAB(G624,G624,Feriados!$C$3:$C$1000),Feriados!$C$3:$C$1000))</f>
        <v/>
      </c>
      <c r="I624" s="80"/>
      <c r="J624" s="81"/>
      <c r="K624" s="76"/>
      <c r="L624" s="82" t="str">
        <f aca="false">IF(B624="","",IF(I624="",IF(J624="",L623+F624,L623+0),L623+0))</f>
        <v/>
      </c>
      <c r="M624" s="83"/>
    </row>
    <row r="625" customFormat="false" ht="12.75" hidden="false" customHeight="false" outlineLevel="0" collapsed="false">
      <c r="B625" s="75"/>
      <c r="C625" s="76"/>
      <c r="D625" s="77"/>
      <c r="E625" s="76"/>
      <c r="F625" s="78"/>
      <c r="G625" s="84"/>
      <c r="H625" s="79" t="str">
        <f aca="false">IF(G625="","",DIA.LAB(G625,1-DIAS.LAB(G625,G625,Feriados!$C$3:$C$1000),Feriados!$C$3:$C$1000))</f>
        <v/>
      </c>
      <c r="I625" s="80"/>
      <c r="J625" s="81"/>
      <c r="K625" s="76"/>
      <c r="L625" s="82" t="str">
        <f aca="false">IF(B625="","",IF(I625="",IF(J625="",L624+F625,L624+0),L624+0))</f>
        <v/>
      </c>
      <c r="M625" s="83"/>
    </row>
    <row r="626" customFormat="false" ht="12.75" hidden="false" customHeight="false" outlineLevel="0" collapsed="false">
      <c r="B626" s="75"/>
      <c r="C626" s="76"/>
      <c r="D626" s="77"/>
      <c r="E626" s="76"/>
      <c r="F626" s="78"/>
      <c r="G626" s="84"/>
      <c r="H626" s="79" t="str">
        <f aca="false">IF(G626="","",DIA.LAB(G626,1-DIAS.LAB(G626,G626,Feriados!$C$3:$C$1000),Feriados!$C$3:$C$1000))</f>
        <v/>
      </c>
      <c r="I626" s="80"/>
      <c r="J626" s="81"/>
      <c r="K626" s="76"/>
      <c r="L626" s="82" t="str">
        <f aca="false">IF(B626="","",IF(I626="",IF(J626="",L625+F626,L625+0),L625+0))</f>
        <v/>
      </c>
      <c r="M626" s="83"/>
    </row>
    <row r="627" customFormat="false" ht="12.75" hidden="false" customHeight="false" outlineLevel="0" collapsed="false">
      <c r="B627" s="75"/>
      <c r="C627" s="76"/>
      <c r="D627" s="77"/>
      <c r="E627" s="76"/>
      <c r="F627" s="78"/>
      <c r="G627" s="84"/>
      <c r="H627" s="79" t="str">
        <f aca="false">IF(G627="","",DIA.LAB(G627,1-DIAS.LAB(G627,G627,Feriados!$C$3:$C$1000),Feriados!$C$3:$C$1000))</f>
        <v/>
      </c>
      <c r="I627" s="80"/>
      <c r="J627" s="81"/>
      <c r="K627" s="76"/>
      <c r="L627" s="82" t="str">
        <f aca="false">IF(B627="","",IF(I627="",IF(J627="",L626+F627,L626+0),L626+0))</f>
        <v/>
      </c>
      <c r="M627" s="83"/>
    </row>
    <row r="628" customFormat="false" ht="12.75" hidden="false" customHeight="false" outlineLevel="0" collapsed="false">
      <c r="B628" s="75"/>
      <c r="C628" s="76"/>
      <c r="D628" s="77"/>
      <c r="E628" s="76"/>
      <c r="F628" s="78"/>
      <c r="G628" s="84"/>
      <c r="H628" s="79" t="str">
        <f aca="false">IF(G628="","",DIA.LAB(G628,1-DIAS.LAB(G628,G628,Feriados!$C$3:$C$1000),Feriados!$C$3:$C$1000))</f>
        <v/>
      </c>
      <c r="I628" s="80"/>
      <c r="J628" s="81"/>
      <c r="K628" s="76"/>
      <c r="L628" s="82" t="str">
        <f aca="false">IF(B628="","",IF(I628="",IF(J628="",L627+F628,L627+0),L627+0))</f>
        <v/>
      </c>
      <c r="M628" s="83"/>
    </row>
    <row r="629" customFormat="false" ht="12.75" hidden="false" customHeight="false" outlineLevel="0" collapsed="false">
      <c r="B629" s="75"/>
      <c r="C629" s="76"/>
      <c r="D629" s="77"/>
      <c r="E629" s="76"/>
      <c r="F629" s="78"/>
      <c r="G629" s="84"/>
      <c r="H629" s="79" t="str">
        <f aca="false">IF(G629="","",DIA.LAB(G629,1-DIAS.LAB(G629,G629,Feriados!$C$3:$C$1000),Feriados!$C$3:$C$1000))</f>
        <v/>
      </c>
      <c r="I629" s="80"/>
      <c r="J629" s="81"/>
      <c r="K629" s="76"/>
      <c r="L629" s="82" t="str">
        <f aca="false">IF(B629="","",IF(I629="",IF(J629="",L628+F629,L628+0),L628+0))</f>
        <v/>
      </c>
      <c r="M629" s="83"/>
    </row>
    <row r="630" customFormat="false" ht="12.75" hidden="false" customHeight="false" outlineLevel="0" collapsed="false">
      <c r="B630" s="75"/>
      <c r="C630" s="76"/>
      <c r="D630" s="77"/>
      <c r="E630" s="76"/>
      <c r="F630" s="78"/>
      <c r="G630" s="84"/>
      <c r="H630" s="79" t="str">
        <f aca="false">IF(G630="","",DIA.LAB(G630,1-DIAS.LAB(G630,G630,Feriados!$C$3:$C$1000),Feriados!$C$3:$C$1000))</f>
        <v/>
      </c>
      <c r="I630" s="80"/>
      <c r="J630" s="81"/>
      <c r="K630" s="76"/>
      <c r="L630" s="82" t="str">
        <f aca="false">IF(B630="","",IF(I630="",IF(J630="",L629+F630,L629+0),L629+0))</f>
        <v/>
      </c>
      <c r="M630" s="83"/>
    </row>
    <row r="631" customFormat="false" ht="12.75" hidden="false" customHeight="false" outlineLevel="0" collapsed="false">
      <c r="B631" s="75"/>
      <c r="C631" s="76"/>
      <c r="D631" s="77"/>
      <c r="E631" s="76"/>
      <c r="F631" s="78"/>
      <c r="G631" s="84"/>
      <c r="H631" s="79" t="str">
        <f aca="false">IF(G631="","",DIA.LAB(G631,1-DIAS.LAB(G631,G631,Feriados!$C$3:$C$1000),Feriados!$C$3:$C$1000))</f>
        <v/>
      </c>
      <c r="I631" s="80"/>
      <c r="J631" s="81"/>
      <c r="K631" s="76"/>
      <c r="L631" s="82" t="str">
        <f aca="false">IF(B631="","",IF(I631="",IF(J631="",L630+F631,L630+0),L630+0))</f>
        <v/>
      </c>
      <c r="M631" s="83"/>
    </row>
    <row r="632" customFormat="false" ht="12.75" hidden="false" customHeight="false" outlineLevel="0" collapsed="false">
      <c r="B632" s="75"/>
      <c r="C632" s="76"/>
      <c r="D632" s="77"/>
      <c r="E632" s="76"/>
      <c r="F632" s="78"/>
      <c r="G632" s="84"/>
      <c r="H632" s="79" t="str">
        <f aca="false">IF(G632="","",DIA.LAB(G632,1-DIAS.LAB(G632,G632,Feriados!$C$3:$C$1000),Feriados!$C$3:$C$1000))</f>
        <v/>
      </c>
      <c r="I632" s="80"/>
      <c r="J632" s="81"/>
      <c r="K632" s="76"/>
      <c r="L632" s="82" t="str">
        <f aca="false">IF(B632="","",IF(I632="",IF(J632="",L631+F632,L631+0),L631+0))</f>
        <v/>
      </c>
      <c r="M632" s="83"/>
    </row>
    <row r="633" customFormat="false" ht="12.75" hidden="false" customHeight="false" outlineLevel="0" collapsed="false">
      <c r="B633" s="75"/>
      <c r="C633" s="76"/>
      <c r="D633" s="77"/>
      <c r="E633" s="76"/>
      <c r="F633" s="78"/>
      <c r="G633" s="84"/>
      <c r="H633" s="79" t="str">
        <f aca="false">IF(G633="","",DIA.LAB(G633,1-DIAS.LAB(G633,G633,Feriados!$C$3:$C$1000),Feriados!$C$3:$C$1000))</f>
        <v/>
      </c>
      <c r="I633" s="80"/>
      <c r="J633" s="81"/>
      <c r="K633" s="76"/>
      <c r="L633" s="82" t="str">
        <f aca="false">IF(B633="","",IF(I633="",IF(J633="",L632+F633,L632+0),L632+0))</f>
        <v/>
      </c>
      <c r="M633" s="83"/>
    </row>
    <row r="634" customFormat="false" ht="12.75" hidden="false" customHeight="false" outlineLevel="0" collapsed="false">
      <c r="B634" s="75"/>
      <c r="C634" s="76"/>
      <c r="D634" s="77"/>
      <c r="E634" s="76"/>
      <c r="F634" s="78"/>
      <c r="G634" s="84"/>
      <c r="H634" s="79" t="str">
        <f aca="false">IF(G634="","",DIA.LAB(G634,1-DIAS.LAB(G634,G634,Feriados!$C$3:$C$1000),Feriados!$C$3:$C$1000))</f>
        <v/>
      </c>
      <c r="I634" s="80"/>
      <c r="J634" s="81"/>
      <c r="K634" s="76"/>
      <c r="L634" s="82" t="str">
        <f aca="false">IF(B634="","",IF(I634="",IF(J634="",L633+F634,L633+0),L633+0))</f>
        <v/>
      </c>
      <c r="M634" s="83"/>
    </row>
    <row r="635" customFormat="false" ht="12.75" hidden="false" customHeight="false" outlineLevel="0" collapsed="false">
      <c r="B635" s="75"/>
      <c r="C635" s="76"/>
      <c r="D635" s="77"/>
      <c r="E635" s="76"/>
      <c r="F635" s="78"/>
      <c r="G635" s="84"/>
      <c r="H635" s="79" t="str">
        <f aca="false">IF(G635="","",DIA.LAB(G635,1-DIAS.LAB(G635,G635,Feriados!$C$3:$C$1000),Feriados!$C$3:$C$1000))</f>
        <v/>
      </c>
      <c r="I635" s="80"/>
      <c r="J635" s="81"/>
      <c r="K635" s="76"/>
      <c r="L635" s="82" t="str">
        <f aca="false">IF(B635="","",IF(I635="",IF(J635="",L634+F635,L634+0),L634+0))</f>
        <v/>
      </c>
      <c r="M635" s="83"/>
    </row>
    <row r="636" customFormat="false" ht="12.75" hidden="false" customHeight="false" outlineLevel="0" collapsed="false">
      <c r="B636" s="75"/>
      <c r="C636" s="76"/>
      <c r="D636" s="77"/>
      <c r="E636" s="76"/>
      <c r="F636" s="78"/>
      <c r="G636" s="84"/>
      <c r="H636" s="79" t="str">
        <f aca="false">IF(G636="","",DIA.LAB(G636,1-DIAS.LAB(G636,G636,Feriados!$C$3:$C$1000),Feriados!$C$3:$C$1000))</f>
        <v/>
      </c>
      <c r="I636" s="80"/>
      <c r="J636" s="81"/>
      <c r="K636" s="76"/>
      <c r="L636" s="82" t="str">
        <f aca="false">IF(B636="","",IF(I636="",IF(J636="",L635+F636,L635+0),L635+0))</f>
        <v/>
      </c>
      <c r="M636" s="83"/>
    </row>
    <row r="637" customFormat="false" ht="12.75" hidden="false" customHeight="false" outlineLevel="0" collapsed="false">
      <c r="B637" s="75"/>
      <c r="C637" s="76"/>
      <c r="D637" s="77"/>
      <c r="E637" s="76"/>
      <c r="F637" s="78"/>
      <c r="G637" s="84"/>
      <c r="H637" s="79" t="str">
        <f aca="false">IF(G637="","",DIA.LAB(G637,1-DIAS.LAB(G637,G637,Feriados!$C$3:$C$1000),Feriados!$C$3:$C$1000))</f>
        <v/>
      </c>
      <c r="I637" s="80"/>
      <c r="J637" s="81"/>
      <c r="K637" s="76"/>
      <c r="L637" s="82" t="str">
        <f aca="false">IF(B637="","",IF(I637="",IF(J637="",L636+F637,L636+0),L636+0))</f>
        <v/>
      </c>
      <c r="M637" s="83"/>
    </row>
    <row r="638" customFormat="false" ht="12.75" hidden="false" customHeight="false" outlineLevel="0" collapsed="false">
      <c r="B638" s="75"/>
      <c r="C638" s="76"/>
      <c r="D638" s="77"/>
      <c r="E638" s="76"/>
      <c r="F638" s="78"/>
      <c r="G638" s="84"/>
      <c r="H638" s="79" t="str">
        <f aca="false">IF(G638="","",DIA.LAB(G638,1-DIAS.LAB(G638,G638,Feriados!$C$3:$C$1000),Feriados!$C$3:$C$1000))</f>
        <v/>
      </c>
      <c r="I638" s="80"/>
      <c r="J638" s="81"/>
      <c r="K638" s="76"/>
      <c r="L638" s="82" t="str">
        <f aca="false">IF(B638="","",IF(I638="",IF(J638="",L637+F638,L637+0),L637+0))</f>
        <v/>
      </c>
      <c r="M638" s="83"/>
    </row>
    <row r="639" customFormat="false" ht="12.75" hidden="false" customHeight="false" outlineLevel="0" collapsed="false">
      <c r="B639" s="75"/>
      <c r="C639" s="76"/>
      <c r="D639" s="77"/>
      <c r="E639" s="76"/>
      <c r="F639" s="78"/>
      <c r="G639" s="84"/>
      <c r="H639" s="79" t="str">
        <f aca="false">IF(G639="","",DIA.LAB(G639,1-DIAS.LAB(G639,G639,Feriados!$C$3:$C$1000),Feriados!$C$3:$C$1000))</f>
        <v/>
      </c>
      <c r="I639" s="80"/>
      <c r="J639" s="81"/>
      <c r="K639" s="76"/>
      <c r="L639" s="82" t="str">
        <f aca="false">IF(B639="","",IF(I639="",IF(J639="",L638+F639,L638+0),L638+0))</f>
        <v/>
      </c>
      <c r="M639" s="83"/>
    </row>
    <row r="640" customFormat="false" ht="12.75" hidden="false" customHeight="false" outlineLevel="0" collapsed="false">
      <c r="B640" s="75"/>
      <c r="C640" s="76"/>
      <c r="D640" s="77"/>
      <c r="E640" s="76"/>
      <c r="F640" s="78"/>
      <c r="G640" s="84"/>
      <c r="H640" s="79" t="str">
        <f aca="false">IF(G640="","",DIA.LAB(G640,1-DIAS.LAB(G640,G640,Feriados!$C$3:$C$1000),Feriados!$C$3:$C$1000))</f>
        <v/>
      </c>
      <c r="I640" s="80"/>
      <c r="J640" s="81"/>
      <c r="K640" s="76"/>
      <c r="L640" s="82" t="str">
        <f aca="false">IF(B640="","",IF(I640="",IF(J640="",L639+F640,L639+0),L639+0))</f>
        <v/>
      </c>
      <c r="M640" s="83"/>
    </row>
    <row r="641" customFormat="false" ht="12.75" hidden="false" customHeight="false" outlineLevel="0" collapsed="false">
      <c r="B641" s="75"/>
      <c r="C641" s="76"/>
      <c r="D641" s="77"/>
      <c r="E641" s="76"/>
      <c r="F641" s="78"/>
      <c r="G641" s="84"/>
      <c r="H641" s="79" t="str">
        <f aca="false">IF(G641="","",DIA.LAB(G641,1-DIAS.LAB(G641,G641,Feriados!$C$3:$C$1000),Feriados!$C$3:$C$1000))</f>
        <v/>
      </c>
      <c r="I641" s="80"/>
      <c r="J641" s="81"/>
      <c r="K641" s="76"/>
      <c r="L641" s="82" t="str">
        <f aca="false">IF(B641="","",IF(I641="",IF(J641="",L640+F641,L640+0),L640+0))</f>
        <v/>
      </c>
      <c r="M641" s="83"/>
    </row>
    <row r="642" customFormat="false" ht="12.75" hidden="false" customHeight="false" outlineLevel="0" collapsed="false">
      <c r="B642" s="75"/>
      <c r="C642" s="76"/>
      <c r="D642" s="77"/>
      <c r="E642" s="76"/>
      <c r="F642" s="78"/>
      <c r="G642" s="84"/>
      <c r="H642" s="79" t="str">
        <f aca="false">IF(G642="","",DIA.LAB(G642,1-DIAS.LAB(G642,G642,Feriados!$C$3:$C$1000),Feriados!$C$3:$C$1000))</f>
        <v/>
      </c>
      <c r="I642" s="80"/>
      <c r="J642" s="81"/>
      <c r="K642" s="76"/>
      <c r="L642" s="82" t="str">
        <f aca="false">IF(B642="","",IF(I642="",IF(J642="",L641+F642,L641+0),L641+0))</f>
        <v/>
      </c>
      <c r="M642" s="83"/>
    </row>
    <row r="643" customFormat="false" ht="12.75" hidden="false" customHeight="false" outlineLevel="0" collapsed="false">
      <c r="B643" s="75"/>
      <c r="C643" s="76"/>
      <c r="D643" s="77"/>
      <c r="E643" s="76"/>
      <c r="F643" s="78"/>
      <c r="G643" s="84"/>
      <c r="H643" s="79" t="str">
        <f aca="false">IF(G643="","",DIA.LAB(G643,1-DIAS.LAB(G643,G643,Feriados!$C$3:$C$1000),Feriados!$C$3:$C$1000))</f>
        <v/>
      </c>
      <c r="I643" s="80"/>
      <c r="J643" s="81"/>
      <c r="K643" s="76"/>
      <c r="L643" s="82" t="str">
        <f aca="false">IF(B643="","",IF(I643="",IF(J643="",L642+F643,L642+0),L642+0))</f>
        <v/>
      </c>
      <c r="M643" s="83"/>
    </row>
    <row r="644" customFormat="false" ht="12.75" hidden="false" customHeight="false" outlineLevel="0" collapsed="false">
      <c r="B644" s="75"/>
      <c r="C644" s="76"/>
      <c r="D644" s="77"/>
      <c r="E644" s="76"/>
      <c r="F644" s="78"/>
      <c r="G644" s="84"/>
      <c r="H644" s="79" t="str">
        <f aca="false">IF(G644="","",DIA.LAB(G644,1-DIAS.LAB(G644,G644,Feriados!$C$3:$C$1000),Feriados!$C$3:$C$1000))</f>
        <v/>
      </c>
      <c r="I644" s="80"/>
      <c r="J644" s="81"/>
      <c r="K644" s="76"/>
      <c r="L644" s="82" t="str">
        <f aca="false">IF(B644="","",IF(I644="",IF(J644="",L643+F644,L643+0),L643+0))</f>
        <v/>
      </c>
      <c r="M644" s="83"/>
    </row>
    <row r="645" customFormat="false" ht="12.75" hidden="false" customHeight="false" outlineLevel="0" collapsed="false">
      <c r="B645" s="75"/>
      <c r="C645" s="76"/>
      <c r="D645" s="77"/>
      <c r="E645" s="76"/>
      <c r="F645" s="78"/>
      <c r="G645" s="84"/>
      <c r="H645" s="79" t="str">
        <f aca="false">IF(G645="","",DIA.LAB(G645,1-DIAS.LAB(G645,G645,Feriados!$C$3:$C$1000),Feriados!$C$3:$C$1000))</f>
        <v/>
      </c>
      <c r="I645" s="80"/>
      <c r="J645" s="81"/>
      <c r="K645" s="76"/>
      <c r="L645" s="82" t="str">
        <f aca="false">IF(B645="","",IF(I645="",IF(J645="",L644+F645,L644+0),L644+0))</f>
        <v/>
      </c>
      <c r="M645" s="83"/>
    </row>
    <row r="646" customFormat="false" ht="12.75" hidden="false" customHeight="false" outlineLevel="0" collapsed="false">
      <c r="B646" s="75"/>
      <c r="C646" s="76"/>
      <c r="D646" s="77"/>
      <c r="E646" s="76"/>
      <c r="F646" s="78"/>
      <c r="G646" s="84"/>
      <c r="H646" s="79" t="str">
        <f aca="false">IF(G646="","",DIA.LAB(G646,1-DIAS.LAB(G646,G646,Feriados!$C$3:$C$1000),Feriados!$C$3:$C$1000))</f>
        <v/>
      </c>
      <c r="I646" s="80"/>
      <c r="J646" s="81"/>
      <c r="K646" s="76"/>
      <c r="L646" s="82" t="str">
        <f aca="false">IF(B646="","",IF(I646="",IF(J646="",L645+F646,L645+0),L645+0))</f>
        <v/>
      </c>
      <c r="M646" s="83"/>
    </row>
    <row r="647" customFormat="false" ht="12.75" hidden="false" customHeight="false" outlineLevel="0" collapsed="false">
      <c r="B647" s="75"/>
      <c r="C647" s="76"/>
      <c r="D647" s="77"/>
      <c r="E647" s="76"/>
      <c r="F647" s="78"/>
      <c r="G647" s="84"/>
      <c r="H647" s="79" t="str">
        <f aca="false">IF(G647="","",DIA.LAB(G647,1-DIAS.LAB(G647,G647,Feriados!$C$3:$C$1000),Feriados!$C$3:$C$1000))</f>
        <v/>
      </c>
      <c r="I647" s="80"/>
      <c r="J647" s="81"/>
      <c r="K647" s="76"/>
      <c r="L647" s="82" t="str">
        <f aca="false">IF(B647="","",IF(I647="",IF(J647="",L646+F647,L646+0),L646+0))</f>
        <v/>
      </c>
      <c r="M647" s="83"/>
    </row>
    <row r="648" customFormat="false" ht="12.75" hidden="false" customHeight="false" outlineLevel="0" collapsed="false">
      <c r="B648" s="75"/>
      <c r="C648" s="76"/>
      <c r="D648" s="77"/>
      <c r="E648" s="76"/>
      <c r="F648" s="78"/>
      <c r="G648" s="84"/>
      <c r="H648" s="79" t="str">
        <f aca="false">IF(G648="","",DIA.LAB(G648,1-DIAS.LAB(G648,G648,Feriados!$C$3:$C$1000),Feriados!$C$3:$C$1000))</f>
        <v/>
      </c>
      <c r="I648" s="80"/>
      <c r="J648" s="81"/>
      <c r="K648" s="76"/>
      <c r="L648" s="82" t="str">
        <f aca="false">IF(B648="","",IF(I648="",IF(J648="",L647+F648,L647+0),L647+0))</f>
        <v/>
      </c>
      <c r="M648" s="83"/>
    </row>
    <row r="649" customFormat="false" ht="12.75" hidden="false" customHeight="false" outlineLevel="0" collapsed="false">
      <c r="B649" s="75"/>
      <c r="C649" s="76"/>
      <c r="D649" s="77"/>
      <c r="E649" s="76"/>
      <c r="F649" s="78"/>
      <c r="G649" s="84"/>
      <c r="H649" s="79" t="str">
        <f aca="false">IF(G649="","",DIA.LAB(G649,1-DIAS.LAB(G649,G649,Feriados!$C$3:$C$1000),Feriados!$C$3:$C$1000))</f>
        <v/>
      </c>
      <c r="I649" s="80"/>
      <c r="J649" s="81"/>
      <c r="K649" s="76"/>
      <c r="L649" s="82" t="str">
        <f aca="false">IF(B649="","",IF(I649="",IF(J649="",L648+F649,L648+0),L648+0))</f>
        <v/>
      </c>
      <c r="M649" s="83"/>
    </row>
    <row r="650" customFormat="false" ht="12.75" hidden="false" customHeight="false" outlineLevel="0" collapsed="false">
      <c r="B650" s="75"/>
      <c r="C650" s="76"/>
      <c r="D650" s="77"/>
      <c r="E650" s="76"/>
      <c r="F650" s="78"/>
      <c r="G650" s="84"/>
      <c r="H650" s="79" t="str">
        <f aca="false">IF(G650="","",DIA.LAB(G650,1-DIAS.LAB(G650,G650,Feriados!$C$3:$C$1000),Feriados!$C$3:$C$1000))</f>
        <v/>
      </c>
      <c r="I650" s="80"/>
      <c r="J650" s="81"/>
      <c r="K650" s="76"/>
      <c r="L650" s="82" t="str">
        <f aca="false">IF(B650="","",IF(I650="",IF(J650="",L649+F650,L649+0),L649+0))</f>
        <v/>
      </c>
      <c r="M650" s="83"/>
    </row>
    <row r="651" customFormat="false" ht="12.75" hidden="false" customHeight="false" outlineLevel="0" collapsed="false">
      <c r="B651" s="75"/>
      <c r="C651" s="76"/>
      <c r="D651" s="77"/>
      <c r="E651" s="76"/>
      <c r="F651" s="78"/>
      <c r="G651" s="84"/>
      <c r="H651" s="79" t="str">
        <f aca="false">IF(G651="","",DIA.LAB(G651,1-DIAS.LAB(G651,G651,Feriados!$C$3:$C$1000),Feriados!$C$3:$C$1000))</f>
        <v/>
      </c>
      <c r="I651" s="80"/>
      <c r="J651" s="81"/>
      <c r="K651" s="76"/>
      <c r="L651" s="82" t="str">
        <f aca="false">IF(B651="","",IF(I651="",IF(J651="",L650+F651,L650+0),L650+0))</f>
        <v/>
      </c>
      <c r="M651" s="83"/>
    </row>
    <row r="652" customFormat="false" ht="12.75" hidden="false" customHeight="false" outlineLevel="0" collapsed="false">
      <c r="B652" s="75"/>
      <c r="C652" s="76"/>
      <c r="D652" s="77"/>
      <c r="E652" s="76"/>
      <c r="F652" s="78"/>
      <c r="G652" s="84"/>
      <c r="H652" s="79" t="str">
        <f aca="false">IF(G652="","",DIA.LAB(G652,1-DIAS.LAB(G652,G652,Feriados!$C$3:$C$1000),Feriados!$C$3:$C$1000))</f>
        <v/>
      </c>
      <c r="I652" s="80"/>
      <c r="J652" s="81"/>
      <c r="K652" s="76"/>
      <c r="L652" s="82" t="str">
        <f aca="false">IF(B652="","",IF(I652="",IF(J652="",L651+F652,L651+0),L651+0))</f>
        <v/>
      </c>
      <c r="M652" s="83"/>
    </row>
    <row r="653" customFormat="false" ht="12.75" hidden="false" customHeight="false" outlineLevel="0" collapsed="false">
      <c r="B653" s="75"/>
      <c r="C653" s="76"/>
      <c r="D653" s="77"/>
      <c r="E653" s="76"/>
      <c r="F653" s="78"/>
      <c r="G653" s="84"/>
      <c r="H653" s="79" t="str">
        <f aca="false">IF(G653="","",DIA.LAB(G653,1-DIAS.LAB(G653,G653,Feriados!$C$3:$C$1000),Feriados!$C$3:$C$1000))</f>
        <v/>
      </c>
      <c r="I653" s="80"/>
      <c r="J653" s="81"/>
      <c r="K653" s="76"/>
      <c r="L653" s="82" t="str">
        <f aca="false">IF(B653="","",IF(I653="",IF(J653="",L652+F653,L652+0),L652+0))</f>
        <v/>
      </c>
      <c r="M653" s="83"/>
    </row>
    <row r="654" customFormat="false" ht="12.75" hidden="false" customHeight="false" outlineLevel="0" collapsed="false">
      <c r="B654" s="75"/>
      <c r="C654" s="76"/>
      <c r="D654" s="77"/>
      <c r="E654" s="76"/>
      <c r="F654" s="78"/>
      <c r="G654" s="84"/>
      <c r="H654" s="79" t="str">
        <f aca="false">IF(G654="","",DIA.LAB(G654,1-DIAS.LAB(G654,G654,Feriados!$C$3:$C$1000),Feriados!$C$3:$C$1000))</f>
        <v/>
      </c>
      <c r="I654" s="80"/>
      <c r="J654" s="81"/>
      <c r="K654" s="76"/>
      <c r="L654" s="82" t="str">
        <f aca="false">IF(B654="","",IF(I654="",IF(J654="",L653+F654,L653+0),L653+0))</f>
        <v/>
      </c>
      <c r="M654" s="83"/>
    </row>
    <row r="655" customFormat="false" ht="12.75" hidden="false" customHeight="false" outlineLevel="0" collapsed="false">
      <c r="B655" s="75"/>
      <c r="C655" s="76"/>
      <c r="D655" s="77"/>
      <c r="E655" s="76"/>
      <c r="F655" s="78"/>
      <c r="G655" s="84"/>
      <c r="H655" s="79" t="str">
        <f aca="false">IF(G655="","",DIA.LAB(G655,1-DIAS.LAB(G655,G655,Feriados!$C$3:$C$1000),Feriados!$C$3:$C$1000))</f>
        <v/>
      </c>
      <c r="I655" s="80"/>
      <c r="J655" s="81"/>
      <c r="K655" s="76"/>
      <c r="L655" s="82" t="str">
        <f aca="false">IF(B655="","",IF(I655="",IF(J655="",L654+F655,L654+0),L654+0))</f>
        <v/>
      </c>
      <c r="M655" s="83"/>
    </row>
    <row r="656" customFormat="false" ht="12.75" hidden="false" customHeight="false" outlineLevel="0" collapsed="false">
      <c r="B656" s="75"/>
      <c r="C656" s="76"/>
      <c r="D656" s="77"/>
      <c r="E656" s="76"/>
      <c r="F656" s="78"/>
      <c r="G656" s="84"/>
      <c r="H656" s="79" t="str">
        <f aca="false">IF(G656="","",DIA.LAB(G656,1-DIAS.LAB(G656,G656,Feriados!$C$3:$C$1000),Feriados!$C$3:$C$1000))</f>
        <v/>
      </c>
      <c r="I656" s="80"/>
      <c r="J656" s="81"/>
      <c r="K656" s="76"/>
      <c r="L656" s="82" t="str">
        <f aca="false">IF(B656="","",IF(I656="",IF(J656="",L655+F656,L655+0),L655+0))</f>
        <v/>
      </c>
      <c r="M656" s="83"/>
    </row>
    <row r="657" customFormat="false" ht="12.75" hidden="false" customHeight="false" outlineLevel="0" collapsed="false">
      <c r="B657" s="75"/>
      <c r="C657" s="76"/>
      <c r="D657" s="77"/>
      <c r="E657" s="76"/>
      <c r="F657" s="78"/>
      <c r="G657" s="84"/>
      <c r="H657" s="79" t="str">
        <f aca="false">IF(G657="","",DIA.LAB(G657,1-DIAS.LAB(G657,G657,Feriados!$C$3:$C$1000),Feriados!$C$3:$C$1000))</f>
        <v/>
      </c>
      <c r="I657" s="80"/>
      <c r="J657" s="81"/>
      <c r="K657" s="76"/>
      <c r="L657" s="82" t="str">
        <f aca="false">IF(B657="","",IF(I657="",IF(J657="",L656+F657,L656+0),L656+0))</f>
        <v/>
      </c>
      <c r="M657" s="83"/>
    </row>
    <row r="658" customFormat="false" ht="12.75" hidden="false" customHeight="false" outlineLevel="0" collapsed="false">
      <c r="B658" s="75"/>
      <c r="C658" s="76"/>
      <c r="D658" s="77"/>
      <c r="E658" s="76"/>
      <c r="F658" s="78"/>
      <c r="G658" s="84"/>
      <c r="H658" s="79" t="str">
        <f aca="false">IF(G658="","",DIA.LAB(G658,1-DIAS.LAB(G658,G658,Feriados!$C$3:$C$1000),Feriados!$C$3:$C$1000))</f>
        <v/>
      </c>
      <c r="I658" s="80"/>
      <c r="J658" s="81"/>
      <c r="K658" s="76"/>
      <c r="L658" s="82" t="str">
        <f aca="false">IF(B658="","",IF(I658="",IF(J658="",L657+F658,L657+0),L657+0))</f>
        <v/>
      </c>
      <c r="M658" s="83"/>
    </row>
    <row r="659" customFormat="false" ht="12.75" hidden="false" customHeight="false" outlineLevel="0" collapsed="false">
      <c r="B659" s="75"/>
      <c r="C659" s="76"/>
      <c r="D659" s="77"/>
      <c r="E659" s="76"/>
      <c r="F659" s="78"/>
      <c r="G659" s="84"/>
      <c r="H659" s="79" t="str">
        <f aca="false">IF(G659="","",DIA.LAB(G659,1-DIAS.LAB(G659,G659,Feriados!$C$3:$C$1000),Feriados!$C$3:$C$1000))</f>
        <v/>
      </c>
      <c r="I659" s="80"/>
      <c r="J659" s="81"/>
      <c r="K659" s="76"/>
      <c r="L659" s="82" t="str">
        <f aca="false">IF(B659="","",IF(I659="",IF(J659="",L658+F659,L658+0),L658+0))</f>
        <v/>
      </c>
      <c r="M659" s="83"/>
    </row>
    <row r="660" customFormat="false" ht="12.75" hidden="false" customHeight="false" outlineLevel="0" collapsed="false">
      <c r="B660" s="75"/>
      <c r="C660" s="76"/>
      <c r="D660" s="77"/>
      <c r="E660" s="76"/>
      <c r="F660" s="78"/>
      <c r="G660" s="84"/>
      <c r="H660" s="79" t="str">
        <f aca="false">IF(G660="","",DIA.LAB(G660,1-DIAS.LAB(G660,G660,Feriados!$C$3:$C$1000),Feriados!$C$3:$C$1000))</f>
        <v/>
      </c>
      <c r="I660" s="80"/>
      <c r="J660" s="81"/>
      <c r="K660" s="76"/>
      <c r="L660" s="82" t="str">
        <f aca="false">IF(B660="","",IF(I660="",IF(J660="",L659+F660,L659+0),L659+0))</f>
        <v/>
      </c>
      <c r="M660" s="83"/>
    </row>
    <row r="661" customFormat="false" ht="12.75" hidden="false" customHeight="false" outlineLevel="0" collapsed="false">
      <c r="B661" s="75"/>
      <c r="C661" s="76"/>
      <c r="D661" s="77"/>
      <c r="E661" s="76"/>
      <c r="F661" s="78"/>
      <c r="G661" s="84"/>
      <c r="H661" s="79" t="str">
        <f aca="false">IF(G661="","",DIA.LAB(G661,1-DIAS.LAB(G661,G661,Feriados!$C$3:$C$1000),Feriados!$C$3:$C$1000))</f>
        <v/>
      </c>
      <c r="I661" s="80"/>
      <c r="J661" s="81"/>
      <c r="K661" s="76"/>
      <c r="L661" s="82" t="str">
        <f aca="false">IF(B661="","",IF(I661="",IF(J661="",L660+F661,L660+0),L660+0))</f>
        <v/>
      </c>
      <c r="M661" s="83"/>
    </row>
    <row r="662" customFormat="false" ht="12.75" hidden="false" customHeight="false" outlineLevel="0" collapsed="false">
      <c r="B662" s="75"/>
      <c r="C662" s="76"/>
      <c r="D662" s="77"/>
      <c r="E662" s="76"/>
      <c r="F662" s="78"/>
      <c r="G662" s="84"/>
      <c r="H662" s="79" t="str">
        <f aca="false">IF(G662="","",DIA.LAB(G662,1-DIAS.LAB(G662,G662,Feriados!$C$3:$C$1000),Feriados!$C$3:$C$1000))</f>
        <v/>
      </c>
      <c r="I662" s="80"/>
      <c r="J662" s="81"/>
      <c r="K662" s="76"/>
      <c r="L662" s="82" t="str">
        <f aca="false">IF(B662="","",IF(I662="",IF(J662="",L661+F662,L661+0),L661+0))</f>
        <v/>
      </c>
      <c r="M662" s="83"/>
    </row>
    <row r="663" customFormat="false" ht="12.75" hidden="false" customHeight="false" outlineLevel="0" collapsed="false">
      <c r="B663" s="75"/>
      <c r="C663" s="76"/>
      <c r="D663" s="77"/>
      <c r="E663" s="76"/>
      <c r="F663" s="78"/>
      <c r="G663" s="84"/>
      <c r="H663" s="79" t="str">
        <f aca="false">IF(G663="","",DIA.LAB(G663,1-DIAS.LAB(G663,G663,Feriados!$C$3:$C$1000),Feriados!$C$3:$C$1000))</f>
        <v/>
      </c>
      <c r="I663" s="80"/>
      <c r="J663" s="81"/>
      <c r="K663" s="76"/>
      <c r="L663" s="82" t="str">
        <f aca="false">IF(B663="","",IF(I663="",IF(J663="",L662+F663,L662+0),L662+0))</f>
        <v/>
      </c>
      <c r="M663" s="83"/>
    </row>
    <row r="664" customFormat="false" ht="12.75" hidden="false" customHeight="false" outlineLevel="0" collapsed="false">
      <c r="B664" s="75"/>
      <c r="C664" s="76"/>
      <c r="D664" s="77"/>
      <c r="E664" s="76"/>
      <c r="F664" s="78"/>
      <c r="G664" s="84"/>
      <c r="H664" s="79" t="str">
        <f aca="false">IF(G664="","",DIA.LAB(G664,1-DIAS.LAB(G664,G664,Feriados!$C$3:$C$1000),Feriados!$C$3:$C$1000))</f>
        <v/>
      </c>
      <c r="I664" s="80"/>
      <c r="J664" s="81"/>
      <c r="K664" s="76"/>
      <c r="L664" s="82" t="str">
        <f aca="false">IF(B664="","",IF(I664="",IF(J664="",L663+F664,L663+0),L663+0))</f>
        <v/>
      </c>
      <c r="M664" s="83"/>
    </row>
    <row r="665" customFormat="false" ht="12.75" hidden="false" customHeight="false" outlineLevel="0" collapsed="false">
      <c r="B665" s="75"/>
      <c r="C665" s="76"/>
      <c r="D665" s="77"/>
      <c r="E665" s="76"/>
      <c r="F665" s="78"/>
      <c r="G665" s="84"/>
      <c r="H665" s="79" t="str">
        <f aca="false">IF(G665="","",DIA.LAB(G665,1-DIAS.LAB(G665,G665,Feriados!$C$3:$C$1000),Feriados!$C$3:$C$1000))</f>
        <v/>
      </c>
      <c r="I665" s="80"/>
      <c r="J665" s="81"/>
      <c r="K665" s="76"/>
      <c r="L665" s="82" t="str">
        <f aca="false">IF(B665="","",IF(I665="",IF(J665="",L664+F665,L664+0),L664+0))</f>
        <v/>
      </c>
      <c r="M665" s="83"/>
    </row>
    <row r="666" customFormat="false" ht="12.75" hidden="false" customHeight="false" outlineLevel="0" collapsed="false">
      <c r="B666" s="75"/>
      <c r="C666" s="76"/>
      <c r="D666" s="77"/>
      <c r="E666" s="76"/>
      <c r="F666" s="78"/>
      <c r="G666" s="84"/>
      <c r="H666" s="79" t="str">
        <f aca="false">IF(G666="","",DIA.LAB(G666,1-DIAS.LAB(G666,G666,Feriados!$C$3:$C$1000),Feriados!$C$3:$C$1000))</f>
        <v/>
      </c>
      <c r="I666" s="80"/>
      <c r="J666" s="81"/>
      <c r="K666" s="76"/>
      <c r="L666" s="82" t="str">
        <f aca="false">IF(B666="","",IF(I666="",IF(J666="",L665+F666,L665+0),L665+0))</f>
        <v/>
      </c>
      <c r="M666" s="83"/>
    </row>
    <row r="667" customFormat="false" ht="12.75" hidden="false" customHeight="false" outlineLevel="0" collapsed="false">
      <c r="B667" s="75"/>
      <c r="C667" s="76"/>
      <c r="D667" s="77"/>
      <c r="E667" s="76"/>
      <c r="F667" s="78"/>
      <c r="G667" s="84"/>
      <c r="H667" s="79" t="str">
        <f aca="false">IF(G667="","",DIA.LAB(G667,1-DIAS.LAB(G667,G667,Feriados!$C$3:$C$1000),Feriados!$C$3:$C$1000))</f>
        <v/>
      </c>
      <c r="I667" s="80"/>
      <c r="J667" s="81"/>
      <c r="K667" s="76"/>
      <c r="L667" s="82" t="str">
        <f aca="false">IF(B667="","",IF(I667="",IF(J667="",L666+F667,L666+0),L666+0))</f>
        <v/>
      </c>
      <c r="M667" s="83"/>
    </row>
    <row r="668" customFormat="false" ht="12.75" hidden="false" customHeight="false" outlineLevel="0" collapsed="false">
      <c r="B668" s="75"/>
      <c r="C668" s="76"/>
      <c r="D668" s="77"/>
      <c r="E668" s="76"/>
      <c r="F668" s="78"/>
      <c r="G668" s="84"/>
      <c r="H668" s="79" t="str">
        <f aca="false">IF(G668="","",DIA.LAB(G668,1-DIAS.LAB(G668,G668,Feriados!$C$3:$C$1000),Feriados!$C$3:$C$1000))</f>
        <v/>
      </c>
      <c r="I668" s="80"/>
      <c r="J668" s="81"/>
      <c r="K668" s="76"/>
      <c r="L668" s="82" t="str">
        <f aca="false">IF(B668="","",IF(I668="",IF(J668="",L667+F668,L667+0),L667+0))</f>
        <v/>
      </c>
      <c r="M668" s="83"/>
    </row>
    <row r="669" customFormat="false" ht="12.75" hidden="false" customHeight="false" outlineLevel="0" collapsed="false">
      <c r="B669" s="75"/>
      <c r="C669" s="76"/>
      <c r="D669" s="77"/>
      <c r="E669" s="76"/>
      <c r="F669" s="78"/>
      <c r="G669" s="84"/>
      <c r="H669" s="79" t="str">
        <f aca="false">IF(G669="","",DIA.LAB(G669,1-DIAS.LAB(G669,G669,Feriados!$C$3:$C$1000),Feriados!$C$3:$C$1000))</f>
        <v/>
      </c>
      <c r="I669" s="80"/>
      <c r="J669" s="81"/>
      <c r="K669" s="76"/>
      <c r="L669" s="82" t="str">
        <f aca="false">IF(B669="","",IF(I669="",IF(J669="",L668+F669,L668+0),L668+0))</f>
        <v/>
      </c>
      <c r="M669" s="83"/>
    </row>
    <row r="670" customFormat="false" ht="12.75" hidden="false" customHeight="false" outlineLevel="0" collapsed="false">
      <c r="B670" s="75"/>
      <c r="C670" s="76"/>
      <c r="D670" s="77"/>
      <c r="E670" s="76"/>
      <c r="F670" s="78"/>
      <c r="G670" s="84"/>
      <c r="H670" s="79" t="str">
        <f aca="false">IF(G670="","",DIA.LAB(G670,1-DIAS.LAB(G670,G670,Feriados!$C$3:$C$1000),Feriados!$C$3:$C$1000))</f>
        <v/>
      </c>
      <c r="I670" s="80"/>
      <c r="J670" s="81"/>
      <c r="K670" s="76"/>
      <c r="L670" s="82" t="str">
        <f aca="false">IF(B670="","",IF(I670="",IF(J670="",L669+F670,L669+0),L669+0))</f>
        <v/>
      </c>
      <c r="M670" s="83"/>
    </row>
    <row r="671" customFormat="false" ht="12.75" hidden="false" customHeight="false" outlineLevel="0" collapsed="false">
      <c r="B671" s="75"/>
      <c r="C671" s="76"/>
      <c r="D671" s="77"/>
      <c r="E671" s="76"/>
      <c r="F671" s="78"/>
      <c r="G671" s="84"/>
      <c r="H671" s="79" t="str">
        <f aca="false">IF(G671="","",DIA.LAB(G671,1-DIAS.LAB(G671,G671,Feriados!$C$3:$C$1000),Feriados!$C$3:$C$1000))</f>
        <v/>
      </c>
      <c r="I671" s="80"/>
      <c r="J671" s="81"/>
      <c r="K671" s="76"/>
      <c r="L671" s="82" t="str">
        <f aca="false">IF(B671="","",IF(I671="",IF(J671="",L670+F671,L670+0),L670+0))</f>
        <v/>
      </c>
      <c r="M671" s="83"/>
    </row>
    <row r="672" customFormat="false" ht="12.75" hidden="false" customHeight="false" outlineLevel="0" collapsed="false">
      <c r="B672" s="75"/>
      <c r="C672" s="76"/>
      <c r="D672" s="77"/>
      <c r="E672" s="76"/>
      <c r="F672" s="78"/>
      <c r="G672" s="84"/>
      <c r="H672" s="79" t="str">
        <f aca="false">IF(G672="","",DIA.LAB(G672,1-DIAS.LAB(G672,G672,Feriados!$C$3:$C$1000),Feriados!$C$3:$C$1000))</f>
        <v/>
      </c>
      <c r="I672" s="80"/>
      <c r="J672" s="81"/>
      <c r="K672" s="76"/>
      <c r="L672" s="82" t="str">
        <f aca="false">IF(B672="","",IF(I672="",IF(J672="",L671+F672,L671+0),L671+0))</f>
        <v/>
      </c>
      <c r="M672" s="83"/>
    </row>
    <row r="673" customFormat="false" ht="12.75" hidden="false" customHeight="false" outlineLevel="0" collapsed="false">
      <c r="B673" s="75"/>
      <c r="C673" s="76"/>
      <c r="D673" s="77"/>
      <c r="E673" s="76"/>
      <c r="F673" s="78"/>
      <c r="G673" s="84"/>
      <c r="H673" s="79" t="str">
        <f aca="false">IF(G673="","",DIA.LAB(G673,1-DIAS.LAB(G673,G673,Feriados!$C$3:$C$1000),Feriados!$C$3:$C$1000))</f>
        <v/>
      </c>
      <c r="I673" s="80"/>
      <c r="J673" s="81"/>
      <c r="K673" s="76"/>
      <c r="L673" s="82" t="str">
        <f aca="false">IF(B673="","",IF(I673="",IF(J673="",L672+F673,L672+0),L672+0))</f>
        <v/>
      </c>
      <c r="M673" s="83"/>
    </row>
    <row r="674" customFormat="false" ht="12.75" hidden="false" customHeight="false" outlineLevel="0" collapsed="false">
      <c r="B674" s="75"/>
      <c r="C674" s="76"/>
      <c r="D674" s="77"/>
      <c r="E674" s="76"/>
      <c r="F674" s="78"/>
      <c r="G674" s="84"/>
      <c r="H674" s="79" t="str">
        <f aca="false">IF(G674="","",DIA.LAB(G674,1-DIAS.LAB(G674,G674,Feriados!$C$3:$C$1000),Feriados!$C$3:$C$1000))</f>
        <v/>
      </c>
      <c r="I674" s="80"/>
      <c r="J674" s="81"/>
      <c r="K674" s="76"/>
      <c r="L674" s="82" t="str">
        <f aca="false">IF(B674="","",IF(I674="",IF(J674="",L673+F674,L673+0),L673+0))</f>
        <v/>
      </c>
      <c r="M674" s="83"/>
    </row>
    <row r="675" customFormat="false" ht="12.75" hidden="false" customHeight="false" outlineLevel="0" collapsed="false">
      <c r="B675" s="75"/>
      <c r="C675" s="76"/>
      <c r="D675" s="77"/>
      <c r="E675" s="76"/>
      <c r="F675" s="78"/>
      <c r="G675" s="84"/>
      <c r="H675" s="79" t="str">
        <f aca="false">IF(G675="","",DIA.LAB(G675,1-DIAS.LAB(G675,G675,Feriados!$C$3:$C$1000),Feriados!$C$3:$C$1000))</f>
        <v/>
      </c>
      <c r="I675" s="80"/>
      <c r="J675" s="81"/>
      <c r="K675" s="76"/>
      <c r="L675" s="82" t="str">
        <f aca="false">IF(B675="","",IF(I675="",IF(J675="",L674+F675,L674+0),L674+0))</f>
        <v/>
      </c>
      <c r="M675" s="83"/>
    </row>
    <row r="676" customFormat="false" ht="12.75" hidden="false" customHeight="false" outlineLevel="0" collapsed="false">
      <c r="B676" s="75"/>
      <c r="C676" s="76"/>
      <c r="D676" s="77"/>
      <c r="E676" s="76"/>
      <c r="F676" s="78"/>
      <c r="G676" s="84"/>
      <c r="H676" s="79" t="str">
        <f aca="false">IF(G676="","",DIA.LAB(G676,1-DIAS.LAB(G676,G676,Feriados!$C$3:$C$1000),Feriados!$C$3:$C$1000))</f>
        <v/>
      </c>
      <c r="I676" s="80"/>
      <c r="J676" s="81"/>
      <c r="K676" s="76"/>
      <c r="L676" s="82" t="str">
        <f aca="false">IF(B676="","",IF(I676="",IF(J676="",L675+F676,L675+0),L675+0))</f>
        <v/>
      </c>
      <c r="M676" s="83"/>
    </row>
    <row r="677" customFormat="false" ht="12.75" hidden="false" customHeight="false" outlineLevel="0" collapsed="false">
      <c r="B677" s="75"/>
      <c r="C677" s="76"/>
      <c r="D677" s="77"/>
      <c r="E677" s="76"/>
      <c r="F677" s="78"/>
      <c r="G677" s="84"/>
      <c r="H677" s="79" t="str">
        <f aca="false">IF(G677="","",DIA.LAB(G677,1-DIAS.LAB(G677,G677,Feriados!$C$3:$C$1000),Feriados!$C$3:$C$1000))</f>
        <v/>
      </c>
      <c r="I677" s="80"/>
      <c r="J677" s="81"/>
      <c r="K677" s="76"/>
      <c r="L677" s="82" t="str">
        <f aca="false">IF(B677="","",IF(I677="",IF(J677="",L676+F677,L676+0),L676+0))</f>
        <v/>
      </c>
      <c r="M677" s="83"/>
    </row>
    <row r="678" customFormat="false" ht="12.75" hidden="false" customHeight="false" outlineLevel="0" collapsed="false">
      <c r="B678" s="75"/>
      <c r="C678" s="76"/>
      <c r="D678" s="77"/>
      <c r="E678" s="76"/>
      <c r="F678" s="78"/>
      <c r="G678" s="84"/>
      <c r="H678" s="79" t="str">
        <f aca="false">IF(G678="","",DIA.LAB(G678,1-DIAS.LAB(G678,G678,Feriados!$C$3:$C$1000),Feriados!$C$3:$C$1000))</f>
        <v/>
      </c>
      <c r="I678" s="80"/>
      <c r="J678" s="81"/>
      <c r="K678" s="76"/>
      <c r="L678" s="82" t="str">
        <f aca="false">IF(B678="","",IF(I678="",IF(J678="",L677+F678,L677+0),L677+0))</f>
        <v/>
      </c>
      <c r="M678" s="83"/>
    </row>
    <row r="679" customFormat="false" ht="12.75" hidden="false" customHeight="false" outlineLevel="0" collapsed="false">
      <c r="B679" s="75"/>
      <c r="C679" s="76"/>
      <c r="D679" s="77"/>
      <c r="E679" s="76"/>
      <c r="F679" s="78"/>
      <c r="G679" s="84"/>
      <c r="H679" s="79" t="str">
        <f aca="false">IF(G679="","",DIA.LAB(G679,1-DIAS.LAB(G679,G679,Feriados!$C$3:$C$1000),Feriados!$C$3:$C$1000))</f>
        <v/>
      </c>
      <c r="I679" s="80"/>
      <c r="J679" s="81"/>
      <c r="K679" s="76"/>
      <c r="L679" s="82" t="str">
        <f aca="false">IF(B679="","",IF(I679="",IF(J679="",L678+F679,L678+0),L678+0))</f>
        <v/>
      </c>
      <c r="M679" s="83"/>
    </row>
    <row r="680" customFormat="false" ht="12.75" hidden="false" customHeight="false" outlineLevel="0" collapsed="false">
      <c r="B680" s="75"/>
      <c r="C680" s="76"/>
      <c r="D680" s="77"/>
      <c r="E680" s="76"/>
      <c r="F680" s="78"/>
      <c r="G680" s="84"/>
      <c r="H680" s="79" t="str">
        <f aca="false">IF(G680="","",DIA.LAB(G680,1-DIAS.LAB(G680,G680,Feriados!$C$3:$C$1000),Feriados!$C$3:$C$1000))</f>
        <v/>
      </c>
      <c r="I680" s="80"/>
      <c r="J680" s="81"/>
      <c r="K680" s="76"/>
      <c r="L680" s="82" t="str">
        <f aca="false">IF(B680="","",IF(I680="",IF(J680="",L679+F680,L679+0),L679+0))</f>
        <v/>
      </c>
      <c r="M680" s="83"/>
    </row>
    <row r="681" customFormat="false" ht="12.75" hidden="false" customHeight="false" outlineLevel="0" collapsed="false">
      <c r="B681" s="75"/>
      <c r="C681" s="76"/>
      <c r="D681" s="77"/>
      <c r="E681" s="76"/>
      <c r="F681" s="78"/>
      <c r="G681" s="84"/>
      <c r="H681" s="79" t="str">
        <f aca="false">IF(G681="","",DIA.LAB(G681,1-DIAS.LAB(G681,G681,Feriados!$C$3:$C$1000),Feriados!$C$3:$C$1000))</f>
        <v/>
      </c>
      <c r="I681" s="80"/>
      <c r="J681" s="81"/>
      <c r="K681" s="76"/>
      <c r="L681" s="82" t="str">
        <f aca="false">IF(B681="","",IF(I681="",IF(J681="",L680+F681,L680+0),L680+0))</f>
        <v/>
      </c>
      <c r="M681" s="83"/>
    </row>
    <row r="682" customFormat="false" ht="12.75" hidden="false" customHeight="false" outlineLevel="0" collapsed="false">
      <c r="B682" s="75"/>
      <c r="C682" s="76"/>
      <c r="D682" s="77"/>
      <c r="E682" s="76"/>
      <c r="F682" s="78"/>
      <c r="G682" s="84"/>
      <c r="H682" s="79" t="str">
        <f aca="false">IF(G682="","",DIA.LAB(G682,1-DIAS.LAB(G682,G682,Feriados!$C$3:$C$1000),Feriados!$C$3:$C$1000))</f>
        <v/>
      </c>
      <c r="I682" s="80"/>
      <c r="J682" s="81"/>
      <c r="K682" s="76"/>
      <c r="L682" s="82" t="str">
        <f aca="false">IF(B682="","",IF(I682="",IF(J682="",L681+F682,L681+0),L681+0))</f>
        <v/>
      </c>
      <c r="M682" s="83"/>
    </row>
    <row r="683" customFormat="false" ht="12.75" hidden="false" customHeight="false" outlineLevel="0" collapsed="false">
      <c r="B683" s="75"/>
      <c r="C683" s="76"/>
      <c r="D683" s="77"/>
      <c r="E683" s="76"/>
      <c r="F683" s="78"/>
      <c r="G683" s="84"/>
      <c r="H683" s="79" t="str">
        <f aca="false">IF(G683="","",DIA.LAB(G683,1-DIAS.LAB(G683,G683,Feriados!$C$3:$C$1000),Feriados!$C$3:$C$1000))</f>
        <v/>
      </c>
      <c r="I683" s="80"/>
      <c r="J683" s="81"/>
      <c r="K683" s="76"/>
      <c r="L683" s="82" t="str">
        <f aca="false">IF(B683="","",IF(I683="",IF(J683="",L682+F683,L682+0),L682+0))</f>
        <v/>
      </c>
      <c r="M683" s="83"/>
    </row>
    <row r="684" customFormat="false" ht="12.75" hidden="false" customHeight="false" outlineLevel="0" collapsed="false">
      <c r="B684" s="75"/>
      <c r="C684" s="76"/>
      <c r="D684" s="77"/>
      <c r="E684" s="76"/>
      <c r="F684" s="78"/>
      <c r="G684" s="84"/>
      <c r="H684" s="79" t="str">
        <f aca="false">IF(G684="","",DIA.LAB(G684,1-DIAS.LAB(G684,G684,Feriados!$C$3:$C$1000),Feriados!$C$3:$C$1000))</f>
        <v/>
      </c>
      <c r="I684" s="80"/>
      <c r="J684" s="81"/>
      <c r="K684" s="76"/>
      <c r="L684" s="82" t="str">
        <f aca="false">IF(B684="","",IF(I684="",IF(J684="",L683+F684,L683+0),L683+0))</f>
        <v/>
      </c>
      <c r="M684" s="83"/>
    </row>
    <row r="685" customFormat="false" ht="12.75" hidden="false" customHeight="false" outlineLevel="0" collapsed="false">
      <c r="B685" s="75"/>
      <c r="C685" s="76"/>
      <c r="D685" s="77"/>
      <c r="E685" s="76"/>
      <c r="F685" s="78"/>
      <c r="G685" s="84"/>
      <c r="H685" s="79" t="str">
        <f aca="false">IF(G685="","",DIA.LAB(G685,1-DIAS.LAB(G685,G685,Feriados!$C$3:$C$1000),Feriados!$C$3:$C$1000))</f>
        <v/>
      </c>
      <c r="I685" s="80"/>
      <c r="J685" s="81"/>
      <c r="K685" s="76"/>
      <c r="L685" s="82" t="str">
        <f aca="false">IF(B685="","",IF(I685="",IF(J685="",L684+F685,L684+0),L684+0))</f>
        <v/>
      </c>
      <c r="M685" s="83"/>
    </row>
    <row r="686" customFormat="false" ht="12.75" hidden="false" customHeight="false" outlineLevel="0" collapsed="false">
      <c r="B686" s="75"/>
      <c r="C686" s="76"/>
      <c r="D686" s="77"/>
      <c r="E686" s="76"/>
      <c r="F686" s="78"/>
      <c r="G686" s="84"/>
      <c r="H686" s="79" t="str">
        <f aca="false">IF(G686="","",DIA.LAB(G686,1-DIAS.LAB(G686,G686,Feriados!$C$3:$C$1000),Feriados!$C$3:$C$1000))</f>
        <v/>
      </c>
      <c r="I686" s="80"/>
      <c r="J686" s="81"/>
      <c r="K686" s="76"/>
      <c r="L686" s="82" t="str">
        <f aca="false">IF(B686="","",IF(I686="",IF(J686="",L685+F686,L685+0),L685+0))</f>
        <v/>
      </c>
      <c r="M686" s="83"/>
    </row>
    <row r="687" customFormat="false" ht="12.75" hidden="false" customHeight="false" outlineLevel="0" collapsed="false">
      <c r="B687" s="75"/>
      <c r="C687" s="76"/>
      <c r="D687" s="77"/>
      <c r="E687" s="76"/>
      <c r="F687" s="78"/>
      <c r="G687" s="84"/>
      <c r="H687" s="79" t="str">
        <f aca="false">IF(G687="","",DIA.LAB(G687,1-DIAS.LAB(G687,G687,Feriados!$C$3:$C$1000),Feriados!$C$3:$C$1000))</f>
        <v/>
      </c>
      <c r="I687" s="80"/>
      <c r="J687" s="81"/>
      <c r="K687" s="76"/>
      <c r="L687" s="82" t="str">
        <f aca="false">IF(B687="","",IF(I687="",IF(J687="",L686+F687,L686+0),L686+0))</f>
        <v/>
      </c>
      <c r="M687" s="83"/>
    </row>
    <row r="688" customFormat="false" ht="12.75" hidden="false" customHeight="false" outlineLevel="0" collapsed="false">
      <c r="B688" s="75"/>
      <c r="C688" s="76"/>
      <c r="D688" s="77"/>
      <c r="E688" s="76"/>
      <c r="F688" s="78"/>
      <c r="G688" s="84"/>
      <c r="H688" s="79" t="str">
        <f aca="false">IF(G688="","",DIA.LAB(G688,1-DIAS.LAB(G688,G688,Feriados!$C$3:$C$1000),Feriados!$C$3:$C$1000))</f>
        <v/>
      </c>
      <c r="I688" s="80"/>
      <c r="J688" s="81"/>
      <c r="K688" s="76"/>
      <c r="L688" s="82" t="str">
        <f aca="false">IF(B688="","",IF(I688="",IF(J688="",L687+F688,L687+0),L687+0))</f>
        <v/>
      </c>
      <c r="M688" s="83"/>
    </row>
    <row r="689" customFormat="false" ht="12.75" hidden="false" customHeight="false" outlineLevel="0" collapsed="false">
      <c r="B689" s="75"/>
      <c r="C689" s="76"/>
      <c r="D689" s="77"/>
      <c r="E689" s="76"/>
      <c r="F689" s="78"/>
      <c r="G689" s="84"/>
      <c r="H689" s="79" t="str">
        <f aca="false">IF(G689="","",DIA.LAB(G689,1-DIAS.LAB(G689,G689,Feriados!$C$3:$C$1000),Feriados!$C$3:$C$1000))</f>
        <v/>
      </c>
      <c r="I689" s="80"/>
      <c r="J689" s="81"/>
      <c r="K689" s="76"/>
      <c r="L689" s="82" t="str">
        <f aca="false">IF(B689="","",IF(I689="",IF(J689="",L688+F689,L688+0),L688+0))</f>
        <v/>
      </c>
      <c r="M689" s="83"/>
    </row>
    <row r="690" customFormat="false" ht="12.75" hidden="false" customHeight="false" outlineLevel="0" collapsed="false">
      <c r="B690" s="75"/>
      <c r="C690" s="76"/>
      <c r="D690" s="77"/>
      <c r="E690" s="76"/>
      <c r="F690" s="78"/>
      <c r="G690" s="84"/>
      <c r="H690" s="79" t="str">
        <f aca="false">IF(G690="","",DIA.LAB(G690,1-DIAS.LAB(G690,G690,Feriados!$C$3:$C$1000),Feriados!$C$3:$C$1000))</f>
        <v/>
      </c>
      <c r="I690" s="80"/>
      <c r="J690" s="81"/>
      <c r="K690" s="76"/>
      <c r="L690" s="82" t="str">
        <f aca="false">IF(B690="","",IF(I690="",IF(J690="",L689+F690,L689+0),L689+0))</f>
        <v/>
      </c>
      <c r="M690" s="83"/>
    </row>
    <row r="691" customFormat="false" ht="12.75" hidden="false" customHeight="false" outlineLevel="0" collapsed="false">
      <c r="B691" s="75"/>
      <c r="C691" s="76"/>
      <c r="D691" s="77"/>
      <c r="E691" s="76"/>
      <c r="F691" s="78"/>
      <c r="G691" s="84"/>
      <c r="H691" s="79" t="str">
        <f aca="false">IF(G691="","",DIA.LAB(G691,1-DIAS.LAB(G691,G691,Feriados!$C$3:$C$1000),Feriados!$C$3:$C$1000))</f>
        <v/>
      </c>
      <c r="I691" s="80"/>
      <c r="J691" s="81"/>
      <c r="K691" s="76"/>
      <c r="L691" s="82" t="str">
        <f aca="false">IF(B691="","",IF(I691="",IF(J691="",L690+F691,L690+0),L690+0))</f>
        <v/>
      </c>
      <c r="M691" s="83"/>
    </row>
    <row r="692" customFormat="false" ht="12.75" hidden="false" customHeight="false" outlineLevel="0" collapsed="false">
      <c r="B692" s="75"/>
      <c r="C692" s="76"/>
      <c r="D692" s="77"/>
      <c r="E692" s="76"/>
      <c r="F692" s="78"/>
      <c r="G692" s="84"/>
      <c r="H692" s="79" t="str">
        <f aca="false">IF(G692="","",DIA.LAB(G692,1-DIAS.LAB(G692,G692,Feriados!$C$3:$C$1000),Feriados!$C$3:$C$1000))</f>
        <v/>
      </c>
      <c r="I692" s="80"/>
      <c r="J692" s="81"/>
      <c r="K692" s="76"/>
      <c r="L692" s="82" t="str">
        <f aca="false">IF(B692="","",IF(I692="",IF(J692="",L691+F692,L691+0),L691+0))</f>
        <v/>
      </c>
      <c r="M692" s="83"/>
    </row>
    <row r="693" customFormat="false" ht="12.75" hidden="false" customHeight="false" outlineLevel="0" collapsed="false">
      <c r="B693" s="75"/>
      <c r="C693" s="76"/>
      <c r="D693" s="77"/>
      <c r="E693" s="76"/>
      <c r="F693" s="78"/>
      <c r="G693" s="84"/>
      <c r="H693" s="79" t="str">
        <f aca="false">IF(G693="","",DIA.LAB(G693,1-DIAS.LAB(G693,G693,Feriados!$C$3:$C$1000),Feriados!$C$3:$C$1000))</f>
        <v/>
      </c>
      <c r="I693" s="80"/>
      <c r="J693" s="81"/>
      <c r="K693" s="76"/>
      <c r="L693" s="82" t="str">
        <f aca="false">IF(B693="","",IF(I693="",IF(J693="",L692+F693,L692+0),L692+0))</f>
        <v/>
      </c>
      <c r="M693" s="83"/>
    </row>
    <row r="694" customFormat="false" ht="12.75" hidden="false" customHeight="false" outlineLevel="0" collapsed="false">
      <c r="B694" s="75"/>
      <c r="C694" s="76"/>
      <c r="D694" s="77"/>
      <c r="E694" s="76"/>
      <c r="F694" s="78"/>
      <c r="G694" s="84"/>
      <c r="H694" s="79" t="str">
        <f aca="false">IF(G694="","",DIA.LAB(G694,1-DIAS.LAB(G694,G694,Feriados!$C$3:$C$1000),Feriados!$C$3:$C$1000))</f>
        <v/>
      </c>
      <c r="I694" s="80"/>
      <c r="J694" s="81"/>
      <c r="K694" s="76"/>
      <c r="L694" s="82" t="str">
        <f aca="false">IF(B694="","",IF(I694="",IF(J694="",L693+F694,L693+0),L693+0))</f>
        <v/>
      </c>
      <c r="M694" s="83"/>
    </row>
    <row r="695" customFormat="false" ht="12.75" hidden="false" customHeight="false" outlineLevel="0" collapsed="false">
      <c r="B695" s="75"/>
      <c r="C695" s="76"/>
      <c r="D695" s="77"/>
      <c r="E695" s="76"/>
      <c r="F695" s="78"/>
      <c r="G695" s="84"/>
      <c r="H695" s="79" t="str">
        <f aca="false">IF(G695="","",DIA.LAB(G695,1-DIAS.LAB(G695,G695,Feriados!$C$3:$C$1000),Feriados!$C$3:$C$1000))</f>
        <v/>
      </c>
      <c r="I695" s="80"/>
      <c r="J695" s="81"/>
      <c r="K695" s="76"/>
      <c r="L695" s="82" t="str">
        <f aca="false">IF(B695="","",IF(I695="",IF(J695="",L694+F695,L694+0),L694+0))</f>
        <v/>
      </c>
      <c r="M695" s="83"/>
    </row>
    <row r="696" customFormat="false" ht="12.75" hidden="false" customHeight="false" outlineLevel="0" collapsed="false">
      <c r="B696" s="75"/>
      <c r="C696" s="76"/>
      <c r="D696" s="77"/>
      <c r="E696" s="76"/>
      <c r="F696" s="78"/>
      <c r="G696" s="84"/>
      <c r="H696" s="79" t="str">
        <f aca="false">IF(G696="","",DIA.LAB(G696,1-DIAS.LAB(G696,G696,Feriados!$C$3:$C$1000),Feriados!$C$3:$C$1000))</f>
        <v/>
      </c>
      <c r="I696" s="80"/>
      <c r="J696" s="81"/>
      <c r="K696" s="76"/>
      <c r="L696" s="82" t="str">
        <f aca="false">IF(B696="","",IF(I696="",IF(J696="",L695+F696,L695+0),L695+0))</f>
        <v/>
      </c>
      <c r="M696" s="83"/>
    </row>
    <row r="697" customFormat="false" ht="12.75" hidden="false" customHeight="false" outlineLevel="0" collapsed="false">
      <c r="B697" s="75"/>
      <c r="C697" s="76"/>
      <c r="D697" s="77"/>
      <c r="E697" s="76"/>
      <c r="F697" s="78"/>
      <c r="G697" s="84"/>
      <c r="H697" s="79" t="str">
        <f aca="false">IF(G697="","",DIA.LAB(G697,1-DIAS.LAB(G697,G697,Feriados!$C$3:$C$1000),Feriados!$C$3:$C$1000))</f>
        <v/>
      </c>
      <c r="I697" s="80"/>
      <c r="J697" s="81"/>
      <c r="K697" s="76"/>
      <c r="L697" s="82" t="str">
        <f aca="false">IF(B697="","",IF(I697="",IF(J697="",L696+F697,L696+0),L696+0))</f>
        <v/>
      </c>
      <c r="M697" s="83"/>
    </row>
    <row r="698" customFormat="false" ht="12.75" hidden="false" customHeight="false" outlineLevel="0" collapsed="false">
      <c r="B698" s="75"/>
      <c r="C698" s="76"/>
      <c r="D698" s="77"/>
      <c r="E698" s="76"/>
      <c r="F698" s="78"/>
      <c r="G698" s="84"/>
      <c r="H698" s="79" t="str">
        <f aca="false">IF(G698="","",DIA.LAB(G698,1-DIAS.LAB(G698,G698,Feriados!$C$3:$C$1000),Feriados!$C$3:$C$1000))</f>
        <v/>
      </c>
      <c r="I698" s="80"/>
      <c r="J698" s="81"/>
      <c r="K698" s="76"/>
      <c r="L698" s="82" t="str">
        <f aca="false">IF(B698="","",IF(I698="",IF(J698="",L697+F698,L697+0),L697+0))</f>
        <v/>
      </c>
      <c r="M698" s="83"/>
    </row>
    <row r="699" customFormat="false" ht="12.75" hidden="false" customHeight="false" outlineLevel="0" collapsed="false">
      <c r="B699" s="75"/>
      <c r="C699" s="76"/>
      <c r="D699" s="77"/>
      <c r="E699" s="76"/>
      <c r="F699" s="78"/>
      <c r="G699" s="84"/>
      <c r="H699" s="79" t="str">
        <f aca="false">IF(G699="","",DIA.LAB(G699,1-DIAS.LAB(G699,G699,Feriados!$C$3:$C$1000),Feriados!$C$3:$C$1000))</f>
        <v/>
      </c>
      <c r="I699" s="80"/>
      <c r="J699" s="81"/>
      <c r="K699" s="76"/>
      <c r="L699" s="82" t="str">
        <f aca="false">IF(B699="","",IF(I699="",IF(J699="",L698+F699,L698+0),L698+0))</f>
        <v/>
      </c>
      <c r="M699" s="83"/>
    </row>
    <row r="700" customFormat="false" ht="12.75" hidden="false" customHeight="false" outlineLevel="0" collapsed="false">
      <c r="B700" s="75"/>
      <c r="C700" s="76"/>
      <c r="D700" s="77"/>
      <c r="E700" s="76"/>
      <c r="F700" s="78"/>
      <c r="G700" s="84"/>
      <c r="H700" s="79" t="str">
        <f aca="false">IF(G700="","",DIA.LAB(G700,1-DIAS.LAB(G700,G700,Feriados!$C$3:$C$1000),Feriados!$C$3:$C$1000))</f>
        <v/>
      </c>
      <c r="I700" s="80"/>
      <c r="J700" s="81"/>
      <c r="K700" s="76"/>
      <c r="L700" s="82" t="str">
        <f aca="false">IF(B700="","",IF(I700="",IF(J700="",L699+F700,L699+0),L699+0))</f>
        <v/>
      </c>
      <c r="M700" s="83"/>
    </row>
    <row r="701" customFormat="false" ht="12.75" hidden="false" customHeight="false" outlineLevel="0" collapsed="false">
      <c r="B701" s="75"/>
      <c r="C701" s="76"/>
      <c r="D701" s="77"/>
      <c r="E701" s="76"/>
      <c r="F701" s="78"/>
      <c r="G701" s="84"/>
      <c r="H701" s="79" t="str">
        <f aca="false">IF(G701="","",DIA.LAB(G701,1-DIAS.LAB(G701,G701,Feriados!$C$3:$C$1000),Feriados!$C$3:$C$1000))</f>
        <v/>
      </c>
      <c r="I701" s="80"/>
      <c r="J701" s="81"/>
      <c r="K701" s="76"/>
      <c r="L701" s="82" t="str">
        <f aca="false">IF(B701="","",IF(I701="",IF(J701="",L700+F701,L700+0),L700+0))</f>
        <v/>
      </c>
      <c r="M701" s="83"/>
    </row>
    <row r="702" customFormat="false" ht="12.75" hidden="false" customHeight="false" outlineLevel="0" collapsed="false">
      <c r="B702" s="75"/>
      <c r="C702" s="76"/>
      <c r="D702" s="77"/>
      <c r="E702" s="76"/>
      <c r="F702" s="78"/>
      <c r="G702" s="84"/>
      <c r="H702" s="79" t="str">
        <f aca="false">IF(G702="","",DIA.LAB(G702,1-DIAS.LAB(G702,G702,Feriados!$C$3:$C$1000),Feriados!$C$3:$C$1000))</f>
        <v/>
      </c>
      <c r="I702" s="80"/>
      <c r="J702" s="81"/>
      <c r="K702" s="76"/>
      <c r="L702" s="82" t="str">
        <f aca="false">IF(B702="","",IF(I702="",IF(J702="",L701+F702,L701+0),L701+0))</f>
        <v/>
      </c>
      <c r="M702" s="83"/>
    </row>
    <row r="703" customFormat="false" ht="12.75" hidden="false" customHeight="false" outlineLevel="0" collapsed="false">
      <c r="B703" s="75"/>
      <c r="C703" s="76"/>
      <c r="D703" s="77"/>
      <c r="E703" s="76"/>
      <c r="F703" s="78"/>
      <c r="G703" s="84"/>
      <c r="H703" s="79" t="str">
        <f aca="false">IF(G703="","",DIA.LAB(G703,1-DIAS.LAB(G703,G703,Feriados!$C$3:$C$1000),Feriados!$C$3:$C$1000))</f>
        <v/>
      </c>
      <c r="I703" s="80"/>
      <c r="J703" s="81"/>
      <c r="K703" s="76"/>
      <c r="L703" s="82" t="str">
        <f aca="false">IF(B703="","",IF(I703="",IF(J703="",L702+F703,L702+0),L702+0))</f>
        <v/>
      </c>
      <c r="M703" s="83"/>
    </row>
    <row r="704" customFormat="false" ht="12.75" hidden="false" customHeight="false" outlineLevel="0" collapsed="false">
      <c r="B704" s="75"/>
      <c r="C704" s="76"/>
      <c r="D704" s="77"/>
      <c r="E704" s="76"/>
      <c r="F704" s="78"/>
      <c r="G704" s="84"/>
      <c r="H704" s="79" t="str">
        <f aca="false">IF(G704="","",DIA.LAB(G704,1-DIAS.LAB(G704,G704,Feriados!$C$3:$C$1000),Feriados!$C$3:$C$1000))</f>
        <v/>
      </c>
      <c r="I704" s="80"/>
      <c r="J704" s="81"/>
      <c r="K704" s="76"/>
      <c r="L704" s="82" t="str">
        <f aca="false">IF(B704="","",IF(I704="",IF(J704="",L703+F704,L703+0),L703+0))</f>
        <v/>
      </c>
      <c r="M704" s="83"/>
    </row>
    <row r="705" customFormat="false" ht="12.75" hidden="false" customHeight="false" outlineLevel="0" collapsed="false">
      <c r="B705" s="75"/>
      <c r="C705" s="76"/>
      <c r="D705" s="77"/>
      <c r="E705" s="76"/>
      <c r="F705" s="78"/>
      <c r="G705" s="84"/>
      <c r="H705" s="79" t="str">
        <f aca="false">IF(G705="","",DIA.LAB(G705,1-DIAS.LAB(G705,G705,Feriados!$C$3:$C$1000),Feriados!$C$3:$C$1000))</f>
        <v/>
      </c>
      <c r="I705" s="80"/>
      <c r="J705" s="81"/>
      <c r="K705" s="76"/>
      <c r="L705" s="82" t="str">
        <f aca="false">IF(B705="","",IF(I705="",IF(J705="",L704+F705,L704+0),L704+0))</f>
        <v/>
      </c>
      <c r="M705" s="83"/>
    </row>
    <row r="706" customFormat="false" ht="12.75" hidden="false" customHeight="false" outlineLevel="0" collapsed="false">
      <c r="B706" s="75"/>
      <c r="C706" s="76"/>
      <c r="D706" s="77"/>
      <c r="E706" s="76"/>
      <c r="F706" s="78"/>
      <c r="G706" s="84"/>
      <c r="H706" s="79" t="str">
        <f aca="false">IF(G706="","",DIA.LAB(G706,1-DIAS.LAB(G706,G706,Feriados!$C$3:$C$1000),Feriados!$C$3:$C$1000))</f>
        <v/>
      </c>
      <c r="I706" s="80"/>
      <c r="J706" s="81"/>
      <c r="K706" s="76"/>
      <c r="L706" s="82" t="str">
        <f aca="false">IF(B706="","",IF(I706="",IF(J706="",L705+F706,L705+0),L705+0))</f>
        <v/>
      </c>
      <c r="M706" s="83"/>
    </row>
    <row r="707" customFormat="false" ht="12.75" hidden="false" customHeight="false" outlineLevel="0" collapsed="false">
      <c r="B707" s="75"/>
      <c r="C707" s="76"/>
      <c r="D707" s="77"/>
      <c r="E707" s="76"/>
      <c r="F707" s="78"/>
      <c r="G707" s="84"/>
      <c r="H707" s="79" t="str">
        <f aca="false">IF(G707="","",DIA.LAB(G707,1-DIAS.LAB(G707,G707,Feriados!$C$3:$C$1000),Feriados!$C$3:$C$1000))</f>
        <v/>
      </c>
      <c r="I707" s="80"/>
      <c r="J707" s="81"/>
      <c r="K707" s="76"/>
      <c r="L707" s="82" t="str">
        <f aca="false">IF(B707="","",IF(I707="",IF(J707="",L706+F707,L706+0),L706+0))</f>
        <v/>
      </c>
      <c r="M707" s="83"/>
    </row>
    <row r="708" customFormat="false" ht="12.75" hidden="false" customHeight="false" outlineLevel="0" collapsed="false">
      <c r="B708" s="75"/>
      <c r="C708" s="76"/>
      <c r="D708" s="77"/>
      <c r="E708" s="76"/>
      <c r="F708" s="78"/>
      <c r="G708" s="84"/>
      <c r="H708" s="79" t="str">
        <f aca="false">IF(G708="","",DIA.LAB(G708,1-DIAS.LAB(G708,G708,Feriados!$C$3:$C$1000),Feriados!$C$3:$C$1000))</f>
        <v/>
      </c>
      <c r="I708" s="80"/>
      <c r="J708" s="81"/>
      <c r="K708" s="76"/>
      <c r="L708" s="82" t="str">
        <f aca="false">IF(B708="","",IF(I708="",IF(J708="",L707+F708,L707+0),L707+0))</f>
        <v/>
      </c>
      <c r="M708" s="83"/>
    </row>
    <row r="709" customFormat="false" ht="12.75" hidden="false" customHeight="false" outlineLevel="0" collapsed="false">
      <c r="B709" s="75"/>
      <c r="C709" s="76"/>
      <c r="D709" s="77"/>
      <c r="E709" s="76"/>
      <c r="F709" s="78"/>
      <c r="G709" s="84"/>
      <c r="H709" s="79" t="str">
        <f aca="false">IF(G709="","",DIA.LAB(G709,1-DIAS.LAB(G709,G709,Feriados!$C$3:$C$1000),Feriados!$C$3:$C$1000))</f>
        <v/>
      </c>
      <c r="I709" s="80"/>
      <c r="J709" s="81"/>
      <c r="K709" s="76"/>
      <c r="L709" s="82" t="str">
        <f aca="false">IF(B709="","",IF(I709="",IF(J709="",L708+F709,L708+0),L708+0))</f>
        <v/>
      </c>
      <c r="M709" s="83"/>
    </row>
    <row r="710" customFormat="false" ht="12.75" hidden="false" customHeight="false" outlineLevel="0" collapsed="false">
      <c r="B710" s="75"/>
      <c r="C710" s="76"/>
      <c r="D710" s="77"/>
      <c r="E710" s="76"/>
      <c r="F710" s="78"/>
      <c r="G710" s="84"/>
      <c r="H710" s="79" t="str">
        <f aca="false">IF(G710="","",DIA.LAB(G710,1-DIAS.LAB(G710,G710,Feriados!$C$3:$C$1000),Feriados!$C$3:$C$1000))</f>
        <v/>
      </c>
      <c r="I710" s="80"/>
      <c r="J710" s="81"/>
      <c r="K710" s="76"/>
      <c r="L710" s="82" t="str">
        <f aca="false">IF(B710="","",IF(I710="",IF(J710="",L709+F710,L709+0),L709+0))</f>
        <v/>
      </c>
      <c r="M710" s="83"/>
    </row>
    <row r="711" customFormat="false" ht="12.75" hidden="false" customHeight="false" outlineLevel="0" collapsed="false">
      <c r="B711" s="75"/>
      <c r="C711" s="76"/>
      <c r="D711" s="77"/>
      <c r="E711" s="76"/>
      <c r="F711" s="78"/>
      <c r="G711" s="84"/>
      <c r="H711" s="79" t="str">
        <f aca="false">IF(G711="","",DIA.LAB(G711,1-DIAS.LAB(G711,G711,Feriados!$C$3:$C$1000),Feriados!$C$3:$C$1000))</f>
        <v/>
      </c>
      <c r="I711" s="80"/>
      <c r="J711" s="81"/>
      <c r="K711" s="76"/>
      <c r="L711" s="82" t="str">
        <f aca="false">IF(B711="","",IF(I711="",IF(J711="",L710+F711,L710+0),L710+0))</f>
        <v/>
      </c>
      <c r="M711" s="83"/>
    </row>
    <row r="712" customFormat="false" ht="12.75" hidden="false" customHeight="false" outlineLevel="0" collapsed="false">
      <c r="B712" s="75"/>
      <c r="C712" s="76"/>
      <c r="D712" s="77"/>
      <c r="E712" s="76"/>
      <c r="F712" s="78"/>
      <c r="G712" s="84"/>
      <c r="H712" s="79" t="str">
        <f aca="false">IF(G712="","",DIA.LAB(G712,1-DIAS.LAB(G712,G712,Feriados!$C$3:$C$1000),Feriados!$C$3:$C$1000))</f>
        <v/>
      </c>
      <c r="I712" s="80"/>
      <c r="J712" s="81"/>
      <c r="K712" s="76"/>
      <c r="L712" s="82" t="str">
        <f aca="false">IF(B712="","",IF(I712="",IF(J712="",L711+F712,L711+0),L711+0))</f>
        <v/>
      </c>
      <c r="M712" s="83"/>
    </row>
    <row r="713" customFormat="false" ht="12.75" hidden="false" customHeight="false" outlineLevel="0" collapsed="false">
      <c r="B713" s="75"/>
      <c r="C713" s="76"/>
      <c r="D713" s="77"/>
      <c r="E713" s="76"/>
      <c r="F713" s="78"/>
      <c r="G713" s="84"/>
      <c r="H713" s="79" t="str">
        <f aca="false">IF(G713="","",DIA.LAB(G713,1-DIAS.LAB(G713,G713,Feriados!$C$3:$C$1000),Feriados!$C$3:$C$1000))</f>
        <v/>
      </c>
      <c r="I713" s="80"/>
      <c r="J713" s="81"/>
      <c r="K713" s="76"/>
      <c r="L713" s="82" t="str">
        <f aca="false">IF(B713="","",IF(I713="",IF(J713="",L712+F713,L712+0),L712+0))</f>
        <v/>
      </c>
      <c r="M713" s="83"/>
    </row>
    <row r="714" customFormat="false" ht="12.75" hidden="false" customHeight="false" outlineLevel="0" collapsed="false">
      <c r="B714" s="75"/>
      <c r="C714" s="76"/>
      <c r="D714" s="77"/>
      <c r="E714" s="76"/>
      <c r="F714" s="78"/>
      <c r="G714" s="84"/>
      <c r="H714" s="79" t="str">
        <f aca="false">IF(G714="","",DIA.LAB(G714,1-DIAS.LAB(G714,G714,Feriados!$C$3:$C$1000),Feriados!$C$3:$C$1000))</f>
        <v/>
      </c>
      <c r="I714" s="80"/>
      <c r="J714" s="81"/>
      <c r="K714" s="76"/>
      <c r="L714" s="82" t="str">
        <f aca="false">IF(B714="","",IF(I714="",IF(J714="",L713+F714,L713+0),L713+0))</f>
        <v/>
      </c>
      <c r="M714" s="83"/>
    </row>
    <row r="715" customFormat="false" ht="12.75" hidden="false" customHeight="false" outlineLevel="0" collapsed="false">
      <c r="B715" s="75"/>
      <c r="C715" s="76"/>
      <c r="D715" s="77"/>
      <c r="E715" s="76"/>
      <c r="F715" s="78"/>
      <c r="G715" s="84"/>
      <c r="H715" s="79" t="str">
        <f aca="false">IF(G715="","",DIA.LAB(G715,1-DIAS.LAB(G715,G715,Feriados!$C$3:$C$1000),Feriados!$C$3:$C$1000))</f>
        <v/>
      </c>
      <c r="I715" s="80"/>
      <c r="J715" s="81"/>
      <c r="K715" s="76"/>
      <c r="L715" s="82" t="str">
        <f aca="false">IF(B715="","",IF(I715="",IF(J715="",L714+F715,L714+0),L714+0))</f>
        <v/>
      </c>
      <c r="M715" s="83"/>
    </row>
    <row r="716" customFormat="false" ht="12.75" hidden="false" customHeight="false" outlineLevel="0" collapsed="false">
      <c r="B716" s="75"/>
      <c r="C716" s="76"/>
      <c r="D716" s="77"/>
      <c r="E716" s="76"/>
      <c r="F716" s="78"/>
      <c r="G716" s="84"/>
      <c r="H716" s="79" t="str">
        <f aca="false">IF(G716="","",DIA.LAB(G716,1-DIAS.LAB(G716,G716,Feriados!$C$3:$C$1000),Feriados!$C$3:$C$1000))</f>
        <v/>
      </c>
      <c r="I716" s="80"/>
      <c r="J716" s="81"/>
      <c r="K716" s="76"/>
      <c r="L716" s="82" t="str">
        <f aca="false">IF(B716="","",IF(I716="",IF(J716="",L715+F716,L715+0),L715+0))</f>
        <v/>
      </c>
      <c r="M716" s="83"/>
    </row>
    <row r="717" customFormat="false" ht="12.75" hidden="false" customHeight="false" outlineLevel="0" collapsed="false">
      <c r="B717" s="75"/>
      <c r="C717" s="76"/>
      <c r="D717" s="77"/>
      <c r="E717" s="76"/>
      <c r="F717" s="78"/>
      <c r="G717" s="84"/>
      <c r="H717" s="79" t="str">
        <f aca="false">IF(G717="","",DIA.LAB(G717,1-DIAS.LAB(G717,G717,Feriados!$C$3:$C$1000),Feriados!$C$3:$C$1000))</f>
        <v/>
      </c>
      <c r="I717" s="80"/>
      <c r="J717" s="81"/>
      <c r="K717" s="76"/>
      <c r="L717" s="82" t="str">
        <f aca="false">IF(B717="","",IF(I717="",IF(J717="",L716+F717,L716+0),L716+0))</f>
        <v/>
      </c>
      <c r="M717" s="83"/>
    </row>
    <row r="718" customFormat="false" ht="12.75" hidden="false" customHeight="false" outlineLevel="0" collapsed="false">
      <c r="B718" s="75"/>
      <c r="C718" s="76"/>
      <c r="D718" s="77"/>
      <c r="E718" s="76"/>
      <c r="F718" s="78"/>
      <c r="G718" s="84"/>
      <c r="H718" s="79" t="str">
        <f aca="false">IF(G718="","",DIA.LAB(G718,1-DIAS.LAB(G718,G718,Feriados!$C$3:$C$1000),Feriados!$C$3:$C$1000))</f>
        <v/>
      </c>
      <c r="I718" s="80"/>
      <c r="J718" s="81"/>
      <c r="K718" s="76"/>
      <c r="L718" s="82" t="str">
        <f aca="false">IF(B718="","",IF(I718="",IF(J718="",L717+F718,L717+0),L717+0))</f>
        <v/>
      </c>
      <c r="M718" s="83"/>
    </row>
    <row r="719" customFormat="false" ht="12.75" hidden="false" customHeight="false" outlineLevel="0" collapsed="false">
      <c r="B719" s="75"/>
      <c r="C719" s="76"/>
      <c r="D719" s="77"/>
      <c r="E719" s="76"/>
      <c r="F719" s="78"/>
      <c r="G719" s="84"/>
      <c r="H719" s="79" t="str">
        <f aca="false">IF(G719="","",DIA.LAB(G719,1-DIAS.LAB(G719,G719,Feriados!$C$3:$C$1000),Feriados!$C$3:$C$1000))</f>
        <v/>
      </c>
      <c r="I719" s="80"/>
      <c r="J719" s="81"/>
      <c r="K719" s="76"/>
      <c r="L719" s="82" t="str">
        <f aca="false">IF(B719="","",IF(I719="",IF(J719="",L718+F719,L718+0),L718+0))</f>
        <v/>
      </c>
      <c r="M719" s="83"/>
    </row>
    <row r="720" customFormat="false" ht="12.75" hidden="false" customHeight="false" outlineLevel="0" collapsed="false">
      <c r="B720" s="75"/>
      <c r="C720" s="76"/>
      <c r="D720" s="77"/>
      <c r="E720" s="76"/>
      <c r="F720" s="78"/>
      <c r="G720" s="84"/>
      <c r="H720" s="79" t="str">
        <f aca="false">IF(G720="","",DIA.LAB(G720,1-DIAS.LAB(G720,G720,Feriados!$C$3:$C$1000),Feriados!$C$3:$C$1000))</f>
        <v/>
      </c>
      <c r="I720" s="80"/>
      <c r="J720" s="81"/>
      <c r="K720" s="76"/>
      <c r="L720" s="82" t="str">
        <f aca="false">IF(B720="","",IF(I720="",IF(J720="",L719+F720,L719+0),L719+0))</f>
        <v/>
      </c>
      <c r="M720" s="83"/>
    </row>
    <row r="721" customFormat="false" ht="12.75" hidden="false" customHeight="false" outlineLevel="0" collapsed="false">
      <c r="B721" s="75"/>
      <c r="C721" s="76"/>
      <c r="D721" s="77"/>
      <c r="E721" s="76"/>
      <c r="F721" s="78"/>
      <c r="G721" s="84"/>
      <c r="H721" s="79" t="str">
        <f aca="false">IF(G721="","",DIA.LAB(G721,1-DIAS.LAB(G721,G721,Feriados!$C$3:$C$1000),Feriados!$C$3:$C$1000))</f>
        <v/>
      </c>
      <c r="I721" s="80"/>
      <c r="J721" s="81"/>
      <c r="K721" s="76"/>
      <c r="L721" s="82" t="str">
        <f aca="false">IF(B721="","",IF(I721="",IF(J721="",L720+F721,L720+0),L720+0))</f>
        <v/>
      </c>
      <c r="M721" s="83"/>
    </row>
    <row r="722" customFormat="false" ht="12.75" hidden="false" customHeight="false" outlineLevel="0" collapsed="false">
      <c r="B722" s="75"/>
      <c r="C722" s="76"/>
      <c r="D722" s="77"/>
      <c r="E722" s="76"/>
      <c r="F722" s="78"/>
      <c r="G722" s="84"/>
      <c r="H722" s="79" t="str">
        <f aca="false">IF(G722="","",DIA.LAB(G722,1-DIAS.LAB(G722,G722,Feriados!$C$3:$C$1000),Feriados!$C$3:$C$1000))</f>
        <v/>
      </c>
      <c r="I722" s="80"/>
      <c r="J722" s="81"/>
      <c r="K722" s="76"/>
      <c r="L722" s="82" t="str">
        <f aca="false">IF(B722="","",IF(I722="",IF(J722="",L721+F722,L721+0),L721+0))</f>
        <v/>
      </c>
      <c r="M722" s="83"/>
    </row>
    <row r="723" customFormat="false" ht="12.75" hidden="false" customHeight="false" outlineLevel="0" collapsed="false">
      <c r="B723" s="75"/>
      <c r="C723" s="76"/>
      <c r="D723" s="77"/>
      <c r="E723" s="76"/>
      <c r="F723" s="78"/>
      <c r="G723" s="84"/>
      <c r="H723" s="79" t="str">
        <f aca="false">IF(G723="","",DIA.LAB(G723,1-DIAS.LAB(G723,G723,Feriados!$C$3:$C$1000),Feriados!$C$3:$C$1000))</f>
        <v/>
      </c>
      <c r="I723" s="80"/>
      <c r="J723" s="81"/>
      <c r="K723" s="76"/>
      <c r="L723" s="82" t="str">
        <f aca="false">IF(B723="","",IF(I723="",IF(J723="",L722+F723,L722+0),L722+0))</f>
        <v/>
      </c>
      <c r="M723" s="83"/>
    </row>
    <row r="724" customFormat="false" ht="12.75" hidden="false" customHeight="false" outlineLevel="0" collapsed="false">
      <c r="B724" s="75"/>
      <c r="C724" s="76"/>
      <c r="D724" s="77"/>
      <c r="E724" s="76"/>
      <c r="F724" s="78"/>
      <c r="G724" s="84"/>
      <c r="H724" s="79" t="str">
        <f aca="false">IF(G724="","",DIA.LAB(G724,1-DIAS.LAB(G724,G724,Feriados!$C$3:$C$1000),Feriados!$C$3:$C$1000))</f>
        <v/>
      </c>
      <c r="I724" s="80"/>
      <c r="J724" s="81"/>
      <c r="K724" s="76"/>
      <c r="L724" s="82" t="str">
        <f aca="false">IF(B724="","",IF(I724="",IF(J724="",L723+F724,L723+0),L723+0))</f>
        <v/>
      </c>
      <c r="M724" s="83"/>
    </row>
    <row r="725" customFormat="false" ht="12.75" hidden="false" customHeight="false" outlineLevel="0" collapsed="false">
      <c r="B725" s="75"/>
      <c r="C725" s="76"/>
      <c r="D725" s="77"/>
      <c r="E725" s="76"/>
      <c r="F725" s="78"/>
      <c r="G725" s="84"/>
      <c r="H725" s="79" t="str">
        <f aca="false">IF(G725="","",DIA.LAB(G725,1-DIAS.LAB(G725,G725,Feriados!$C$3:$C$1000),Feriados!$C$3:$C$1000))</f>
        <v/>
      </c>
      <c r="I725" s="80"/>
      <c r="J725" s="81"/>
      <c r="K725" s="76"/>
      <c r="L725" s="82" t="str">
        <f aca="false">IF(B725="","",IF(I725="",IF(J725="",L724+F725,L724+0),L724+0))</f>
        <v/>
      </c>
      <c r="M725" s="83"/>
    </row>
    <row r="726" customFormat="false" ht="12.75" hidden="false" customHeight="false" outlineLevel="0" collapsed="false">
      <c r="B726" s="75"/>
      <c r="C726" s="76"/>
      <c r="D726" s="77"/>
      <c r="E726" s="76"/>
      <c r="F726" s="78"/>
      <c r="G726" s="84"/>
      <c r="H726" s="79" t="str">
        <f aca="false">IF(G726="","",DIA.LAB(G726,1-DIAS.LAB(G726,G726,Feriados!$C$3:$C$1000),Feriados!$C$3:$C$1000))</f>
        <v/>
      </c>
      <c r="I726" s="80"/>
      <c r="J726" s="81"/>
      <c r="K726" s="76"/>
      <c r="L726" s="82" t="str">
        <f aca="false">IF(B726="","",IF(I726="",IF(J726="",L725+F726,L725+0),L725+0))</f>
        <v/>
      </c>
      <c r="M726" s="83"/>
    </row>
    <row r="727" customFormat="false" ht="12.75" hidden="false" customHeight="false" outlineLevel="0" collapsed="false">
      <c r="B727" s="75"/>
      <c r="C727" s="76"/>
      <c r="D727" s="77"/>
      <c r="E727" s="76"/>
      <c r="F727" s="78"/>
      <c r="G727" s="84"/>
      <c r="H727" s="79" t="str">
        <f aca="false">IF(G727="","",DIA.LAB(G727,1-DIAS.LAB(G727,G727,Feriados!$C$3:$C$1000),Feriados!$C$3:$C$1000))</f>
        <v/>
      </c>
      <c r="I727" s="80"/>
      <c r="J727" s="81"/>
      <c r="K727" s="76"/>
      <c r="L727" s="82" t="str">
        <f aca="false">IF(B727="","",IF(I727="",IF(J727="",L726+F727,L726+0),L726+0))</f>
        <v/>
      </c>
      <c r="M727" s="83"/>
    </row>
    <row r="728" customFormat="false" ht="12.75" hidden="false" customHeight="false" outlineLevel="0" collapsed="false">
      <c r="B728" s="75"/>
      <c r="C728" s="76"/>
      <c r="D728" s="77"/>
      <c r="E728" s="76"/>
      <c r="F728" s="78"/>
      <c r="G728" s="84"/>
      <c r="H728" s="79" t="str">
        <f aca="false">IF(G728="","",DIA.LAB(G728,1-DIAS.LAB(G728,G728,Feriados!$C$3:$C$1000),Feriados!$C$3:$C$1000))</f>
        <v/>
      </c>
      <c r="I728" s="80"/>
      <c r="J728" s="81"/>
      <c r="K728" s="76"/>
      <c r="L728" s="82" t="str">
        <f aca="false">IF(B728="","",IF(I728="",IF(J728="",L727+F728,L727+0),L727+0))</f>
        <v/>
      </c>
      <c r="M728" s="83"/>
    </row>
    <row r="729" customFormat="false" ht="12.75" hidden="false" customHeight="false" outlineLevel="0" collapsed="false">
      <c r="B729" s="75"/>
      <c r="C729" s="76"/>
      <c r="D729" s="77"/>
      <c r="E729" s="76"/>
      <c r="F729" s="78"/>
      <c r="G729" s="84"/>
      <c r="H729" s="79" t="str">
        <f aca="false">IF(G729="","",DIA.LAB(G729,1-DIAS.LAB(G729,G729,Feriados!$C$3:$C$1000),Feriados!$C$3:$C$1000))</f>
        <v/>
      </c>
      <c r="I729" s="80"/>
      <c r="J729" s="81"/>
      <c r="K729" s="76"/>
      <c r="L729" s="82" t="str">
        <f aca="false">IF(B729="","",IF(I729="",IF(J729="",L728+F729,L728+0),L728+0))</f>
        <v/>
      </c>
      <c r="M729" s="83"/>
    </row>
    <row r="730" customFormat="false" ht="12.75" hidden="false" customHeight="false" outlineLevel="0" collapsed="false">
      <c r="B730" s="75"/>
      <c r="C730" s="76"/>
      <c r="D730" s="77"/>
      <c r="E730" s="76"/>
      <c r="F730" s="78"/>
      <c r="G730" s="84"/>
      <c r="H730" s="79" t="str">
        <f aca="false">IF(G730="","",DIA.LAB(G730,1-DIAS.LAB(G730,G730,Feriados!$C$3:$C$1000),Feriados!$C$3:$C$1000))</f>
        <v/>
      </c>
      <c r="I730" s="80"/>
      <c r="J730" s="81"/>
      <c r="K730" s="76"/>
      <c r="L730" s="82" t="str">
        <f aca="false">IF(B730="","",IF(I730="",IF(J730="",L729+F730,L729+0),L729+0))</f>
        <v/>
      </c>
      <c r="M730" s="83"/>
    </row>
    <row r="731" customFormat="false" ht="12.75" hidden="false" customHeight="false" outlineLevel="0" collapsed="false">
      <c r="B731" s="75"/>
      <c r="C731" s="76"/>
      <c r="D731" s="77"/>
      <c r="E731" s="76"/>
      <c r="F731" s="78"/>
      <c r="G731" s="84"/>
      <c r="H731" s="79" t="str">
        <f aca="false">IF(G731="","",DIA.LAB(G731,1-DIAS.LAB(G731,G731,Feriados!$C$3:$C$1000),Feriados!$C$3:$C$1000))</f>
        <v/>
      </c>
      <c r="I731" s="80"/>
      <c r="J731" s="81"/>
      <c r="K731" s="76"/>
      <c r="L731" s="82" t="str">
        <f aca="false">IF(B731="","",IF(I731="",IF(J731="",L730+F731,L730+0),L730+0))</f>
        <v/>
      </c>
      <c r="M731" s="83"/>
    </row>
    <row r="732" customFormat="false" ht="12.75" hidden="false" customHeight="false" outlineLevel="0" collapsed="false">
      <c r="B732" s="75"/>
      <c r="C732" s="76"/>
      <c r="D732" s="77"/>
      <c r="E732" s="76"/>
      <c r="F732" s="78"/>
      <c r="G732" s="84"/>
      <c r="H732" s="79" t="str">
        <f aca="false">IF(G732="","",DIA.LAB(G732,1-DIAS.LAB(G732,G732,Feriados!$C$3:$C$1000),Feriados!$C$3:$C$1000))</f>
        <v/>
      </c>
      <c r="I732" s="80"/>
      <c r="J732" s="81"/>
      <c r="K732" s="76"/>
      <c r="L732" s="82" t="str">
        <f aca="false">IF(B732="","",IF(I732="",IF(J732="",L731+F732,L731+0),L731+0))</f>
        <v/>
      </c>
      <c r="M732" s="83"/>
    </row>
    <row r="733" customFormat="false" ht="12.75" hidden="false" customHeight="false" outlineLevel="0" collapsed="false">
      <c r="B733" s="75"/>
      <c r="C733" s="76"/>
      <c r="D733" s="77"/>
      <c r="E733" s="76"/>
      <c r="F733" s="78"/>
      <c r="G733" s="84"/>
      <c r="H733" s="79" t="str">
        <f aca="false">IF(G733="","",DIA.LAB(G733,1-DIAS.LAB(G733,G733,Feriados!$C$3:$C$1000),Feriados!$C$3:$C$1000))</f>
        <v/>
      </c>
      <c r="I733" s="80"/>
      <c r="J733" s="81"/>
      <c r="K733" s="76"/>
      <c r="L733" s="82" t="str">
        <f aca="false">IF(B733="","",IF(I733="",IF(J733="",L732+F733,L732+0),L732+0))</f>
        <v/>
      </c>
      <c r="M733" s="83"/>
    </row>
    <row r="734" customFormat="false" ht="12.75" hidden="false" customHeight="false" outlineLevel="0" collapsed="false">
      <c r="B734" s="75"/>
      <c r="C734" s="76"/>
      <c r="D734" s="77"/>
      <c r="E734" s="76"/>
      <c r="F734" s="78"/>
      <c r="G734" s="84"/>
      <c r="H734" s="79" t="str">
        <f aca="false">IF(G734="","",DIA.LAB(G734,1-DIAS.LAB(G734,G734,Feriados!$C$3:$C$1000),Feriados!$C$3:$C$1000))</f>
        <v/>
      </c>
      <c r="I734" s="80"/>
      <c r="J734" s="81"/>
      <c r="K734" s="76"/>
      <c r="L734" s="82" t="str">
        <f aca="false">IF(B734="","",IF(I734="",IF(J734="",L733+F734,L733+0),L733+0))</f>
        <v/>
      </c>
      <c r="M734" s="83"/>
    </row>
    <row r="735" customFormat="false" ht="12.75" hidden="false" customHeight="false" outlineLevel="0" collapsed="false">
      <c r="B735" s="75"/>
      <c r="C735" s="76"/>
      <c r="D735" s="77"/>
      <c r="E735" s="76"/>
      <c r="F735" s="78"/>
      <c r="G735" s="84"/>
      <c r="H735" s="79" t="str">
        <f aca="false">IF(G735="","",DIA.LAB(G735,1-DIAS.LAB(G735,G735,Feriados!$C$3:$C$1000),Feriados!$C$3:$C$1000))</f>
        <v/>
      </c>
      <c r="I735" s="80"/>
      <c r="J735" s="81"/>
      <c r="K735" s="76"/>
      <c r="L735" s="82" t="str">
        <f aca="false">IF(B735="","",IF(I735="",IF(J735="",L734+F735,L734+0),L734+0))</f>
        <v/>
      </c>
      <c r="M735" s="83"/>
    </row>
    <row r="736" customFormat="false" ht="12.75" hidden="false" customHeight="false" outlineLevel="0" collapsed="false">
      <c r="B736" s="75"/>
      <c r="C736" s="76"/>
      <c r="D736" s="77"/>
      <c r="E736" s="76"/>
      <c r="F736" s="78"/>
      <c r="G736" s="84"/>
      <c r="H736" s="79" t="str">
        <f aca="false">IF(G736="","",DIA.LAB(G736,1-DIAS.LAB(G736,G736,Feriados!$C$3:$C$1000),Feriados!$C$3:$C$1000))</f>
        <v/>
      </c>
      <c r="I736" s="80"/>
      <c r="J736" s="81"/>
      <c r="K736" s="76"/>
      <c r="L736" s="82" t="str">
        <f aca="false">IF(B736="","",IF(I736="",IF(J736="",L735+F736,L735+0),L735+0))</f>
        <v/>
      </c>
      <c r="M736" s="83"/>
    </row>
    <row r="737" customFormat="false" ht="12.75" hidden="false" customHeight="false" outlineLevel="0" collapsed="false">
      <c r="B737" s="75"/>
      <c r="C737" s="76"/>
      <c r="D737" s="77"/>
      <c r="E737" s="76"/>
      <c r="F737" s="78"/>
      <c r="G737" s="84"/>
      <c r="H737" s="79" t="str">
        <f aca="false">IF(G737="","",DIA.LAB(G737,1-DIAS.LAB(G737,G737,Feriados!$C$3:$C$1000),Feriados!$C$3:$C$1000))</f>
        <v/>
      </c>
      <c r="I737" s="80"/>
      <c r="J737" s="81"/>
      <c r="K737" s="76"/>
      <c r="L737" s="82" t="str">
        <f aca="false">IF(B737="","",IF(I737="",IF(J737="",L736+F737,L736+0),L736+0))</f>
        <v/>
      </c>
      <c r="M737" s="83"/>
    </row>
    <row r="738" customFormat="false" ht="12.75" hidden="false" customHeight="false" outlineLevel="0" collapsed="false">
      <c r="B738" s="75"/>
      <c r="C738" s="76"/>
      <c r="D738" s="77"/>
      <c r="E738" s="76"/>
      <c r="F738" s="78"/>
      <c r="G738" s="84"/>
      <c r="H738" s="79" t="str">
        <f aca="false">IF(G738="","",DIA.LAB(G738,1-DIAS.LAB(G738,G738,Feriados!$C$3:$C$1000),Feriados!$C$3:$C$1000))</f>
        <v/>
      </c>
      <c r="I738" s="80"/>
      <c r="J738" s="81"/>
      <c r="K738" s="76"/>
      <c r="L738" s="82" t="str">
        <f aca="false">IF(B738="","",IF(I738="",IF(J738="",L737+F738,L737+0),L737+0))</f>
        <v/>
      </c>
      <c r="M738" s="83"/>
    </row>
    <row r="739" customFormat="false" ht="12.75" hidden="false" customHeight="false" outlineLevel="0" collapsed="false">
      <c r="B739" s="75"/>
      <c r="C739" s="76"/>
      <c r="D739" s="77"/>
      <c r="E739" s="76"/>
      <c r="F739" s="78"/>
      <c r="G739" s="84"/>
      <c r="H739" s="79" t="str">
        <f aca="false">IF(G739="","",DIA.LAB(G739,1-DIAS.LAB(G739,G739,Feriados!$C$3:$C$1000),Feriados!$C$3:$C$1000))</f>
        <v/>
      </c>
      <c r="I739" s="80"/>
      <c r="J739" s="81"/>
      <c r="K739" s="76"/>
      <c r="L739" s="82" t="str">
        <f aca="false">IF(B739="","",IF(I739="",IF(J739="",L738+F739,L738+0),L738+0))</f>
        <v/>
      </c>
      <c r="M739" s="83"/>
    </row>
    <row r="740" customFormat="false" ht="12.75" hidden="false" customHeight="false" outlineLevel="0" collapsed="false">
      <c r="B740" s="75"/>
      <c r="C740" s="76"/>
      <c r="D740" s="77"/>
      <c r="E740" s="76"/>
      <c r="F740" s="78"/>
      <c r="G740" s="84"/>
      <c r="H740" s="79" t="str">
        <f aca="false">IF(G740="","",DIA.LAB(G740,1-DIAS.LAB(G740,G740,Feriados!$C$3:$C$1000),Feriados!$C$3:$C$1000))</f>
        <v/>
      </c>
      <c r="I740" s="80"/>
      <c r="J740" s="81"/>
      <c r="K740" s="76"/>
      <c r="L740" s="82" t="str">
        <f aca="false">IF(B740="","",IF(I740="",IF(J740="",L739+F740,L739+0),L739+0))</f>
        <v/>
      </c>
      <c r="M740" s="83"/>
    </row>
    <row r="741" customFormat="false" ht="12.75" hidden="false" customHeight="false" outlineLevel="0" collapsed="false">
      <c r="B741" s="75"/>
      <c r="C741" s="76"/>
      <c r="D741" s="77"/>
      <c r="E741" s="76"/>
      <c r="F741" s="78"/>
      <c r="G741" s="84"/>
      <c r="H741" s="79" t="str">
        <f aca="false">IF(G741="","",DIA.LAB(G741,1-DIAS.LAB(G741,G741,Feriados!$C$3:$C$1000),Feriados!$C$3:$C$1000))</f>
        <v/>
      </c>
      <c r="I741" s="80"/>
      <c r="J741" s="81"/>
      <c r="K741" s="76"/>
      <c r="L741" s="82" t="str">
        <f aca="false">IF(B741="","",IF(I741="",IF(J741="",L740+F741,L740+0),L740+0))</f>
        <v/>
      </c>
      <c r="M741" s="83"/>
    </row>
    <row r="742" customFormat="false" ht="12.75" hidden="false" customHeight="false" outlineLevel="0" collapsed="false">
      <c r="B742" s="75"/>
      <c r="C742" s="76"/>
      <c r="D742" s="77"/>
      <c r="E742" s="76"/>
      <c r="F742" s="78"/>
      <c r="G742" s="84"/>
      <c r="H742" s="79" t="str">
        <f aca="false">IF(G742="","",DIA.LAB(G742,1-DIAS.LAB(G742,G742,Feriados!$C$3:$C$1000),Feriados!$C$3:$C$1000))</f>
        <v/>
      </c>
      <c r="I742" s="80"/>
      <c r="J742" s="81"/>
      <c r="K742" s="76"/>
      <c r="L742" s="82" t="str">
        <f aca="false">IF(B742="","",IF(I742="",IF(J742="",L741+F742,L741+0),L741+0))</f>
        <v/>
      </c>
      <c r="M742" s="83"/>
    </row>
    <row r="743" customFormat="false" ht="12.75" hidden="false" customHeight="false" outlineLevel="0" collapsed="false">
      <c r="B743" s="75"/>
      <c r="C743" s="76"/>
      <c r="D743" s="77"/>
      <c r="E743" s="76"/>
      <c r="F743" s="78"/>
      <c r="G743" s="84"/>
      <c r="H743" s="79" t="str">
        <f aca="false">IF(G743="","",DIA.LAB(G743,1-DIAS.LAB(G743,G743,Feriados!$C$3:$C$1000),Feriados!$C$3:$C$1000))</f>
        <v/>
      </c>
      <c r="I743" s="80"/>
      <c r="J743" s="81"/>
      <c r="K743" s="76"/>
      <c r="L743" s="82" t="str">
        <f aca="false">IF(B743="","",IF(I743="",IF(J743="",L742+F743,L742+0),L742+0))</f>
        <v/>
      </c>
      <c r="M743" s="83"/>
    </row>
    <row r="744" customFormat="false" ht="12.75" hidden="false" customHeight="false" outlineLevel="0" collapsed="false">
      <c r="B744" s="75"/>
      <c r="C744" s="76"/>
      <c r="D744" s="77"/>
      <c r="E744" s="76"/>
      <c r="F744" s="78"/>
      <c r="G744" s="84"/>
      <c r="H744" s="79" t="str">
        <f aca="false">IF(G744="","",DIA.LAB(G744,1-DIAS.LAB(G744,G744,Feriados!$C$3:$C$1000),Feriados!$C$3:$C$1000))</f>
        <v/>
      </c>
      <c r="I744" s="80"/>
      <c r="J744" s="81"/>
      <c r="K744" s="76"/>
      <c r="L744" s="82" t="str">
        <f aca="false">IF(B744="","",IF(I744="",IF(J744="",L743+F744,L743+0),L743+0))</f>
        <v/>
      </c>
      <c r="M744" s="83"/>
    </row>
    <row r="745" customFormat="false" ht="12.75" hidden="false" customHeight="false" outlineLevel="0" collapsed="false">
      <c r="B745" s="75"/>
      <c r="C745" s="76"/>
      <c r="D745" s="77"/>
      <c r="E745" s="76"/>
      <c r="F745" s="78"/>
      <c r="G745" s="84"/>
      <c r="H745" s="79" t="str">
        <f aca="false">IF(G745="","",DIA.LAB(G745,1-DIAS.LAB(G745,G745,Feriados!$C$3:$C$1000),Feriados!$C$3:$C$1000))</f>
        <v/>
      </c>
      <c r="I745" s="80"/>
      <c r="J745" s="81"/>
      <c r="K745" s="76"/>
      <c r="L745" s="82" t="str">
        <f aca="false">IF(B745="","",IF(I745="",IF(J745="",L744+F745,L744+0),L744+0))</f>
        <v/>
      </c>
      <c r="M745" s="83"/>
    </row>
    <row r="746" customFormat="false" ht="12.75" hidden="false" customHeight="false" outlineLevel="0" collapsed="false">
      <c r="B746" s="75"/>
      <c r="C746" s="76"/>
      <c r="D746" s="77"/>
      <c r="E746" s="76"/>
      <c r="F746" s="78"/>
      <c r="G746" s="84"/>
      <c r="H746" s="79" t="str">
        <f aca="false">IF(G746="","",DIA.LAB(G746,1-DIAS.LAB(G746,G746,Feriados!$C$3:$C$1000),Feriados!$C$3:$C$1000))</f>
        <v/>
      </c>
      <c r="I746" s="80"/>
      <c r="J746" s="81"/>
      <c r="K746" s="76"/>
      <c r="L746" s="82" t="str">
        <f aca="false">IF(B746="","",IF(I746="",IF(J746="",L745+F746,L745+0),L745+0))</f>
        <v/>
      </c>
      <c r="M746" s="83"/>
    </row>
    <row r="747" customFormat="false" ht="12.75" hidden="false" customHeight="false" outlineLevel="0" collapsed="false">
      <c r="B747" s="75"/>
      <c r="C747" s="76"/>
      <c r="D747" s="77"/>
      <c r="E747" s="76"/>
      <c r="F747" s="78"/>
      <c r="G747" s="84"/>
      <c r="H747" s="79" t="str">
        <f aca="false">IF(G747="","",DIA.LAB(G747,1-DIAS.LAB(G747,G747,Feriados!$C$3:$C$1000),Feriados!$C$3:$C$1000))</f>
        <v/>
      </c>
      <c r="I747" s="80"/>
      <c r="J747" s="81"/>
      <c r="K747" s="76"/>
      <c r="L747" s="82" t="str">
        <f aca="false">IF(B747="","",IF(I747="",IF(J747="",L746+F747,L746+0),L746+0))</f>
        <v/>
      </c>
      <c r="M747" s="83"/>
    </row>
    <row r="748" customFormat="false" ht="12.75" hidden="false" customHeight="false" outlineLevel="0" collapsed="false">
      <c r="B748" s="75"/>
      <c r="C748" s="76"/>
      <c r="D748" s="77"/>
      <c r="E748" s="76"/>
      <c r="F748" s="78"/>
      <c r="G748" s="84"/>
      <c r="H748" s="79" t="str">
        <f aca="false">IF(G748="","",DIA.LAB(G748,1-DIAS.LAB(G748,G748,Feriados!$C$3:$C$1000),Feriados!$C$3:$C$1000))</f>
        <v/>
      </c>
      <c r="I748" s="80"/>
      <c r="J748" s="81"/>
      <c r="K748" s="76"/>
      <c r="L748" s="82" t="str">
        <f aca="false">IF(B748="","",IF(I748="",IF(J748="",L747+F748,L747+0),L747+0))</f>
        <v/>
      </c>
      <c r="M748" s="83"/>
    </row>
    <row r="749" customFormat="false" ht="12.75" hidden="false" customHeight="false" outlineLevel="0" collapsed="false">
      <c r="B749" s="75"/>
      <c r="C749" s="76"/>
      <c r="D749" s="77"/>
      <c r="E749" s="76"/>
      <c r="F749" s="78"/>
      <c r="G749" s="84"/>
      <c r="H749" s="79" t="str">
        <f aca="false">IF(G749="","",DIA.LAB(G749,1-DIAS.LAB(G749,G749,Feriados!$C$3:$C$1000),Feriados!$C$3:$C$1000))</f>
        <v/>
      </c>
      <c r="I749" s="80"/>
      <c r="J749" s="81"/>
      <c r="K749" s="76"/>
      <c r="L749" s="82" t="str">
        <f aca="false">IF(B749="","",IF(I749="",IF(J749="",L748+F749,L748+0),L748+0))</f>
        <v/>
      </c>
      <c r="M749" s="83"/>
    </row>
    <row r="750" customFormat="false" ht="12.75" hidden="false" customHeight="false" outlineLevel="0" collapsed="false">
      <c r="B750" s="75"/>
      <c r="C750" s="76"/>
      <c r="D750" s="77"/>
      <c r="E750" s="76"/>
      <c r="F750" s="78"/>
      <c r="G750" s="84"/>
      <c r="H750" s="79" t="str">
        <f aca="false">IF(G750="","",DIA.LAB(G750,1-DIAS.LAB(G750,G750,Feriados!$C$3:$C$1000),Feriados!$C$3:$C$1000))</f>
        <v/>
      </c>
      <c r="I750" s="80"/>
      <c r="J750" s="81"/>
      <c r="K750" s="76"/>
      <c r="L750" s="82" t="str">
        <f aca="false">IF(B750="","",IF(I750="",IF(J750="",L749+F750,L749+0),L749+0))</f>
        <v/>
      </c>
      <c r="M750" s="83"/>
    </row>
    <row r="751" customFormat="false" ht="12.75" hidden="false" customHeight="false" outlineLevel="0" collapsed="false">
      <c r="B751" s="75"/>
      <c r="C751" s="76"/>
      <c r="D751" s="77"/>
      <c r="E751" s="76"/>
      <c r="F751" s="78"/>
      <c r="G751" s="84"/>
      <c r="H751" s="79" t="str">
        <f aca="false">IF(G751="","",DIA.LAB(G751,1-DIAS.LAB(G751,G751,Feriados!$C$3:$C$1000),Feriados!$C$3:$C$1000))</f>
        <v/>
      </c>
      <c r="I751" s="80"/>
      <c r="J751" s="81"/>
      <c r="K751" s="76"/>
      <c r="L751" s="82" t="str">
        <f aca="false">IF(B751="","",IF(I751="",IF(J751="",L750+F751,L750+0),L750+0))</f>
        <v/>
      </c>
      <c r="M751" s="83"/>
    </row>
    <row r="752" customFormat="false" ht="12.75" hidden="false" customHeight="false" outlineLevel="0" collapsed="false">
      <c r="B752" s="75"/>
      <c r="C752" s="76"/>
      <c r="D752" s="77"/>
      <c r="E752" s="76"/>
      <c r="F752" s="78"/>
      <c r="G752" s="84"/>
      <c r="H752" s="79" t="str">
        <f aca="false">IF(G752="","",DIA.LAB(G752,1-DIAS.LAB(G752,G752,Feriados!$C$3:$C$1000),Feriados!$C$3:$C$1000))</f>
        <v/>
      </c>
      <c r="I752" s="80"/>
      <c r="J752" s="81"/>
      <c r="K752" s="76"/>
      <c r="L752" s="82" t="str">
        <f aca="false">IF(B752="","",IF(I752="",IF(J752="",L751+F752,L751+0),L751+0))</f>
        <v/>
      </c>
      <c r="M752" s="83"/>
    </row>
    <row r="753" customFormat="false" ht="12.75" hidden="false" customHeight="false" outlineLevel="0" collapsed="false">
      <c r="B753" s="75"/>
      <c r="C753" s="76"/>
      <c r="D753" s="77"/>
      <c r="E753" s="76"/>
      <c r="F753" s="78"/>
      <c r="G753" s="84"/>
      <c r="H753" s="79" t="str">
        <f aca="false">IF(G753="","",DIA.LAB(G753,1-DIAS.LAB(G753,G753,Feriados!$C$3:$C$1000),Feriados!$C$3:$C$1000))</f>
        <v/>
      </c>
      <c r="I753" s="80"/>
      <c r="J753" s="81"/>
      <c r="K753" s="76"/>
      <c r="L753" s="82" t="str">
        <f aca="false">IF(B753="","",IF(I753="",IF(J753="",L752+F753,L752+0),L752+0))</f>
        <v/>
      </c>
      <c r="M753" s="83"/>
    </row>
    <row r="754" customFormat="false" ht="12.75" hidden="false" customHeight="false" outlineLevel="0" collapsed="false">
      <c r="B754" s="75"/>
      <c r="C754" s="76"/>
      <c r="D754" s="77"/>
      <c r="E754" s="76"/>
      <c r="F754" s="78"/>
      <c r="G754" s="84"/>
      <c r="H754" s="79" t="str">
        <f aca="false">IF(G754="","",DIA.LAB(G754,1-DIAS.LAB(G754,G754,Feriados!$C$3:$C$1000),Feriados!$C$3:$C$1000))</f>
        <v/>
      </c>
      <c r="I754" s="80"/>
      <c r="J754" s="81"/>
      <c r="K754" s="76"/>
      <c r="L754" s="82" t="str">
        <f aca="false">IF(B754="","",IF(I754="",IF(J754="",L753+F754,L753+0),L753+0))</f>
        <v/>
      </c>
      <c r="M754" s="83"/>
    </row>
    <row r="755" customFormat="false" ht="12.75" hidden="false" customHeight="false" outlineLevel="0" collapsed="false">
      <c r="B755" s="75"/>
      <c r="C755" s="76"/>
      <c r="D755" s="77"/>
      <c r="E755" s="76"/>
      <c r="F755" s="78"/>
      <c r="G755" s="84"/>
      <c r="H755" s="79" t="str">
        <f aca="false">IF(G755="","",DIA.LAB(G755,1-DIAS.LAB(G755,G755,Feriados!$C$3:$C$1000),Feriados!$C$3:$C$1000))</f>
        <v/>
      </c>
      <c r="I755" s="80"/>
      <c r="J755" s="81"/>
      <c r="K755" s="76"/>
      <c r="L755" s="82" t="str">
        <f aca="false">IF(B755="","",IF(I755="",IF(J755="",L754+F755,L754+0),L754+0))</f>
        <v/>
      </c>
      <c r="M755" s="83"/>
    </row>
    <row r="756" customFormat="false" ht="12.75" hidden="false" customHeight="false" outlineLevel="0" collapsed="false">
      <c r="B756" s="75"/>
      <c r="C756" s="76"/>
      <c r="D756" s="77"/>
      <c r="E756" s="76"/>
      <c r="F756" s="78"/>
      <c r="G756" s="84"/>
      <c r="H756" s="79" t="str">
        <f aca="false">IF(G756="","",DIA.LAB(G756,1-DIAS.LAB(G756,G756,Feriados!$C$3:$C$1000),Feriados!$C$3:$C$1000))</f>
        <v/>
      </c>
      <c r="I756" s="80"/>
      <c r="J756" s="81"/>
      <c r="K756" s="76"/>
      <c r="L756" s="82" t="str">
        <f aca="false">IF(B756="","",IF(I756="",IF(J756="",L755+F756,L755+0),L755+0))</f>
        <v/>
      </c>
      <c r="M756" s="83"/>
    </row>
    <row r="757" customFormat="false" ht="12.75" hidden="false" customHeight="false" outlineLevel="0" collapsed="false">
      <c r="B757" s="75"/>
      <c r="C757" s="76"/>
      <c r="D757" s="77"/>
      <c r="E757" s="76"/>
      <c r="F757" s="78"/>
      <c r="G757" s="84"/>
      <c r="H757" s="79" t="str">
        <f aca="false">IF(G757="","",DIA.LAB(G757,1-DIAS.LAB(G757,G757,Feriados!$C$3:$C$1000),Feriados!$C$3:$C$1000))</f>
        <v/>
      </c>
      <c r="I757" s="80"/>
      <c r="J757" s="81"/>
      <c r="K757" s="76"/>
      <c r="L757" s="82" t="str">
        <f aca="false">IF(B757="","",IF(I757="",IF(J757="",L756+F757,L756+0),L756+0))</f>
        <v/>
      </c>
      <c r="M757" s="83"/>
    </row>
    <row r="758" customFormat="false" ht="12.75" hidden="false" customHeight="false" outlineLevel="0" collapsed="false">
      <c r="B758" s="75"/>
      <c r="C758" s="76"/>
      <c r="D758" s="77"/>
      <c r="E758" s="76"/>
      <c r="F758" s="78"/>
      <c r="G758" s="84"/>
      <c r="H758" s="79" t="str">
        <f aca="false">IF(G758="","",DIA.LAB(G758,1-DIAS.LAB(G758,G758,Feriados!$C$3:$C$1000),Feriados!$C$3:$C$1000))</f>
        <v/>
      </c>
      <c r="I758" s="80"/>
      <c r="J758" s="81"/>
      <c r="K758" s="76"/>
      <c r="L758" s="82" t="str">
        <f aca="false">IF(B758="","",IF(I758="",IF(J758="",L757+F758,L757+0),L757+0))</f>
        <v/>
      </c>
      <c r="M758" s="83"/>
    </row>
    <row r="759" customFormat="false" ht="12.75" hidden="false" customHeight="false" outlineLevel="0" collapsed="false">
      <c r="B759" s="75"/>
      <c r="C759" s="76"/>
      <c r="D759" s="77"/>
      <c r="E759" s="76"/>
      <c r="F759" s="78"/>
      <c r="G759" s="84"/>
      <c r="H759" s="79" t="str">
        <f aca="false">IF(G759="","",DIA.LAB(G759,1-DIAS.LAB(G759,G759,Feriados!$C$3:$C$1000),Feriados!$C$3:$C$1000))</f>
        <v/>
      </c>
      <c r="I759" s="80"/>
      <c r="J759" s="81"/>
      <c r="K759" s="76"/>
      <c r="L759" s="82" t="str">
        <f aca="false">IF(B759="","",IF(I759="",IF(J759="",L758+F759,L758+0),L758+0))</f>
        <v/>
      </c>
      <c r="M759" s="83"/>
    </row>
    <row r="760" customFormat="false" ht="12.75" hidden="false" customHeight="false" outlineLevel="0" collapsed="false">
      <c r="B760" s="75"/>
      <c r="C760" s="76"/>
      <c r="D760" s="77"/>
      <c r="E760" s="76"/>
      <c r="F760" s="78"/>
      <c r="G760" s="84"/>
      <c r="H760" s="79" t="str">
        <f aca="false">IF(G760="","",DIA.LAB(G760,1-DIAS.LAB(G760,G760,Feriados!$C$3:$C$1000),Feriados!$C$3:$C$1000))</f>
        <v/>
      </c>
      <c r="I760" s="80"/>
      <c r="J760" s="81"/>
      <c r="K760" s="76"/>
      <c r="L760" s="82" t="str">
        <f aca="false">IF(B760="","",IF(I760="",IF(J760="",L759+F760,L759+0),L759+0))</f>
        <v/>
      </c>
      <c r="M760" s="83"/>
    </row>
    <row r="761" customFormat="false" ht="12.75" hidden="false" customHeight="false" outlineLevel="0" collapsed="false">
      <c r="B761" s="75"/>
      <c r="C761" s="76"/>
      <c r="D761" s="77"/>
      <c r="E761" s="76"/>
      <c r="F761" s="78"/>
      <c r="G761" s="84"/>
      <c r="H761" s="79" t="str">
        <f aca="false">IF(G761="","",DIA.LAB(G761,1-DIAS.LAB(G761,G761,Feriados!$C$3:$C$1000),Feriados!$C$3:$C$1000))</f>
        <v/>
      </c>
      <c r="I761" s="80"/>
      <c r="J761" s="81"/>
      <c r="K761" s="76"/>
      <c r="L761" s="82" t="str">
        <f aca="false">IF(B761="","",IF(I761="",IF(J761="",L760+F761,L760+0),L760+0))</f>
        <v/>
      </c>
      <c r="M761" s="83"/>
    </row>
    <row r="762" customFormat="false" ht="12.75" hidden="false" customHeight="false" outlineLevel="0" collapsed="false">
      <c r="B762" s="75"/>
      <c r="C762" s="76"/>
      <c r="D762" s="77"/>
      <c r="E762" s="76"/>
      <c r="F762" s="78"/>
      <c r="G762" s="84"/>
      <c r="H762" s="79" t="str">
        <f aca="false">IF(G762="","",DIA.LAB(G762,1-DIAS.LAB(G762,G762,Feriados!$C$3:$C$1000),Feriados!$C$3:$C$1000))</f>
        <v/>
      </c>
      <c r="I762" s="80"/>
      <c r="J762" s="81"/>
      <c r="K762" s="76"/>
      <c r="L762" s="82" t="str">
        <f aca="false">IF(B762="","",IF(I762="",IF(J762="",L761+F762,L761+0),L761+0))</f>
        <v/>
      </c>
      <c r="M762" s="83"/>
    </row>
    <row r="763" customFormat="false" ht="12.75" hidden="false" customHeight="false" outlineLevel="0" collapsed="false">
      <c r="B763" s="75"/>
      <c r="C763" s="76"/>
      <c r="D763" s="77"/>
      <c r="E763" s="76"/>
      <c r="F763" s="78"/>
      <c r="G763" s="84"/>
      <c r="H763" s="79" t="str">
        <f aca="false">IF(G763="","",DIA.LAB(G763,1-DIAS.LAB(G763,G763,Feriados!$C$3:$C$1000),Feriados!$C$3:$C$1000))</f>
        <v/>
      </c>
      <c r="I763" s="80"/>
      <c r="J763" s="81"/>
      <c r="K763" s="76"/>
      <c r="L763" s="82" t="str">
        <f aca="false">IF(B763="","",IF(I763="",IF(J763="",L762+F763,L762+0),L762+0))</f>
        <v/>
      </c>
      <c r="M763" s="83"/>
    </row>
    <row r="764" customFormat="false" ht="12.75" hidden="false" customHeight="false" outlineLevel="0" collapsed="false">
      <c r="B764" s="75"/>
      <c r="C764" s="76"/>
      <c r="D764" s="77"/>
      <c r="E764" s="76"/>
      <c r="F764" s="78"/>
      <c r="G764" s="84"/>
      <c r="H764" s="79" t="str">
        <f aca="false">IF(G764="","",DIA.LAB(G764,1-DIAS.LAB(G764,G764,Feriados!$C$3:$C$1000),Feriados!$C$3:$C$1000))</f>
        <v/>
      </c>
      <c r="I764" s="80"/>
      <c r="J764" s="81"/>
      <c r="K764" s="76"/>
      <c r="L764" s="82" t="str">
        <f aca="false">IF(B764="","",IF(I764="",IF(J764="",L763+F764,L763+0),L763+0))</f>
        <v/>
      </c>
      <c r="M764" s="83"/>
    </row>
    <row r="765" customFormat="false" ht="12.75" hidden="false" customHeight="false" outlineLevel="0" collapsed="false">
      <c r="B765" s="75"/>
      <c r="C765" s="76"/>
      <c r="D765" s="77"/>
      <c r="E765" s="76"/>
      <c r="F765" s="78"/>
      <c r="G765" s="84"/>
      <c r="H765" s="79" t="str">
        <f aca="false">IF(G765="","",DIA.LAB(G765,1-DIAS.LAB(G765,G765,Feriados!$C$3:$C$1000),Feriados!$C$3:$C$1000))</f>
        <v/>
      </c>
      <c r="I765" s="80"/>
      <c r="J765" s="81"/>
      <c r="K765" s="76"/>
      <c r="L765" s="82" t="str">
        <f aca="false">IF(B765="","",IF(I765="",IF(J765="",L764+F765,L764+0),L764+0))</f>
        <v/>
      </c>
      <c r="M765" s="83"/>
    </row>
    <row r="766" customFormat="false" ht="12.75" hidden="false" customHeight="false" outlineLevel="0" collapsed="false">
      <c r="B766" s="75"/>
      <c r="C766" s="76"/>
      <c r="D766" s="77"/>
      <c r="E766" s="76"/>
      <c r="F766" s="78"/>
      <c r="G766" s="84"/>
      <c r="H766" s="79" t="str">
        <f aca="false">IF(G766="","",DIA.LAB(G766,1-DIAS.LAB(G766,G766,Feriados!$C$3:$C$1000),Feriados!$C$3:$C$1000))</f>
        <v/>
      </c>
      <c r="I766" s="80"/>
      <c r="J766" s="81"/>
      <c r="K766" s="76"/>
      <c r="L766" s="82" t="str">
        <f aca="false">IF(B766="","",IF(I766="",IF(J766="",L765+F766,L765+0),L765+0))</f>
        <v/>
      </c>
      <c r="M766" s="83"/>
    </row>
    <row r="767" customFormat="false" ht="12.75" hidden="false" customHeight="false" outlineLevel="0" collapsed="false">
      <c r="B767" s="75"/>
      <c r="C767" s="76"/>
      <c r="D767" s="77"/>
      <c r="E767" s="76"/>
      <c r="F767" s="78"/>
      <c r="G767" s="84"/>
      <c r="H767" s="79" t="str">
        <f aca="false">IF(G767="","",DIA.LAB(G767,1-DIAS.LAB(G767,G767,Feriados!$C$3:$C$1000),Feriados!$C$3:$C$1000))</f>
        <v/>
      </c>
      <c r="I767" s="80"/>
      <c r="J767" s="81"/>
      <c r="K767" s="76"/>
      <c r="L767" s="82" t="str">
        <f aca="false">IF(B767="","",IF(I767="",IF(J767="",L766+F767,L766+0),L766+0))</f>
        <v/>
      </c>
      <c r="M767" s="83"/>
    </row>
    <row r="768" customFormat="false" ht="12.75" hidden="false" customHeight="false" outlineLevel="0" collapsed="false">
      <c r="B768" s="75"/>
      <c r="C768" s="76"/>
      <c r="D768" s="77"/>
      <c r="E768" s="76"/>
      <c r="F768" s="78"/>
      <c r="G768" s="84"/>
      <c r="H768" s="79" t="str">
        <f aca="false">IF(G768="","",DIA.LAB(G768,1-DIAS.LAB(G768,G768,Feriados!$C$3:$C$1000),Feriados!$C$3:$C$1000))</f>
        <v/>
      </c>
      <c r="I768" s="80"/>
      <c r="J768" s="81"/>
      <c r="K768" s="76"/>
      <c r="L768" s="82" t="str">
        <f aca="false">IF(B768="","",IF(I768="",IF(J768="",L767+F768,L767+0),L767+0))</f>
        <v/>
      </c>
      <c r="M768" s="83"/>
    </row>
    <row r="769" customFormat="false" ht="12.75" hidden="false" customHeight="false" outlineLevel="0" collapsed="false">
      <c r="B769" s="75"/>
      <c r="C769" s="76"/>
      <c r="D769" s="77"/>
      <c r="E769" s="76"/>
      <c r="F769" s="78"/>
      <c r="G769" s="84"/>
      <c r="H769" s="79" t="str">
        <f aca="false">IF(G769="","",DIA.LAB(G769,1-DIAS.LAB(G769,G769,Feriados!$C$3:$C$1000),Feriados!$C$3:$C$1000))</f>
        <v/>
      </c>
      <c r="I769" s="80"/>
      <c r="J769" s="81"/>
      <c r="K769" s="76"/>
      <c r="L769" s="82" t="str">
        <f aca="false">IF(B769="","",IF(I769="",IF(J769="",L768+F769,L768+0),L768+0))</f>
        <v/>
      </c>
      <c r="M769" s="83"/>
    </row>
    <row r="770" customFormat="false" ht="12.75" hidden="false" customHeight="false" outlineLevel="0" collapsed="false">
      <c r="B770" s="75"/>
      <c r="C770" s="76"/>
      <c r="D770" s="77"/>
      <c r="E770" s="76"/>
      <c r="F770" s="78"/>
      <c r="G770" s="84"/>
      <c r="H770" s="79" t="str">
        <f aca="false">IF(G770="","",DIA.LAB(G770,1-DIAS.LAB(G770,G770,Feriados!$C$3:$C$1000),Feriados!$C$3:$C$1000))</f>
        <v/>
      </c>
      <c r="I770" s="80"/>
      <c r="J770" s="81"/>
      <c r="K770" s="76"/>
      <c r="L770" s="82" t="str">
        <f aca="false">IF(B770="","",IF(I770="",IF(J770="",L769+F770,L769+0),L769+0))</f>
        <v/>
      </c>
      <c r="M770" s="83"/>
    </row>
    <row r="771" customFormat="false" ht="12.75" hidden="false" customHeight="false" outlineLevel="0" collapsed="false">
      <c r="B771" s="75"/>
      <c r="C771" s="76"/>
      <c r="D771" s="77"/>
      <c r="E771" s="76"/>
      <c r="F771" s="78"/>
      <c r="G771" s="84"/>
      <c r="H771" s="79" t="str">
        <f aca="false">IF(G771="","",DIA.LAB(G771,1-DIAS.LAB(G771,G771,Feriados!$C$3:$C$1000),Feriados!$C$3:$C$1000))</f>
        <v/>
      </c>
      <c r="I771" s="80"/>
      <c r="J771" s="81"/>
      <c r="K771" s="76"/>
      <c r="L771" s="82" t="str">
        <f aca="false">IF(B771="","",IF(I771="",IF(J771="",L770+F771,L770+0),L770+0))</f>
        <v/>
      </c>
      <c r="M771" s="83"/>
    </row>
    <row r="772" customFormat="false" ht="12.75" hidden="false" customHeight="false" outlineLevel="0" collapsed="false">
      <c r="B772" s="75"/>
      <c r="C772" s="76"/>
      <c r="D772" s="77"/>
      <c r="E772" s="76"/>
      <c r="F772" s="78"/>
      <c r="G772" s="84"/>
      <c r="H772" s="79" t="str">
        <f aca="false">IF(G772="","",DIA.LAB(G772,1-DIAS.LAB(G772,G772,Feriados!$C$3:$C$1000),Feriados!$C$3:$C$1000))</f>
        <v/>
      </c>
      <c r="I772" s="80"/>
      <c r="J772" s="81"/>
      <c r="K772" s="76"/>
      <c r="L772" s="82" t="str">
        <f aca="false">IF(B772="","",IF(I772="",IF(J772="",L771+F772,L771+0),L771+0))</f>
        <v/>
      </c>
      <c r="M772" s="83"/>
    </row>
    <row r="773" customFormat="false" ht="12.75" hidden="false" customHeight="false" outlineLevel="0" collapsed="false">
      <c r="B773" s="75"/>
      <c r="C773" s="76"/>
      <c r="D773" s="77"/>
      <c r="E773" s="76"/>
      <c r="F773" s="78"/>
      <c r="G773" s="84"/>
      <c r="H773" s="79" t="str">
        <f aca="false">IF(G773="","",DIA.LAB(G773,1-DIAS.LAB(G773,G773,Feriados!$C$3:$C$1000),Feriados!$C$3:$C$1000))</f>
        <v/>
      </c>
      <c r="I773" s="80"/>
      <c r="J773" s="81"/>
      <c r="K773" s="76"/>
      <c r="L773" s="82" t="str">
        <f aca="false">IF(B773="","",IF(I773="",IF(J773="",L772+F773,L772+0),L772+0))</f>
        <v/>
      </c>
      <c r="M773" s="83"/>
    </row>
    <row r="774" customFormat="false" ht="12.75" hidden="false" customHeight="false" outlineLevel="0" collapsed="false">
      <c r="B774" s="75"/>
      <c r="C774" s="76"/>
      <c r="D774" s="77"/>
      <c r="E774" s="76"/>
      <c r="F774" s="78"/>
      <c r="G774" s="84"/>
      <c r="H774" s="79" t="str">
        <f aca="false">IF(G774="","",DIA.LAB(G774,1-DIAS.LAB(G774,G774,Feriados!$C$3:$C$1000),Feriados!$C$3:$C$1000))</f>
        <v/>
      </c>
      <c r="I774" s="80"/>
      <c r="J774" s="81"/>
      <c r="K774" s="76"/>
      <c r="L774" s="82" t="str">
        <f aca="false">IF(B774="","",IF(I774="",IF(J774="",L773+F774,L773+0),L773+0))</f>
        <v/>
      </c>
      <c r="M774" s="83"/>
    </row>
    <row r="775" customFormat="false" ht="12.75" hidden="false" customHeight="false" outlineLevel="0" collapsed="false">
      <c r="B775" s="75"/>
      <c r="C775" s="76"/>
      <c r="D775" s="77"/>
      <c r="E775" s="76"/>
      <c r="F775" s="78"/>
      <c r="G775" s="84"/>
      <c r="H775" s="79" t="str">
        <f aca="false">IF(G775="","",DIA.LAB(G775,1-DIAS.LAB(G775,G775,Feriados!$C$3:$C$1000),Feriados!$C$3:$C$1000))</f>
        <v/>
      </c>
      <c r="I775" s="80"/>
      <c r="J775" s="81"/>
      <c r="K775" s="76"/>
      <c r="L775" s="82" t="str">
        <f aca="false">IF(B775="","",IF(I775="",IF(J775="",L774+F775,L774+0),L774+0))</f>
        <v/>
      </c>
      <c r="M775" s="83"/>
    </row>
    <row r="776" customFormat="false" ht="12.75" hidden="false" customHeight="false" outlineLevel="0" collapsed="false">
      <c r="B776" s="75"/>
      <c r="C776" s="76"/>
      <c r="D776" s="77"/>
      <c r="E776" s="76"/>
      <c r="F776" s="78"/>
      <c r="G776" s="84"/>
      <c r="H776" s="79" t="str">
        <f aca="false">IF(G776="","",DIA.LAB(G776,1-DIAS.LAB(G776,G776,Feriados!$C$3:$C$1000),Feriados!$C$3:$C$1000))</f>
        <v/>
      </c>
      <c r="I776" s="80"/>
      <c r="J776" s="81"/>
      <c r="K776" s="76"/>
      <c r="L776" s="82" t="str">
        <f aca="false">IF(B776="","",IF(I776="",IF(J776="",L775+F776,L775+0),L775+0))</f>
        <v/>
      </c>
      <c r="M776" s="83"/>
    </row>
    <row r="777" customFormat="false" ht="12.75" hidden="false" customHeight="false" outlineLevel="0" collapsed="false">
      <c r="B777" s="75"/>
      <c r="C777" s="76"/>
      <c r="D777" s="77"/>
      <c r="E777" s="76"/>
      <c r="F777" s="78"/>
      <c r="G777" s="84"/>
      <c r="H777" s="79" t="str">
        <f aca="false">IF(G777="","",DIA.LAB(G777,1-DIAS.LAB(G777,G777,Feriados!$C$3:$C$1000),Feriados!$C$3:$C$1000))</f>
        <v/>
      </c>
      <c r="I777" s="80"/>
      <c r="J777" s="81"/>
      <c r="K777" s="76"/>
      <c r="L777" s="82" t="str">
        <f aca="false">IF(B777="","",IF(I777="",IF(J777="",L776+F777,L776+0),L776+0))</f>
        <v/>
      </c>
      <c r="M777" s="83"/>
    </row>
    <row r="778" customFormat="false" ht="12.75" hidden="false" customHeight="false" outlineLevel="0" collapsed="false">
      <c r="B778" s="75"/>
      <c r="C778" s="76"/>
      <c r="D778" s="77"/>
      <c r="E778" s="76"/>
      <c r="F778" s="78"/>
      <c r="G778" s="84"/>
      <c r="H778" s="79" t="str">
        <f aca="false">IF(G778="","",DIA.LAB(G778,1-DIAS.LAB(G778,G778,Feriados!$C$3:$C$1000),Feriados!$C$3:$C$1000))</f>
        <v/>
      </c>
      <c r="I778" s="80"/>
      <c r="J778" s="81"/>
      <c r="K778" s="76"/>
      <c r="L778" s="82" t="str">
        <f aca="false">IF(B778="","",IF(I778="",IF(J778="",L777+F778,L777+0),L777+0))</f>
        <v/>
      </c>
      <c r="M778" s="83"/>
    </row>
    <row r="779" customFormat="false" ht="12.75" hidden="false" customHeight="false" outlineLevel="0" collapsed="false">
      <c r="B779" s="75"/>
      <c r="C779" s="76"/>
      <c r="D779" s="77"/>
      <c r="E779" s="76"/>
      <c r="F779" s="78"/>
      <c r="G779" s="84"/>
      <c r="H779" s="79" t="str">
        <f aca="false">IF(G779="","",DIA.LAB(G779,1-DIAS.LAB(G779,G779,Feriados!$C$3:$C$1000),Feriados!$C$3:$C$1000))</f>
        <v/>
      </c>
      <c r="I779" s="80"/>
      <c r="J779" s="81"/>
      <c r="K779" s="76"/>
      <c r="L779" s="82" t="str">
        <f aca="false">IF(B779="","",IF(I779="",IF(J779="",L778+F779,L778+0),L778+0))</f>
        <v/>
      </c>
      <c r="M779" s="83"/>
    </row>
    <row r="780" customFormat="false" ht="12.75" hidden="false" customHeight="false" outlineLevel="0" collapsed="false">
      <c r="B780" s="75"/>
      <c r="C780" s="76"/>
      <c r="D780" s="77"/>
      <c r="E780" s="76"/>
      <c r="F780" s="78"/>
      <c r="G780" s="84"/>
      <c r="H780" s="79" t="str">
        <f aca="false">IF(G780="","",DIA.LAB(G780,1-DIAS.LAB(G780,G780,Feriados!$C$3:$C$1000),Feriados!$C$3:$C$1000))</f>
        <v/>
      </c>
      <c r="I780" s="80"/>
      <c r="J780" s="81"/>
      <c r="K780" s="76"/>
      <c r="L780" s="82" t="str">
        <f aca="false">IF(B780="","",IF(I780="",IF(J780="",L779+F780,L779+0),L779+0))</f>
        <v/>
      </c>
      <c r="M780" s="83"/>
    </row>
    <row r="781" customFormat="false" ht="12.75" hidden="false" customHeight="false" outlineLevel="0" collapsed="false">
      <c r="B781" s="75"/>
      <c r="C781" s="76"/>
      <c r="D781" s="77"/>
      <c r="E781" s="76"/>
      <c r="F781" s="78"/>
      <c r="G781" s="84"/>
      <c r="H781" s="79" t="str">
        <f aca="false">IF(G781="","",DIA.LAB(G781,1-DIAS.LAB(G781,G781,Feriados!$C$3:$C$1000),Feriados!$C$3:$C$1000))</f>
        <v/>
      </c>
      <c r="I781" s="80"/>
      <c r="J781" s="81"/>
      <c r="K781" s="76"/>
      <c r="L781" s="82" t="str">
        <f aca="false">IF(B781="","",IF(I781="",IF(J781="",L780+F781,L780+0),L780+0))</f>
        <v/>
      </c>
      <c r="M781" s="83"/>
    </row>
    <row r="782" customFormat="false" ht="12.75" hidden="false" customHeight="false" outlineLevel="0" collapsed="false">
      <c r="B782" s="75"/>
      <c r="C782" s="76"/>
      <c r="D782" s="77"/>
      <c r="E782" s="76"/>
      <c r="F782" s="78"/>
      <c r="G782" s="84"/>
      <c r="H782" s="79" t="str">
        <f aca="false">IF(G782="","",DIA.LAB(G782,1-DIAS.LAB(G782,G782,Feriados!$C$3:$C$1000),Feriados!$C$3:$C$1000))</f>
        <v/>
      </c>
      <c r="I782" s="80"/>
      <c r="J782" s="81"/>
      <c r="K782" s="76"/>
      <c r="L782" s="82" t="str">
        <f aca="false">IF(B782="","",IF(I782="",IF(J782="",L781+F782,L781+0),L781+0))</f>
        <v/>
      </c>
      <c r="M782" s="83"/>
    </row>
    <row r="783" customFormat="false" ht="12.75" hidden="false" customHeight="false" outlineLevel="0" collapsed="false">
      <c r="B783" s="75"/>
      <c r="C783" s="76"/>
      <c r="D783" s="77"/>
      <c r="E783" s="76"/>
      <c r="F783" s="78"/>
      <c r="G783" s="84"/>
      <c r="H783" s="79" t="str">
        <f aca="false">IF(G783="","",DIA.LAB(G783,1-DIAS.LAB(G783,G783,Feriados!$C$3:$C$1000),Feriados!$C$3:$C$1000))</f>
        <v/>
      </c>
      <c r="I783" s="80"/>
      <c r="J783" s="81"/>
      <c r="K783" s="76"/>
      <c r="L783" s="82" t="str">
        <f aca="false">IF(B783="","",IF(I783="",IF(J783="",L782+F783,L782+0),L782+0))</f>
        <v/>
      </c>
      <c r="M783" s="83"/>
    </row>
    <row r="784" customFormat="false" ht="12.75" hidden="false" customHeight="false" outlineLevel="0" collapsed="false">
      <c r="B784" s="75"/>
      <c r="C784" s="76"/>
      <c r="D784" s="77"/>
      <c r="E784" s="76"/>
      <c r="F784" s="78"/>
      <c r="G784" s="84"/>
      <c r="H784" s="79" t="str">
        <f aca="false">IF(G784="","",DIA.LAB(G784,1-DIAS.LAB(G784,G784,Feriados!$C$3:$C$1000),Feriados!$C$3:$C$1000))</f>
        <v/>
      </c>
      <c r="I784" s="80"/>
      <c r="J784" s="81"/>
      <c r="K784" s="76"/>
      <c r="L784" s="82" t="str">
        <f aca="false">IF(B784="","",IF(I784="",IF(J784="",L783+F784,L783+0),L783+0))</f>
        <v/>
      </c>
      <c r="M784" s="83"/>
    </row>
    <row r="785" customFormat="false" ht="12.75" hidden="false" customHeight="false" outlineLevel="0" collapsed="false">
      <c r="B785" s="75"/>
      <c r="C785" s="76"/>
      <c r="D785" s="77"/>
      <c r="E785" s="76"/>
      <c r="F785" s="78"/>
      <c r="G785" s="84"/>
      <c r="H785" s="79" t="str">
        <f aca="false">IF(G785="","",DIA.LAB(G785,1-DIAS.LAB(G785,G785,Feriados!$C$3:$C$1000),Feriados!$C$3:$C$1000))</f>
        <v/>
      </c>
      <c r="I785" s="80"/>
      <c r="J785" s="81"/>
      <c r="K785" s="76"/>
      <c r="L785" s="82" t="str">
        <f aca="false">IF(B785="","",IF(I785="",IF(J785="",L784+F785,L784+0),L784+0))</f>
        <v/>
      </c>
      <c r="M785" s="83"/>
    </row>
    <row r="786" customFormat="false" ht="12.75" hidden="false" customHeight="false" outlineLevel="0" collapsed="false">
      <c r="B786" s="75"/>
      <c r="C786" s="76"/>
      <c r="D786" s="77"/>
      <c r="E786" s="76"/>
      <c r="F786" s="78"/>
      <c r="G786" s="84"/>
      <c r="H786" s="79" t="str">
        <f aca="false">IF(G786="","",DIA.LAB(G786,1-DIAS.LAB(G786,G786,Feriados!$C$3:$C$1000),Feriados!$C$3:$C$1000))</f>
        <v/>
      </c>
      <c r="I786" s="80"/>
      <c r="J786" s="81"/>
      <c r="K786" s="76"/>
      <c r="L786" s="82" t="str">
        <f aca="false">IF(B786="","",IF(I786="",IF(J786="",L785+F786,L785+0),L785+0))</f>
        <v/>
      </c>
      <c r="M786" s="83"/>
    </row>
    <row r="787" customFormat="false" ht="12.75" hidden="false" customHeight="false" outlineLevel="0" collapsed="false">
      <c r="B787" s="75"/>
      <c r="C787" s="76"/>
      <c r="D787" s="77"/>
      <c r="E787" s="76"/>
      <c r="F787" s="78"/>
      <c r="G787" s="84"/>
      <c r="H787" s="79" t="str">
        <f aca="false">IF(G787="","",DIA.LAB(G787,1-DIAS.LAB(G787,G787,Feriados!$C$3:$C$1000),Feriados!$C$3:$C$1000))</f>
        <v/>
      </c>
      <c r="I787" s="80"/>
      <c r="J787" s="81"/>
      <c r="K787" s="76"/>
      <c r="L787" s="82" t="str">
        <f aca="false">IF(B787="","",IF(I787="",IF(J787="",L786+F787,L786+0),L786+0))</f>
        <v/>
      </c>
      <c r="M787" s="83"/>
    </row>
    <row r="788" customFormat="false" ht="12.75" hidden="false" customHeight="false" outlineLevel="0" collapsed="false">
      <c r="B788" s="75"/>
      <c r="C788" s="76"/>
      <c r="D788" s="77"/>
      <c r="E788" s="76"/>
      <c r="F788" s="78"/>
      <c r="G788" s="84"/>
      <c r="H788" s="79" t="str">
        <f aca="false">IF(G788="","",DIA.LAB(G788,1-DIAS.LAB(G788,G788,Feriados!$C$3:$C$1000),Feriados!$C$3:$C$1000))</f>
        <v/>
      </c>
      <c r="I788" s="80"/>
      <c r="J788" s="81"/>
      <c r="K788" s="76"/>
      <c r="L788" s="82" t="str">
        <f aca="false">IF(B788="","",IF(I788="",IF(J788="",L787+F788,L787+0),L787+0))</f>
        <v/>
      </c>
      <c r="M788" s="83"/>
    </row>
    <row r="789" customFormat="false" ht="12.75" hidden="false" customHeight="false" outlineLevel="0" collapsed="false">
      <c r="B789" s="75"/>
      <c r="C789" s="76"/>
      <c r="D789" s="77"/>
      <c r="E789" s="76"/>
      <c r="F789" s="78"/>
      <c r="G789" s="84"/>
      <c r="H789" s="79" t="str">
        <f aca="false">IF(G789="","",DIA.LAB(G789,1-DIAS.LAB(G789,G789,Feriados!$C$3:$C$1000),Feriados!$C$3:$C$1000))</f>
        <v/>
      </c>
      <c r="I789" s="80"/>
      <c r="J789" s="81"/>
      <c r="K789" s="76"/>
      <c r="L789" s="82" t="str">
        <f aca="false">IF(B789="","",IF(I789="",IF(J789="",L788+F789,L788+0),L788+0))</f>
        <v/>
      </c>
      <c r="M789" s="83"/>
    </row>
    <row r="790" customFormat="false" ht="12.75" hidden="false" customHeight="false" outlineLevel="0" collapsed="false">
      <c r="B790" s="75"/>
      <c r="C790" s="76"/>
      <c r="D790" s="77"/>
      <c r="E790" s="76"/>
      <c r="F790" s="78"/>
      <c r="G790" s="84"/>
      <c r="H790" s="79" t="str">
        <f aca="false">IF(G790="","",DIA.LAB(G790,1-DIAS.LAB(G790,G790,Feriados!$C$3:$C$1000),Feriados!$C$3:$C$1000))</f>
        <v/>
      </c>
      <c r="I790" s="80"/>
      <c r="J790" s="81"/>
      <c r="K790" s="76"/>
      <c r="L790" s="82" t="str">
        <f aca="false">IF(B790="","",IF(I790="",IF(J790="",L789+F790,L789+0),L789+0))</f>
        <v/>
      </c>
      <c r="M790" s="83"/>
    </row>
    <row r="791" customFormat="false" ht="12.75" hidden="false" customHeight="false" outlineLevel="0" collapsed="false">
      <c r="B791" s="75"/>
      <c r="C791" s="76"/>
      <c r="D791" s="77"/>
      <c r="E791" s="76"/>
      <c r="F791" s="78"/>
      <c r="G791" s="84"/>
      <c r="H791" s="79" t="str">
        <f aca="false">IF(G791="","",DIA.LAB(G791,1-DIAS.LAB(G791,G791,Feriados!$C$3:$C$1000),Feriados!$C$3:$C$1000))</f>
        <v/>
      </c>
      <c r="I791" s="80"/>
      <c r="J791" s="81"/>
      <c r="K791" s="76"/>
      <c r="L791" s="82" t="str">
        <f aca="false">IF(B791="","",IF(I791="",IF(J791="",L790+F791,L790+0),L790+0))</f>
        <v/>
      </c>
      <c r="M791" s="83"/>
    </row>
    <row r="792" customFormat="false" ht="12.75" hidden="false" customHeight="false" outlineLevel="0" collapsed="false">
      <c r="B792" s="75"/>
      <c r="C792" s="76"/>
      <c r="D792" s="77"/>
      <c r="E792" s="76"/>
      <c r="F792" s="78"/>
      <c r="G792" s="84"/>
      <c r="H792" s="79" t="str">
        <f aca="false">IF(G792="","",DIA.LAB(G792,1-DIAS.LAB(G792,G792,Feriados!$C$3:$C$1000),Feriados!$C$3:$C$1000))</f>
        <v/>
      </c>
      <c r="I792" s="80"/>
      <c r="J792" s="81"/>
      <c r="K792" s="76"/>
      <c r="L792" s="82" t="str">
        <f aca="false">IF(B792="","",IF(I792="",IF(J792="",L791+F792,L791+0),L791+0))</f>
        <v/>
      </c>
      <c r="M792" s="83"/>
    </row>
    <row r="793" customFormat="false" ht="12.75" hidden="false" customHeight="false" outlineLevel="0" collapsed="false">
      <c r="B793" s="75"/>
      <c r="C793" s="76"/>
      <c r="D793" s="77"/>
      <c r="E793" s="76"/>
      <c r="F793" s="78"/>
      <c r="G793" s="84"/>
      <c r="H793" s="79" t="str">
        <f aca="false">IF(G793="","",DIA.LAB(G793,1-DIAS.LAB(G793,G793,Feriados!$C$3:$C$1000),Feriados!$C$3:$C$1000))</f>
        <v/>
      </c>
      <c r="I793" s="80"/>
      <c r="J793" s="81"/>
      <c r="K793" s="76"/>
      <c r="L793" s="82" t="str">
        <f aca="false">IF(B793="","",IF(I793="",IF(J793="",L792+F793,L792+0),L792+0))</f>
        <v/>
      </c>
      <c r="M793" s="83"/>
    </row>
    <row r="794" customFormat="false" ht="12.75" hidden="false" customHeight="false" outlineLevel="0" collapsed="false">
      <c r="B794" s="75"/>
      <c r="C794" s="76"/>
      <c r="D794" s="77"/>
      <c r="E794" s="76"/>
      <c r="F794" s="78"/>
      <c r="G794" s="84"/>
      <c r="H794" s="79" t="str">
        <f aca="false">IF(G794="","",DIA.LAB(G794,1-DIAS.LAB(G794,G794,Feriados!$C$3:$C$1000),Feriados!$C$3:$C$1000))</f>
        <v/>
      </c>
      <c r="I794" s="80"/>
      <c r="J794" s="81"/>
      <c r="K794" s="76"/>
      <c r="L794" s="82" t="str">
        <f aca="false">IF(B794="","",IF(I794="",IF(J794="",L793+F794,L793+0),L793+0))</f>
        <v/>
      </c>
      <c r="M794" s="83"/>
    </row>
    <row r="795" customFormat="false" ht="12.75" hidden="false" customHeight="false" outlineLevel="0" collapsed="false">
      <c r="B795" s="75"/>
      <c r="C795" s="76"/>
      <c r="D795" s="77"/>
      <c r="E795" s="76"/>
      <c r="F795" s="78"/>
      <c r="G795" s="84"/>
      <c r="H795" s="79" t="str">
        <f aca="false">IF(G795="","",DIA.LAB(G795,1-DIAS.LAB(G795,G795,Feriados!$C$3:$C$1000),Feriados!$C$3:$C$1000))</f>
        <v/>
      </c>
      <c r="I795" s="80"/>
      <c r="J795" s="81"/>
      <c r="K795" s="76"/>
      <c r="L795" s="82" t="str">
        <f aca="false">IF(B795="","",IF(I795="",IF(J795="",L794+F795,L794+0),L794+0))</f>
        <v/>
      </c>
      <c r="M795" s="83"/>
    </row>
    <row r="796" customFormat="false" ht="12.75" hidden="false" customHeight="false" outlineLevel="0" collapsed="false">
      <c r="B796" s="75"/>
      <c r="C796" s="76"/>
      <c r="D796" s="77"/>
      <c r="E796" s="76"/>
      <c r="F796" s="78"/>
      <c r="G796" s="84"/>
      <c r="H796" s="79" t="str">
        <f aca="false">IF(G796="","",DIA.LAB(G796,1-DIAS.LAB(G796,G796,Feriados!$C$3:$C$1000),Feriados!$C$3:$C$1000))</f>
        <v/>
      </c>
      <c r="I796" s="80"/>
      <c r="J796" s="81"/>
      <c r="K796" s="76"/>
      <c r="L796" s="82" t="str">
        <f aca="false">IF(B796="","",IF(I796="",IF(J796="",L795+F796,L795+0),L795+0))</f>
        <v/>
      </c>
      <c r="M796" s="83"/>
    </row>
    <row r="797" customFormat="false" ht="12.75" hidden="false" customHeight="false" outlineLevel="0" collapsed="false">
      <c r="B797" s="75"/>
      <c r="C797" s="76"/>
      <c r="D797" s="77"/>
      <c r="E797" s="76"/>
      <c r="F797" s="78"/>
      <c r="G797" s="84"/>
      <c r="H797" s="79" t="str">
        <f aca="false">IF(G797="","",DIA.LAB(G797,1-DIAS.LAB(G797,G797,Feriados!$C$3:$C$1000),Feriados!$C$3:$C$1000))</f>
        <v/>
      </c>
      <c r="I797" s="80"/>
      <c r="J797" s="81"/>
      <c r="K797" s="76"/>
      <c r="L797" s="82" t="str">
        <f aca="false">IF(B797="","",IF(I797="",IF(J797="",L796+F797,L796+0),L796+0))</f>
        <v/>
      </c>
      <c r="M797" s="83"/>
    </row>
    <row r="798" customFormat="false" ht="12.75" hidden="false" customHeight="false" outlineLevel="0" collapsed="false">
      <c r="B798" s="75"/>
      <c r="C798" s="76"/>
      <c r="D798" s="77"/>
      <c r="E798" s="76"/>
      <c r="F798" s="78"/>
      <c r="G798" s="84"/>
      <c r="H798" s="79" t="str">
        <f aca="false">IF(G798="","",DIA.LAB(G798,1-DIAS.LAB(G798,G798,Feriados!$C$3:$C$1000),Feriados!$C$3:$C$1000))</f>
        <v/>
      </c>
      <c r="I798" s="80"/>
      <c r="J798" s="81"/>
      <c r="K798" s="76"/>
      <c r="L798" s="82" t="str">
        <f aca="false">IF(B798="","",IF(I798="",IF(J798="",L797+F798,L797+0),L797+0))</f>
        <v/>
      </c>
      <c r="M798" s="83"/>
    </row>
    <row r="799" customFormat="false" ht="12.75" hidden="false" customHeight="false" outlineLevel="0" collapsed="false">
      <c r="B799" s="75"/>
      <c r="C799" s="76"/>
      <c r="D799" s="77"/>
      <c r="E799" s="76"/>
      <c r="F799" s="78"/>
      <c r="G799" s="84"/>
      <c r="H799" s="79" t="str">
        <f aca="false">IF(G799="","",DIA.LAB(G799,1-DIAS.LAB(G799,G799,Feriados!$C$3:$C$1000),Feriados!$C$3:$C$1000))</f>
        <v/>
      </c>
      <c r="I799" s="80"/>
      <c r="J799" s="81"/>
      <c r="K799" s="76"/>
      <c r="L799" s="82" t="str">
        <f aca="false">IF(B799="","",IF(I799="",IF(J799="",L798+F799,L798+0),L798+0))</f>
        <v/>
      </c>
      <c r="M799" s="83"/>
    </row>
    <row r="800" customFormat="false" ht="12.75" hidden="false" customHeight="false" outlineLevel="0" collapsed="false">
      <c r="B800" s="75"/>
      <c r="C800" s="76"/>
      <c r="D800" s="77"/>
      <c r="E800" s="76"/>
      <c r="F800" s="78"/>
      <c r="G800" s="84"/>
      <c r="H800" s="79" t="str">
        <f aca="false">IF(G800="","",DIA.LAB(G800,1-DIAS.LAB(G800,G800,Feriados!$C$3:$C$1000),Feriados!$C$3:$C$1000))</f>
        <v/>
      </c>
      <c r="I800" s="80"/>
      <c r="J800" s="81"/>
      <c r="K800" s="76"/>
      <c r="L800" s="82" t="str">
        <f aca="false">IF(B800="","",IF(I800="",IF(J800="",L799+F800,L799+0),L799+0))</f>
        <v/>
      </c>
      <c r="M800" s="83"/>
    </row>
    <row r="801" customFormat="false" ht="12.75" hidden="false" customHeight="false" outlineLevel="0" collapsed="false">
      <c r="B801" s="75"/>
      <c r="C801" s="76"/>
      <c r="D801" s="77"/>
      <c r="E801" s="76"/>
      <c r="F801" s="78"/>
      <c r="G801" s="84"/>
      <c r="H801" s="79" t="str">
        <f aca="false">IF(G801="","",DIA.LAB(G801,1-DIAS.LAB(G801,G801,Feriados!$C$3:$C$1000),Feriados!$C$3:$C$1000))</f>
        <v/>
      </c>
      <c r="I801" s="80"/>
      <c r="J801" s="81"/>
      <c r="K801" s="76"/>
      <c r="L801" s="82" t="str">
        <f aca="false">IF(B801="","",IF(I801="",IF(J801="",L800+F801,L800+0),L800+0))</f>
        <v/>
      </c>
      <c r="M801" s="83"/>
    </row>
    <row r="802" customFormat="false" ht="12.75" hidden="false" customHeight="false" outlineLevel="0" collapsed="false">
      <c r="B802" s="75"/>
      <c r="C802" s="76"/>
      <c r="D802" s="77"/>
      <c r="E802" s="76"/>
      <c r="F802" s="78"/>
      <c r="G802" s="84"/>
      <c r="H802" s="79" t="str">
        <f aca="false">IF(G802="","",DIA.LAB(G802,1-DIAS.LAB(G802,G802,Feriados!$C$3:$C$1000),Feriados!$C$3:$C$1000))</f>
        <v/>
      </c>
      <c r="I802" s="80"/>
      <c r="J802" s="81"/>
      <c r="K802" s="76"/>
      <c r="L802" s="82" t="str">
        <f aca="false">IF(B802="","",IF(I802="",IF(J802="",L801+F802,L801+0),L801+0))</f>
        <v/>
      </c>
      <c r="M802" s="83"/>
    </row>
    <row r="803" customFormat="false" ht="12.75" hidden="false" customHeight="false" outlineLevel="0" collapsed="false">
      <c r="B803" s="75"/>
      <c r="C803" s="76"/>
      <c r="D803" s="77"/>
      <c r="E803" s="76"/>
      <c r="F803" s="78"/>
      <c r="G803" s="84"/>
      <c r="H803" s="79" t="str">
        <f aca="false">IF(G803="","",DIA.LAB(G803,1-DIAS.LAB(G803,G803,Feriados!$C$3:$C$1000),Feriados!$C$3:$C$1000))</f>
        <v/>
      </c>
      <c r="I803" s="80"/>
      <c r="J803" s="81"/>
      <c r="K803" s="76"/>
      <c r="L803" s="82" t="str">
        <f aca="false">IF(B803="","",IF(I803="",IF(J803="",L802+F803,L802+0),L802+0))</f>
        <v/>
      </c>
      <c r="M803" s="83"/>
    </row>
    <row r="804" customFormat="false" ht="12.75" hidden="false" customHeight="false" outlineLevel="0" collapsed="false">
      <c r="B804" s="75"/>
      <c r="C804" s="76"/>
      <c r="D804" s="77"/>
      <c r="E804" s="76"/>
      <c r="F804" s="78"/>
      <c r="G804" s="84"/>
      <c r="H804" s="79" t="str">
        <f aca="false">IF(G804="","",DIA.LAB(G804,1-DIAS.LAB(G804,G804,Feriados!$C$3:$C$1000),Feriados!$C$3:$C$1000))</f>
        <v/>
      </c>
      <c r="I804" s="80"/>
      <c r="J804" s="81"/>
      <c r="K804" s="76"/>
      <c r="L804" s="82" t="str">
        <f aca="false">IF(B804="","",IF(I804="",IF(J804="",L803+F804,L803+0),L803+0))</f>
        <v/>
      </c>
      <c r="M804" s="83"/>
    </row>
    <row r="805" customFormat="false" ht="12.75" hidden="false" customHeight="false" outlineLevel="0" collapsed="false">
      <c r="B805" s="75"/>
      <c r="C805" s="76"/>
      <c r="D805" s="77"/>
      <c r="E805" s="76"/>
      <c r="F805" s="78"/>
      <c r="G805" s="84"/>
      <c r="H805" s="79" t="str">
        <f aca="false">IF(G805="","",DIA.LAB(G805,1-DIAS.LAB(G805,G805,Feriados!$C$3:$C$1000),Feriados!$C$3:$C$1000))</f>
        <v/>
      </c>
      <c r="I805" s="80"/>
      <c r="J805" s="81"/>
      <c r="K805" s="76"/>
      <c r="L805" s="82" t="str">
        <f aca="false">IF(B805="","",IF(I805="",IF(J805="",L804+F805,L804+0),L804+0))</f>
        <v/>
      </c>
      <c r="M805" s="83"/>
    </row>
    <row r="806" customFormat="false" ht="12.75" hidden="false" customHeight="false" outlineLevel="0" collapsed="false">
      <c r="B806" s="75"/>
      <c r="C806" s="76"/>
      <c r="D806" s="77"/>
      <c r="E806" s="76"/>
      <c r="F806" s="78"/>
      <c r="G806" s="84"/>
      <c r="H806" s="79" t="str">
        <f aca="false">IF(G806="","",DIA.LAB(G806,1-DIAS.LAB(G806,G806,Feriados!$C$3:$C$1000),Feriados!$C$3:$C$1000))</f>
        <v/>
      </c>
      <c r="I806" s="80"/>
      <c r="J806" s="81"/>
      <c r="K806" s="76"/>
      <c r="L806" s="82" t="str">
        <f aca="false">IF(B806="","",IF(I806="",IF(J806="",L805+F806,L805+0),L805+0))</f>
        <v/>
      </c>
      <c r="M806" s="83"/>
    </row>
    <row r="807" customFormat="false" ht="12.75" hidden="false" customHeight="false" outlineLevel="0" collapsed="false">
      <c r="B807" s="75"/>
      <c r="C807" s="76"/>
      <c r="D807" s="77"/>
      <c r="E807" s="76"/>
      <c r="F807" s="78"/>
      <c r="G807" s="84"/>
      <c r="H807" s="79" t="str">
        <f aca="false">IF(G807="","",DIA.LAB(G807,1-DIAS.LAB(G807,G807,Feriados!$C$3:$C$1000),Feriados!$C$3:$C$1000))</f>
        <v/>
      </c>
      <c r="I807" s="80"/>
      <c r="J807" s="81"/>
      <c r="K807" s="76"/>
      <c r="L807" s="82" t="str">
        <f aca="false">IF(B807="","",IF(I807="",IF(J807="",L806+F807,L806+0),L806+0))</f>
        <v/>
      </c>
      <c r="M807" s="83"/>
    </row>
    <row r="808" customFormat="false" ht="12.75" hidden="false" customHeight="false" outlineLevel="0" collapsed="false">
      <c r="B808" s="75"/>
      <c r="C808" s="76"/>
      <c r="D808" s="77"/>
      <c r="E808" s="76"/>
      <c r="F808" s="78"/>
      <c r="G808" s="84"/>
      <c r="H808" s="79" t="str">
        <f aca="false">IF(G808="","",DIA.LAB(G808,1-DIAS.LAB(G808,G808,Feriados!$C$3:$C$1000),Feriados!$C$3:$C$1000))</f>
        <v/>
      </c>
      <c r="I808" s="80"/>
      <c r="J808" s="81"/>
      <c r="K808" s="76"/>
      <c r="L808" s="82" t="str">
        <f aca="false">IF(B808="","",IF(I808="",IF(J808="",L807+F808,L807+0),L807+0))</f>
        <v/>
      </c>
      <c r="M808" s="83"/>
    </row>
    <row r="809" customFormat="false" ht="12.75" hidden="false" customHeight="false" outlineLevel="0" collapsed="false">
      <c r="B809" s="75"/>
      <c r="C809" s="76"/>
      <c r="D809" s="77"/>
      <c r="E809" s="76"/>
      <c r="F809" s="78"/>
      <c r="G809" s="84"/>
      <c r="H809" s="79" t="str">
        <f aca="false">IF(G809="","",DIA.LAB(G809,1-DIAS.LAB(G809,G809,Feriados!$C$3:$C$1000),Feriados!$C$3:$C$1000))</f>
        <v/>
      </c>
      <c r="I809" s="80"/>
      <c r="J809" s="81"/>
      <c r="K809" s="76"/>
      <c r="L809" s="82" t="str">
        <f aca="false">IF(B809="","",IF(I809="",IF(J809="",L808+F809,L808+0),L808+0))</f>
        <v/>
      </c>
      <c r="M809" s="83"/>
    </row>
    <row r="810" customFormat="false" ht="12.75" hidden="false" customHeight="false" outlineLevel="0" collapsed="false">
      <c r="B810" s="75"/>
      <c r="C810" s="76"/>
      <c r="D810" s="77"/>
      <c r="E810" s="76"/>
      <c r="F810" s="78"/>
      <c r="G810" s="84"/>
      <c r="H810" s="79" t="str">
        <f aca="false">IF(G810="","",DIA.LAB(G810,1-DIAS.LAB(G810,G810,Feriados!$C$3:$C$1000),Feriados!$C$3:$C$1000))</f>
        <v/>
      </c>
      <c r="I810" s="80"/>
      <c r="J810" s="81"/>
      <c r="K810" s="76"/>
      <c r="L810" s="82" t="str">
        <f aca="false">IF(B810="","",IF(I810="",IF(J810="",L809+F810,L809+0),L809+0))</f>
        <v/>
      </c>
      <c r="M810" s="83"/>
    </row>
    <row r="811" customFormat="false" ht="12.75" hidden="false" customHeight="false" outlineLevel="0" collapsed="false">
      <c r="B811" s="75"/>
      <c r="C811" s="76"/>
      <c r="D811" s="77"/>
      <c r="E811" s="76"/>
      <c r="F811" s="78"/>
      <c r="G811" s="84"/>
      <c r="H811" s="79" t="str">
        <f aca="false">IF(G811="","",DIA.LAB(G811,1-DIAS.LAB(G811,G811,Feriados!$C$3:$C$1000),Feriados!$C$3:$C$1000))</f>
        <v/>
      </c>
      <c r="I811" s="80"/>
      <c r="J811" s="81"/>
      <c r="K811" s="76"/>
      <c r="L811" s="82" t="str">
        <f aca="false">IF(B811="","",IF(I811="",IF(J811="",L810+F811,L810+0),L810+0))</f>
        <v/>
      </c>
      <c r="M811" s="83"/>
    </row>
    <row r="812" customFormat="false" ht="12.75" hidden="false" customHeight="false" outlineLevel="0" collapsed="false">
      <c r="B812" s="75"/>
      <c r="C812" s="76"/>
      <c r="D812" s="77"/>
      <c r="E812" s="76"/>
      <c r="F812" s="78"/>
      <c r="G812" s="84"/>
      <c r="H812" s="79" t="str">
        <f aca="false">IF(G812="","",DIA.LAB(G812,1-DIAS.LAB(G812,G812,Feriados!$C$3:$C$1000),Feriados!$C$3:$C$1000))</f>
        <v/>
      </c>
      <c r="I812" s="80"/>
      <c r="J812" s="81"/>
      <c r="K812" s="76"/>
      <c r="L812" s="82" t="str">
        <f aca="false">IF(B812="","",IF(I812="",IF(J812="",L811+F812,L811+0),L811+0))</f>
        <v/>
      </c>
      <c r="M812" s="83"/>
    </row>
    <row r="813" customFormat="false" ht="12.75" hidden="false" customHeight="false" outlineLevel="0" collapsed="false">
      <c r="B813" s="75"/>
      <c r="C813" s="76"/>
      <c r="D813" s="77"/>
      <c r="E813" s="76"/>
      <c r="F813" s="78"/>
      <c r="G813" s="84"/>
      <c r="H813" s="79" t="str">
        <f aca="false">IF(G813="","",DIA.LAB(G813,1-DIAS.LAB(G813,G813,Feriados!$C$3:$C$1000),Feriados!$C$3:$C$1000))</f>
        <v/>
      </c>
      <c r="I813" s="80"/>
      <c r="J813" s="81"/>
      <c r="K813" s="76"/>
      <c r="L813" s="82" t="str">
        <f aca="false">IF(B813="","",IF(I813="",IF(J813="",L812+F813,L812+0),L812+0))</f>
        <v/>
      </c>
      <c r="M813" s="83"/>
    </row>
    <row r="814" customFormat="false" ht="12.75" hidden="false" customHeight="false" outlineLevel="0" collapsed="false">
      <c r="B814" s="75"/>
      <c r="C814" s="76"/>
      <c r="D814" s="77"/>
      <c r="E814" s="76"/>
      <c r="F814" s="78"/>
      <c r="G814" s="84"/>
      <c r="H814" s="79" t="str">
        <f aca="false">IF(G814="","",DIA.LAB(G814,1-DIAS.LAB(G814,G814,Feriados!$C$3:$C$1000),Feriados!$C$3:$C$1000))</f>
        <v/>
      </c>
      <c r="I814" s="80"/>
      <c r="J814" s="81"/>
      <c r="K814" s="76"/>
      <c r="L814" s="82" t="str">
        <f aca="false">IF(B814="","",IF(I814="",IF(J814="",L813+F814,L813+0),L813+0))</f>
        <v/>
      </c>
      <c r="M814" s="83"/>
    </row>
    <row r="815" customFormat="false" ht="12.75" hidden="false" customHeight="false" outlineLevel="0" collapsed="false">
      <c r="B815" s="75"/>
      <c r="C815" s="76"/>
      <c r="D815" s="77"/>
      <c r="E815" s="76"/>
      <c r="F815" s="78"/>
      <c r="G815" s="84"/>
      <c r="H815" s="79" t="str">
        <f aca="false">IF(G815="","",DIA.LAB(G815,1-DIAS.LAB(G815,G815,Feriados!$C$3:$C$1000),Feriados!$C$3:$C$1000))</f>
        <v/>
      </c>
      <c r="I815" s="80"/>
      <c r="J815" s="81"/>
      <c r="K815" s="76"/>
      <c r="L815" s="82" t="str">
        <f aca="false">IF(B815="","",IF(I815="",IF(J815="",L814+F815,L814+0),L814+0))</f>
        <v/>
      </c>
      <c r="M815" s="83"/>
    </row>
    <row r="816" customFormat="false" ht="12.75" hidden="false" customHeight="false" outlineLevel="0" collapsed="false">
      <c r="B816" s="75"/>
      <c r="C816" s="76"/>
      <c r="D816" s="77"/>
      <c r="E816" s="76"/>
      <c r="F816" s="78"/>
      <c r="G816" s="84"/>
      <c r="H816" s="79" t="str">
        <f aca="false">IF(G816="","",DIA.LAB(G816,1-DIAS.LAB(G816,G816,Feriados!$C$3:$C$1000),Feriados!$C$3:$C$1000))</f>
        <v/>
      </c>
      <c r="I816" s="80"/>
      <c r="J816" s="81"/>
      <c r="K816" s="76"/>
      <c r="L816" s="82" t="str">
        <f aca="false">IF(B816="","",IF(I816="",IF(J816="",L815+F816,L815+0),L815+0))</f>
        <v/>
      </c>
      <c r="M816" s="83"/>
    </row>
    <row r="817" customFormat="false" ht="12.75" hidden="false" customHeight="false" outlineLevel="0" collapsed="false">
      <c r="B817" s="75"/>
      <c r="C817" s="76"/>
      <c r="D817" s="77"/>
      <c r="E817" s="76"/>
      <c r="F817" s="78"/>
      <c r="G817" s="84"/>
      <c r="H817" s="79" t="str">
        <f aca="false">IF(G817="","",DIA.LAB(G817,1-DIAS.LAB(G817,G817,Feriados!$C$3:$C$1000),Feriados!$C$3:$C$1000))</f>
        <v/>
      </c>
      <c r="I817" s="80"/>
      <c r="J817" s="81"/>
      <c r="K817" s="76"/>
      <c r="L817" s="82" t="str">
        <f aca="false">IF(B817="","",IF(I817="",IF(J817="",L816+F817,L816+0),L816+0))</f>
        <v/>
      </c>
      <c r="M817" s="83"/>
    </row>
    <row r="818" customFormat="false" ht="12.75" hidden="false" customHeight="false" outlineLevel="0" collapsed="false">
      <c r="B818" s="75"/>
      <c r="C818" s="76"/>
      <c r="D818" s="77"/>
      <c r="E818" s="76"/>
      <c r="F818" s="78"/>
      <c r="G818" s="84"/>
      <c r="H818" s="79" t="str">
        <f aca="false">IF(G818="","",DIA.LAB(G818,1-DIAS.LAB(G818,G818,Feriados!$C$3:$C$1000),Feriados!$C$3:$C$1000))</f>
        <v/>
      </c>
      <c r="I818" s="80"/>
      <c r="J818" s="81"/>
      <c r="K818" s="76"/>
      <c r="L818" s="82" t="str">
        <f aca="false">IF(B818="","",IF(I818="",IF(J818="",L817+F818,L817+0),L817+0))</f>
        <v/>
      </c>
      <c r="M818" s="83"/>
    </row>
    <row r="819" customFormat="false" ht="12.75" hidden="false" customHeight="false" outlineLevel="0" collapsed="false">
      <c r="B819" s="75"/>
      <c r="C819" s="76"/>
      <c r="D819" s="77"/>
      <c r="E819" s="76"/>
      <c r="F819" s="78"/>
      <c r="G819" s="84"/>
      <c r="H819" s="79" t="str">
        <f aca="false">IF(G819="","",DIA.LAB(G819,1-DIAS.LAB(G819,G819,Feriados!$C$3:$C$1000),Feriados!$C$3:$C$1000))</f>
        <v/>
      </c>
      <c r="I819" s="80"/>
      <c r="J819" s="81"/>
      <c r="K819" s="76"/>
      <c r="L819" s="82" t="str">
        <f aca="false">IF(B819="","",IF(I819="",IF(J819="",L818+F819,L818+0),L818+0))</f>
        <v/>
      </c>
      <c r="M819" s="83"/>
    </row>
    <row r="820" customFormat="false" ht="12.75" hidden="false" customHeight="false" outlineLevel="0" collapsed="false">
      <c r="B820" s="75"/>
      <c r="C820" s="76"/>
      <c r="D820" s="77"/>
      <c r="E820" s="76"/>
      <c r="F820" s="78"/>
      <c r="G820" s="84"/>
      <c r="H820" s="79" t="str">
        <f aca="false">IF(G820="","",DIA.LAB(G820,1-DIAS.LAB(G820,G820,Feriados!$C$3:$C$1000),Feriados!$C$3:$C$1000))</f>
        <v/>
      </c>
      <c r="I820" s="80"/>
      <c r="J820" s="81"/>
      <c r="K820" s="76"/>
      <c r="L820" s="82" t="str">
        <f aca="false">IF(B820="","",IF(I820="",IF(J820="",L819+F820,L819+0),L819+0))</f>
        <v/>
      </c>
      <c r="M820" s="83"/>
    </row>
    <row r="821" customFormat="false" ht="12.75" hidden="false" customHeight="false" outlineLevel="0" collapsed="false">
      <c r="B821" s="75"/>
      <c r="C821" s="76"/>
      <c r="D821" s="77"/>
      <c r="E821" s="76"/>
      <c r="F821" s="78"/>
      <c r="G821" s="84"/>
      <c r="H821" s="79" t="str">
        <f aca="false">IF(G821="","",DIA.LAB(G821,1-DIAS.LAB(G821,G821,Feriados!$C$3:$C$1000),Feriados!$C$3:$C$1000))</f>
        <v/>
      </c>
      <c r="I821" s="80"/>
      <c r="J821" s="81"/>
      <c r="K821" s="76"/>
      <c r="L821" s="82" t="str">
        <f aca="false">IF(B821="","",IF(I821="",IF(J821="",L820+F821,L820+0),L820+0))</f>
        <v/>
      </c>
      <c r="M821" s="83"/>
    </row>
    <row r="822" customFormat="false" ht="12.75" hidden="false" customHeight="false" outlineLevel="0" collapsed="false">
      <c r="B822" s="75"/>
      <c r="C822" s="76"/>
      <c r="D822" s="77"/>
      <c r="E822" s="76"/>
      <c r="F822" s="78"/>
      <c r="G822" s="84"/>
      <c r="H822" s="79" t="str">
        <f aca="false">IF(G822="","",DIA.LAB(G822,1-DIAS.LAB(G822,G822,Feriados!$C$3:$C$1000),Feriados!$C$3:$C$1000))</f>
        <v/>
      </c>
      <c r="I822" s="80"/>
      <c r="J822" s="81"/>
      <c r="K822" s="76"/>
      <c r="L822" s="82" t="str">
        <f aca="false">IF(B822="","",IF(I822="",IF(J822="",L821+F822,L821+0),L821+0))</f>
        <v/>
      </c>
      <c r="M822" s="83"/>
    </row>
    <row r="823" customFormat="false" ht="12.75" hidden="false" customHeight="false" outlineLevel="0" collapsed="false">
      <c r="B823" s="75"/>
      <c r="C823" s="76"/>
      <c r="D823" s="77"/>
      <c r="E823" s="76"/>
      <c r="F823" s="78"/>
      <c r="G823" s="84"/>
      <c r="H823" s="79" t="str">
        <f aca="false">IF(G823="","",DIA.LAB(G823,1-DIAS.LAB(G823,G823,Feriados!$C$3:$C$1000),Feriados!$C$3:$C$1000))</f>
        <v/>
      </c>
      <c r="I823" s="80"/>
      <c r="J823" s="81"/>
      <c r="K823" s="76"/>
      <c r="L823" s="82" t="str">
        <f aca="false">IF(B823="","",IF(I823="",IF(J823="",L822+F823,L822+0),L822+0))</f>
        <v/>
      </c>
      <c r="M823" s="83"/>
    </row>
    <row r="824" customFormat="false" ht="12.75" hidden="false" customHeight="false" outlineLevel="0" collapsed="false">
      <c r="B824" s="75"/>
      <c r="C824" s="76"/>
      <c r="D824" s="77"/>
      <c r="E824" s="76"/>
      <c r="F824" s="78"/>
      <c r="G824" s="84"/>
      <c r="H824" s="79" t="str">
        <f aca="false">IF(G824="","",DIA.LAB(G824,1-DIAS.LAB(G824,G824,Feriados!$C$3:$C$1000),Feriados!$C$3:$C$1000))</f>
        <v/>
      </c>
      <c r="I824" s="80"/>
      <c r="J824" s="81"/>
      <c r="K824" s="76"/>
      <c r="L824" s="82" t="str">
        <f aca="false">IF(B824="","",IF(I824="",IF(J824="",L823+F824,L823+0),L823+0))</f>
        <v/>
      </c>
      <c r="M824" s="83"/>
    </row>
    <row r="825" customFormat="false" ht="12.75" hidden="false" customHeight="false" outlineLevel="0" collapsed="false">
      <c r="B825" s="75"/>
      <c r="C825" s="76"/>
      <c r="D825" s="77"/>
      <c r="E825" s="76"/>
      <c r="F825" s="78"/>
      <c r="G825" s="84"/>
      <c r="H825" s="79" t="str">
        <f aca="false">IF(G825="","",DIA.LAB(G825,1-DIAS.LAB(G825,G825,Feriados!$C$3:$C$1000),Feriados!$C$3:$C$1000))</f>
        <v/>
      </c>
      <c r="I825" s="80"/>
      <c r="J825" s="81"/>
      <c r="K825" s="76"/>
      <c r="L825" s="82" t="str">
        <f aca="false">IF(B825="","",IF(I825="",IF(J825="",L824+F825,L824+0),L824+0))</f>
        <v/>
      </c>
      <c r="M825" s="83"/>
    </row>
    <row r="826" customFormat="false" ht="12.75" hidden="false" customHeight="false" outlineLevel="0" collapsed="false">
      <c r="B826" s="75"/>
      <c r="C826" s="76"/>
      <c r="D826" s="77"/>
      <c r="E826" s="76"/>
      <c r="F826" s="78"/>
      <c r="G826" s="84"/>
      <c r="H826" s="79" t="str">
        <f aca="false">IF(G826="","",DIA.LAB(G826,1-DIAS.LAB(G826,G826,Feriados!$C$3:$C$1000),Feriados!$C$3:$C$1000))</f>
        <v/>
      </c>
      <c r="I826" s="80"/>
      <c r="J826" s="81"/>
      <c r="K826" s="76"/>
      <c r="L826" s="82" t="str">
        <f aca="false">IF(B826="","",IF(I826="",IF(J826="",L825+F826,L825+0),L825+0))</f>
        <v/>
      </c>
      <c r="M826" s="83"/>
    </row>
    <row r="827" customFormat="false" ht="12.75" hidden="false" customHeight="false" outlineLevel="0" collapsed="false">
      <c r="B827" s="75"/>
      <c r="C827" s="76"/>
      <c r="D827" s="77"/>
      <c r="E827" s="76"/>
      <c r="F827" s="78"/>
      <c r="G827" s="84"/>
      <c r="H827" s="79" t="str">
        <f aca="false">IF(G827="","",DIA.LAB(G827,1-DIAS.LAB(G827,G827,Feriados!$C$3:$C$1000),Feriados!$C$3:$C$1000))</f>
        <v/>
      </c>
      <c r="I827" s="80"/>
      <c r="J827" s="81"/>
      <c r="K827" s="76"/>
      <c r="L827" s="82" t="str">
        <f aca="false">IF(B827="","",IF(I827="",IF(J827="",L826+F827,L826+0),L826+0))</f>
        <v/>
      </c>
      <c r="M827" s="83"/>
    </row>
    <row r="828" customFormat="false" ht="12.75" hidden="false" customHeight="false" outlineLevel="0" collapsed="false">
      <c r="B828" s="75"/>
      <c r="C828" s="76"/>
      <c r="D828" s="77"/>
      <c r="E828" s="76"/>
      <c r="F828" s="78"/>
      <c r="G828" s="84"/>
      <c r="H828" s="79" t="str">
        <f aca="false">IF(G828="","",DIA.LAB(G828,1-DIAS.LAB(G828,G828,Feriados!$C$3:$C$1000),Feriados!$C$3:$C$1000))</f>
        <v/>
      </c>
      <c r="I828" s="80"/>
      <c r="J828" s="81"/>
      <c r="K828" s="76"/>
      <c r="L828" s="82" t="str">
        <f aca="false">IF(B828="","",IF(I828="",IF(J828="",L827+F828,L827+0),L827+0))</f>
        <v/>
      </c>
      <c r="M828" s="83"/>
    </row>
    <row r="829" customFormat="false" ht="12.75" hidden="false" customHeight="false" outlineLevel="0" collapsed="false">
      <c r="B829" s="75"/>
      <c r="C829" s="76"/>
      <c r="D829" s="77"/>
      <c r="E829" s="76"/>
      <c r="F829" s="78"/>
      <c r="G829" s="84"/>
      <c r="H829" s="79" t="str">
        <f aca="false">IF(G829="","",DIA.LAB(G829,1-DIAS.LAB(G829,G829,Feriados!$C$3:$C$1000),Feriados!$C$3:$C$1000))</f>
        <v/>
      </c>
      <c r="I829" s="80"/>
      <c r="J829" s="81"/>
      <c r="K829" s="76"/>
      <c r="L829" s="82" t="str">
        <f aca="false">IF(B829="","",IF(I829="",IF(J829="",L828+F829,L828+0),L828+0))</f>
        <v/>
      </c>
      <c r="M829" s="83"/>
    </row>
    <row r="830" customFormat="false" ht="12.75" hidden="false" customHeight="false" outlineLevel="0" collapsed="false">
      <c r="B830" s="75"/>
      <c r="C830" s="76"/>
      <c r="D830" s="77"/>
      <c r="E830" s="76"/>
      <c r="F830" s="78"/>
      <c r="G830" s="84"/>
      <c r="H830" s="79" t="str">
        <f aca="false">IF(G830="","",DIA.LAB(G830,1-DIAS.LAB(G830,G830,Feriados!$C$3:$C$1000),Feriados!$C$3:$C$1000))</f>
        <v/>
      </c>
      <c r="I830" s="80"/>
      <c r="J830" s="81"/>
      <c r="K830" s="76"/>
      <c r="L830" s="82" t="str">
        <f aca="false">IF(B830="","",IF(I830="",IF(J830="",L829+F830,L829+0),L829+0))</f>
        <v/>
      </c>
      <c r="M830" s="83"/>
    </row>
    <row r="831" customFormat="false" ht="12.75" hidden="false" customHeight="false" outlineLevel="0" collapsed="false">
      <c r="B831" s="75"/>
      <c r="C831" s="76"/>
      <c r="D831" s="77"/>
      <c r="E831" s="76"/>
      <c r="F831" s="78"/>
      <c r="G831" s="84"/>
      <c r="H831" s="79" t="str">
        <f aca="false">IF(G831="","",DIA.LAB(G831,1-DIAS.LAB(G831,G831,Feriados!$C$3:$C$1000),Feriados!$C$3:$C$1000))</f>
        <v/>
      </c>
      <c r="I831" s="80"/>
      <c r="J831" s="81"/>
      <c r="K831" s="76"/>
      <c r="L831" s="82" t="str">
        <f aca="false">IF(B831="","",IF(I831="",IF(J831="",L830+F831,L830+0),L830+0))</f>
        <v/>
      </c>
      <c r="M831" s="83"/>
    </row>
    <row r="832" customFormat="false" ht="12.75" hidden="false" customHeight="false" outlineLevel="0" collapsed="false">
      <c r="B832" s="75"/>
      <c r="C832" s="76"/>
      <c r="D832" s="77"/>
      <c r="E832" s="76"/>
      <c r="F832" s="78"/>
      <c r="G832" s="84"/>
      <c r="H832" s="79" t="str">
        <f aca="false">IF(G832="","",DIA.LAB(G832,1-DIAS.LAB(G832,G832,Feriados!$C$3:$C$1000),Feriados!$C$3:$C$1000))</f>
        <v/>
      </c>
      <c r="I832" s="80"/>
      <c r="J832" s="81"/>
      <c r="K832" s="76"/>
      <c r="L832" s="82" t="str">
        <f aca="false">IF(B832="","",IF(I832="",IF(J832="",L831+F832,L831+0),L831+0))</f>
        <v/>
      </c>
      <c r="M832" s="83"/>
    </row>
    <row r="833" customFormat="false" ht="12.75" hidden="false" customHeight="false" outlineLevel="0" collapsed="false">
      <c r="B833" s="75"/>
      <c r="C833" s="76"/>
      <c r="D833" s="77"/>
      <c r="E833" s="76"/>
      <c r="F833" s="78"/>
      <c r="G833" s="84"/>
      <c r="H833" s="79" t="str">
        <f aca="false">IF(G833="","",DIA.LAB(G833,1-DIAS.LAB(G833,G833,Feriados!$C$3:$C$1000),Feriados!$C$3:$C$1000))</f>
        <v/>
      </c>
      <c r="I833" s="80"/>
      <c r="J833" s="81"/>
      <c r="K833" s="76"/>
      <c r="L833" s="82" t="str">
        <f aca="false">IF(B833="","",IF(I833="",IF(J833="",L832+F833,L832+0),L832+0))</f>
        <v/>
      </c>
      <c r="M833" s="83"/>
    </row>
    <row r="834" customFormat="false" ht="12.75" hidden="false" customHeight="false" outlineLevel="0" collapsed="false">
      <c r="B834" s="75"/>
      <c r="C834" s="76"/>
      <c r="D834" s="77"/>
      <c r="E834" s="76"/>
      <c r="F834" s="78"/>
      <c r="G834" s="84"/>
      <c r="H834" s="79" t="str">
        <f aca="false">IF(G834="","",DIA.LAB(G834,1-DIAS.LAB(G834,G834,Feriados!$C$3:$C$1000),Feriados!$C$3:$C$1000))</f>
        <v/>
      </c>
      <c r="I834" s="80"/>
      <c r="J834" s="81"/>
      <c r="K834" s="76"/>
      <c r="L834" s="82" t="str">
        <f aca="false">IF(B834="","",IF(I834="",IF(J834="",L833+F834,L833+0),L833+0))</f>
        <v/>
      </c>
      <c r="M834" s="83"/>
    </row>
    <row r="835" customFormat="false" ht="12.75" hidden="false" customHeight="false" outlineLevel="0" collapsed="false">
      <c r="B835" s="75"/>
      <c r="C835" s="76"/>
      <c r="D835" s="77"/>
      <c r="E835" s="76"/>
      <c r="F835" s="78"/>
      <c r="G835" s="84"/>
      <c r="H835" s="79" t="str">
        <f aca="false">IF(G835="","",DIA.LAB(G835,1-DIAS.LAB(G835,G835,Feriados!$C$3:$C$1000),Feriados!$C$3:$C$1000))</f>
        <v/>
      </c>
      <c r="I835" s="80"/>
      <c r="J835" s="81"/>
      <c r="K835" s="76"/>
      <c r="L835" s="82" t="str">
        <f aca="false">IF(B835="","",IF(I835="",IF(J835="",L834+F835,L834+0),L834+0))</f>
        <v/>
      </c>
      <c r="M835" s="83"/>
    </row>
    <row r="836" customFormat="false" ht="12.75" hidden="false" customHeight="false" outlineLevel="0" collapsed="false">
      <c r="B836" s="75"/>
      <c r="C836" s="76"/>
      <c r="D836" s="77"/>
      <c r="E836" s="76"/>
      <c r="F836" s="78"/>
      <c r="G836" s="84"/>
      <c r="H836" s="79" t="str">
        <f aca="false">IF(G836="","",DIA.LAB(G836,1-DIAS.LAB(G836,G836,Feriados!$C$3:$C$1000),Feriados!$C$3:$C$1000))</f>
        <v/>
      </c>
      <c r="I836" s="80"/>
      <c r="J836" s="81"/>
      <c r="K836" s="76"/>
      <c r="L836" s="82" t="str">
        <f aca="false">IF(B836="","",IF(I836="",IF(J836="",L835+F836,L835+0),L835+0))</f>
        <v/>
      </c>
      <c r="M836" s="83"/>
    </row>
    <row r="837" customFormat="false" ht="12.75" hidden="false" customHeight="false" outlineLevel="0" collapsed="false">
      <c r="B837" s="75"/>
      <c r="C837" s="76"/>
      <c r="D837" s="77"/>
      <c r="E837" s="76"/>
      <c r="F837" s="78"/>
      <c r="G837" s="84"/>
      <c r="H837" s="79" t="str">
        <f aca="false">IF(G837="","",DIA.LAB(G837,1-DIAS.LAB(G837,G837,Feriados!$C$3:$C$1000),Feriados!$C$3:$C$1000))</f>
        <v/>
      </c>
      <c r="I837" s="80"/>
      <c r="J837" s="81"/>
      <c r="K837" s="76"/>
      <c r="L837" s="82" t="str">
        <f aca="false">IF(B837="","",IF(I837="",IF(J837="",L836+F837,L836+0),L836+0))</f>
        <v/>
      </c>
      <c r="M837" s="83"/>
    </row>
    <row r="838" customFormat="false" ht="12.75" hidden="false" customHeight="false" outlineLevel="0" collapsed="false">
      <c r="B838" s="75"/>
      <c r="C838" s="76"/>
      <c r="D838" s="77"/>
      <c r="E838" s="76"/>
      <c r="F838" s="78"/>
      <c r="G838" s="84"/>
      <c r="H838" s="79" t="str">
        <f aca="false">IF(G838="","",DIA.LAB(G838,1-DIAS.LAB(G838,G838,Feriados!$C$3:$C$1000),Feriados!$C$3:$C$1000))</f>
        <v/>
      </c>
      <c r="I838" s="80"/>
      <c r="J838" s="81"/>
      <c r="K838" s="76"/>
      <c r="L838" s="82" t="str">
        <f aca="false">IF(B838="","",IF(I838="",IF(J838="",L837+F838,L837+0),L837+0))</f>
        <v/>
      </c>
      <c r="M838" s="83"/>
    </row>
    <row r="839" customFormat="false" ht="12.75" hidden="false" customHeight="false" outlineLevel="0" collapsed="false">
      <c r="B839" s="75"/>
      <c r="C839" s="76"/>
      <c r="D839" s="77"/>
      <c r="E839" s="76"/>
      <c r="F839" s="78"/>
      <c r="G839" s="84"/>
      <c r="H839" s="79" t="str">
        <f aca="false">IF(G839="","",DIA.LAB(G839,1-DIAS.LAB(G839,G839,Feriados!$C$3:$C$1000),Feriados!$C$3:$C$1000))</f>
        <v/>
      </c>
      <c r="I839" s="80"/>
      <c r="J839" s="81"/>
      <c r="K839" s="76"/>
      <c r="L839" s="82" t="str">
        <f aca="false">IF(B839="","",IF(I839="",IF(J839="",L838+F839,L838+0),L838+0))</f>
        <v/>
      </c>
      <c r="M839" s="83"/>
    </row>
    <row r="840" customFormat="false" ht="12.75" hidden="false" customHeight="false" outlineLevel="0" collapsed="false">
      <c r="B840" s="75"/>
      <c r="C840" s="76"/>
      <c r="D840" s="77"/>
      <c r="E840" s="76"/>
      <c r="F840" s="78"/>
      <c r="G840" s="84"/>
      <c r="H840" s="79" t="str">
        <f aca="false">IF(G840="","",DIA.LAB(G840,1-DIAS.LAB(G840,G840,Feriados!$C$3:$C$1000),Feriados!$C$3:$C$1000))</f>
        <v/>
      </c>
      <c r="I840" s="80"/>
      <c r="J840" s="81"/>
      <c r="K840" s="76"/>
      <c r="L840" s="82" t="str">
        <f aca="false">IF(B840="","",IF(I840="",IF(J840="",L839+F840,L839+0),L839+0))</f>
        <v/>
      </c>
      <c r="M840" s="83"/>
    </row>
    <row r="841" customFormat="false" ht="12.75" hidden="false" customHeight="false" outlineLevel="0" collapsed="false">
      <c r="B841" s="75"/>
      <c r="C841" s="76"/>
      <c r="D841" s="77"/>
      <c r="E841" s="76"/>
      <c r="F841" s="78"/>
      <c r="G841" s="84"/>
      <c r="H841" s="79" t="str">
        <f aca="false">IF(G841="","",DIA.LAB(G841,1-DIAS.LAB(G841,G841,Feriados!$C$3:$C$1000),Feriados!$C$3:$C$1000))</f>
        <v/>
      </c>
      <c r="I841" s="80"/>
      <c r="J841" s="81"/>
      <c r="K841" s="76"/>
      <c r="L841" s="82" t="str">
        <f aca="false">IF(B841="","",IF(I841="",IF(J841="",L840+F841,L840+0),L840+0))</f>
        <v/>
      </c>
      <c r="M841" s="83"/>
    </row>
    <row r="842" customFormat="false" ht="12.75" hidden="false" customHeight="false" outlineLevel="0" collapsed="false">
      <c r="B842" s="75"/>
      <c r="C842" s="76"/>
      <c r="D842" s="77"/>
      <c r="E842" s="76"/>
      <c r="F842" s="78"/>
      <c r="G842" s="84"/>
      <c r="H842" s="79" t="str">
        <f aca="false">IF(G842="","",DIA.LAB(G842,1-DIAS.LAB(G842,G842,Feriados!$C$3:$C$1000),Feriados!$C$3:$C$1000))</f>
        <v/>
      </c>
      <c r="I842" s="80"/>
      <c r="J842" s="81"/>
      <c r="K842" s="76"/>
      <c r="L842" s="82" t="str">
        <f aca="false">IF(B842="","",IF(I842="",IF(J842="",L841+F842,L841+0),L841+0))</f>
        <v/>
      </c>
      <c r="M842" s="83"/>
    </row>
    <row r="843" customFormat="false" ht="12.75" hidden="false" customHeight="false" outlineLevel="0" collapsed="false">
      <c r="B843" s="75"/>
      <c r="C843" s="76"/>
      <c r="D843" s="77"/>
      <c r="E843" s="76"/>
      <c r="F843" s="78"/>
      <c r="G843" s="84"/>
      <c r="H843" s="79" t="str">
        <f aca="false">IF(G843="","",DIA.LAB(G843,1-DIAS.LAB(G843,G843,Feriados!$C$3:$C$1000),Feriados!$C$3:$C$1000))</f>
        <v/>
      </c>
      <c r="I843" s="80"/>
      <c r="J843" s="81"/>
      <c r="K843" s="76"/>
      <c r="L843" s="82" t="str">
        <f aca="false">IF(B843="","",IF(I843="",IF(J843="",L842+F843,L842+0),L842+0))</f>
        <v/>
      </c>
      <c r="M843" s="83"/>
    </row>
    <row r="844" customFormat="false" ht="12.75" hidden="false" customHeight="false" outlineLevel="0" collapsed="false">
      <c r="B844" s="75"/>
      <c r="C844" s="76"/>
      <c r="D844" s="77"/>
      <c r="E844" s="76"/>
      <c r="F844" s="78"/>
      <c r="G844" s="84"/>
      <c r="H844" s="79" t="str">
        <f aca="false">IF(G844="","",DIA.LAB(G844,1-DIAS.LAB(G844,G844,Feriados!$C$3:$C$1000),Feriados!$C$3:$C$1000))</f>
        <v/>
      </c>
      <c r="I844" s="80"/>
      <c r="J844" s="81"/>
      <c r="K844" s="76"/>
      <c r="L844" s="82" t="str">
        <f aca="false">IF(B844="","",IF(I844="",IF(J844="",L843+F844,L843+0),L843+0))</f>
        <v/>
      </c>
      <c r="M844" s="83"/>
    </row>
    <row r="845" customFormat="false" ht="12.75" hidden="false" customHeight="false" outlineLevel="0" collapsed="false">
      <c r="B845" s="75"/>
      <c r="C845" s="76"/>
      <c r="D845" s="77"/>
      <c r="E845" s="76"/>
      <c r="F845" s="78"/>
      <c r="G845" s="84"/>
      <c r="H845" s="79" t="str">
        <f aca="false">IF(G845="","",DIA.LAB(G845,1-DIAS.LAB(G845,G845,Feriados!$C$3:$C$1000),Feriados!$C$3:$C$1000))</f>
        <v/>
      </c>
      <c r="I845" s="80"/>
      <c r="J845" s="81"/>
      <c r="K845" s="76"/>
      <c r="L845" s="82" t="str">
        <f aca="false">IF(B845="","",IF(I845="",IF(J845="",L844+F845,L844+0),L844+0))</f>
        <v/>
      </c>
      <c r="M845" s="83"/>
    </row>
    <row r="846" customFormat="false" ht="12.75" hidden="false" customHeight="false" outlineLevel="0" collapsed="false">
      <c r="B846" s="75"/>
      <c r="C846" s="76"/>
      <c r="D846" s="77"/>
      <c r="E846" s="76"/>
      <c r="F846" s="78"/>
      <c r="G846" s="84"/>
      <c r="H846" s="79" t="str">
        <f aca="false">IF(G846="","",DIA.LAB(G846,1-DIAS.LAB(G846,G846,Feriados!$C$3:$C$1000),Feriados!$C$3:$C$1000))</f>
        <v/>
      </c>
      <c r="I846" s="80"/>
      <c r="J846" s="81"/>
      <c r="K846" s="76"/>
      <c r="L846" s="82" t="str">
        <f aca="false">IF(B846="","",IF(I846="",IF(J846="",L845+F846,L845+0),L845+0))</f>
        <v/>
      </c>
      <c r="M846" s="83"/>
    </row>
    <row r="847" customFormat="false" ht="12.75" hidden="false" customHeight="false" outlineLevel="0" collapsed="false">
      <c r="B847" s="75"/>
      <c r="C847" s="76"/>
      <c r="D847" s="77"/>
      <c r="E847" s="76"/>
      <c r="F847" s="78"/>
      <c r="G847" s="84"/>
      <c r="H847" s="79" t="str">
        <f aca="false">IF(G847="","",DIA.LAB(G847,1-DIAS.LAB(G847,G847,Feriados!$C$3:$C$1000),Feriados!$C$3:$C$1000))</f>
        <v/>
      </c>
      <c r="I847" s="80"/>
      <c r="J847" s="81"/>
      <c r="K847" s="76"/>
      <c r="L847" s="82" t="str">
        <f aca="false">IF(B847="","",IF(I847="",IF(J847="",L846+F847,L846+0),L846+0))</f>
        <v/>
      </c>
      <c r="M847" s="83"/>
    </row>
    <row r="848" customFormat="false" ht="12.75" hidden="false" customHeight="false" outlineLevel="0" collapsed="false">
      <c r="B848" s="75"/>
      <c r="C848" s="76"/>
      <c r="D848" s="77"/>
      <c r="E848" s="76"/>
      <c r="F848" s="78"/>
      <c r="G848" s="84"/>
      <c r="H848" s="79" t="str">
        <f aca="false">IF(G848="","",DIA.LAB(G848,1-DIAS.LAB(G848,G848,Feriados!$C$3:$C$1000),Feriados!$C$3:$C$1000))</f>
        <v/>
      </c>
      <c r="I848" s="80"/>
      <c r="J848" s="81"/>
      <c r="K848" s="76"/>
      <c r="L848" s="82" t="str">
        <f aca="false">IF(B848="","",IF(I848="",IF(J848="",L847+F848,L847+0),L847+0))</f>
        <v/>
      </c>
      <c r="M848" s="83"/>
    </row>
    <row r="849" customFormat="false" ht="12.75" hidden="false" customHeight="false" outlineLevel="0" collapsed="false">
      <c r="B849" s="75"/>
      <c r="C849" s="76"/>
      <c r="D849" s="77"/>
      <c r="E849" s="76"/>
      <c r="F849" s="78"/>
      <c r="G849" s="84"/>
      <c r="H849" s="79" t="str">
        <f aca="false">IF(G849="","",DIA.LAB(G849,1-DIAS.LAB(G849,G849,Feriados!$C$3:$C$1000),Feriados!$C$3:$C$1000))</f>
        <v/>
      </c>
      <c r="I849" s="80"/>
      <c r="J849" s="81"/>
      <c r="K849" s="76"/>
      <c r="L849" s="82" t="str">
        <f aca="false">IF(B849="","",IF(I849="",IF(J849="",L848+F849,L848+0),L848+0))</f>
        <v/>
      </c>
      <c r="M849" s="83"/>
    </row>
    <row r="850" customFormat="false" ht="12.75" hidden="false" customHeight="false" outlineLevel="0" collapsed="false">
      <c r="B850" s="75"/>
      <c r="C850" s="76"/>
      <c r="D850" s="77"/>
      <c r="E850" s="76"/>
      <c r="F850" s="78"/>
      <c r="G850" s="84"/>
      <c r="H850" s="79" t="str">
        <f aca="false">IF(G850="","",DIA.LAB(G850,1-DIAS.LAB(G850,G850,Feriados!$C$3:$C$1000),Feriados!$C$3:$C$1000))</f>
        <v/>
      </c>
      <c r="I850" s="80"/>
      <c r="J850" s="81"/>
      <c r="K850" s="76"/>
      <c r="L850" s="82" t="str">
        <f aca="false">IF(B850="","",IF(I850="",IF(J850="",L849+F850,L849+0),L849+0))</f>
        <v/>
      </c>
      <c r="M850" s="83"/>
    </row>
    <row r="851" customFormat="false" ht="12.75" hidden="false" customHeight="false" outlineLevel="0" collapsed="false">
      <c r="B851" s="75"/>
      <c r="C851" s="76"/>
      <c r="D851" s="77"/>
      <c r="E851" s="76"/>
      <c r="F851" s="78"/>
      <c r="G851" s="84"/>
      <c r="H851" s="79" t="str">
        <f aca="false">IF(G851="","",DIA.LAB(G851,1-DIAS.LAB(G851,G851,Feriados!$C$3:$C$1000),Feriados!$C$3:$C$1000))</f>
        <v/>
      </c>
      <c r="I851" s="80"/>
      <c r="J851" s="81"/>
      <c r="K851" s="76"/>
      <c r="L851" s="82" t="str">
        <f aca="false">IF(B851="","",IF(I851="",IF(J851="",L850+F851,L850+0),L850+0))</f>
        <v/>
      </c>
      <c r="M851" s="83"/>
    </row>
    <row r="852" customFormat="false" ht="12.75" hidden="false" customHeight="false" outlineLevel="0" collapsed="false">
      <c r="B852" s="75"/>
      <c r="C852" s="76"/>
      <c r="D852" s="77"/>
      <c r="E852" s="76"/>
      <c r="F852" s="78"/>
      <c r="G852" s="84"/>
      <c r="H852" s="79" t="str">
        <f aca="false">IF(G852="","",DIA.LAB(G852,1-DIAS.LAB(G852,G852,Feriados!$C$3:$C$1000),Feriados!$C$3:$C$1000))</f>
        <v/>
      </c>
      <c r="I852" s="80"/>
      <c r="J852" s="81"/>
      <c r="K852" s="76"/>
      <c r="L852" s="82" t="str">
        <f aca="false">IF(B852="","",IF(I852="",IF(J852="",L851+F852,L851+0),L851+0))</f>
        <v/>
      </c>
      <c r="M852" s="83"/>
    </row>
    <row r="853" customFormat="false" ht="12.75" hidden="false" customHeight="false" outlineLevel="0" collapsed="false">
      <c r="B853" s="75"/>
      <c r="C853" s="76"/>
      <c r="D853" s="77"/>
      <c r="E853" s="76"/>
      <c r="F853" s="78"/>
      <c r="G853" s="84"/>
      <c r="H853" s="79" t="str">
        <f aca="false">IF(G853="","",DIA.LAB(G853,1-DIAS.LAB(G853,G853,Feriados!$C$3:$C$1000),Feriados!$C$3:$C$1000))</f>
        <v/>
      </c>
      <c r="I853" s="80"/>
      <c r="J853" s="81"/>
      <c r="K853" s="76"/>
      <c r="L853" s="82" t="str">
        <f aca="false">IF(B853="","",IF(I853="",IF(J853="",L852+F853,L852+0),L852+0))</f>
        <v/>
      </c>
      <c r="M853" s="83"/>
    </row>
    <row r="854" customFormat="false" ht="12.75" hidden="false" customHeight="false" outlineLevel="0" collapsed="false">
      <c r="B854" s="75"/>
      <c r="C854" s="76"/>
      <c r="D854" s="77"/>
      <c r="E854" s="76"/>
      <c r="F854" s="78"/>
      <c r="G854" s="84"/>
      <c r="H854" s="79" t="str">
        <f aca="false">IF(G854="","",DIA.LAB(G854,1-DIAS.LAB(G854,G854,Feriados!$C$3:$C$1000),Feriados!$C$3:$C$1000))</f>
        <v/>
      </c>
      <c r="I854" s="80"/>
      <c r="J854" s="81"/>
      <c r="K854" s="76"/>
      <c r="L854" s="82" t="str">
        <f aca="false">IF(B854="","",IF(I854="",IF(J854="",L853+F854,L853+0),L853+0))</f>
        <v/>
      </c>
      <c r="M854" s="83"/>
    </row>
    <row r="855" customFormat="false" ht="12.75" hidden="false" customHeight="false" outlineLevel="0" collapsed="false">
      <c r="B855" s="75"/>
      <c r="C855" s="76"/>
      <c r="D855" s="77"/>
      <c r="E855" s="76"/>
      <c r="F855" s="78"/>
      <c r="G855" s="84"/>
      <c r="H855" s="79" t="str">
        <f aca="false">IF(G855="","",DIA.LAB(G855,1-DIAS.LAB(G855,G855,Feriados!$C$3:$C$1000),Feriados!$C$3:$C$1000))</f>
        <v/>
      </c>
      <c r="I855" s="80"/>
      <c r="J855" s="81"/>
      <c r="K855" s="76"/>
      <c r="L855" s="82" t="str">
        <f aca="false">IF(B855="","",IF(I855="",IF(J855="",L854+F855,L854+0),L854+0))</f>
        <v/>
      </c>
      <c r="M855" s="83"/>
    </row>
    <row r="856" customFormat="false" ht="12.75" hidden="false" customHeight="false" outlineLevel="0" collapsed="false">
      <c r="B856" s="75"/>
      <c r="C856" s="76"/>
      <c r="D856" s="77"/>
      <c r="E856" s="76"/>
      <c r="F856" s="78"/>
      <c r="G856" s="84"/>
      <c r="H856" s="79" t="str">
        <f aca="false">IF(G856="","",DIA.LAB(G856,1-DIAS.LAB(G856,G856,Feriados!$C$3:$C$1000),Feriados!$C$3:$C$1000))</f>
        <v/>
      </c>
      <c r="I856" s="80"/>
      <c r="J856" s="81"/>
      <c r="K856" s="76"/>
      <c r="L856" s="82" t="str">
        <f aca="false">IF(B856="","",IF(I856="",IF(J856="",L855+F856,L855+0),L855+0))</f>
        <v/>
      </c>
      <c r="M856" s="83"/>
    </row>
    <row r="857" customFormat="false" ht="12.75" hidden="false" customHeight="false" outlineLevel="0" collapsed="false">
      <c r="B857" s="75"/>
      <c r="C857" s="76"/>
      <c r="D857" s="77"/>
      <c r="E857" s="76"/>
      <c r="F857" s="78"/>
      <c r="G857" s="84"/>
      <c r="H857" s="79" t="str">
        <f aca="false">IF(G857="","",DIA.LAB(G857,1-DIAS.LAB(G857,G857,Feriados!$C$3:$C$1000),Feriados!$C$3:$C$1000))</f>
        <v/>
      </c>
      <c r="I857" s="80"/>
      <c r="J857" s="81"/>
      <c r="K857" s="76"/>
      <c r="L857" s="82" t="str">
        <f aca="false">IF(B857="","",IF(I857="",IF(J857="",L856+F857,L856+0),L856+0))</f>
        <v/>
      </c>
      <c r="M857" s="83"/>
    </row>
    <row r="858" customFormat="false" ht="12.75" hidden="false" customHeight="false" outlineLevel="0" collapsed="false">
      <c r="B858" s="75"/>
      <c r="C858" s="76"/>
      <c r="D858" s="77"/>
      <c r="E858" s="76"/>
      <c r="F858" s="78"/>
      <c r="G858" s="84"/>
      <c r="H858" s="79" t="str">
        <f aca="false">IF(G858="","",DIA.LAB(G858,1-DIAS.LAB(G858,G858,Feriados!$C$3:$C$1000),Feriados!$C$3:$C$1000))</f>
        <v/>
      </c>
      <c r="I858" s="80"/>
      <c r="J858" s="81"/>
      <c r="K858" s="76"/>
      <c r="L858" s="82" t="str">
        <f aca="false">IF(B858="","",IF(I858="",IF(J858="",L857+F858,L857+0),L857+0))</f>
        <v/>
      </c>
      <c r="M858" s="83"/>
    </row>
    <row r="859" customFormat="false" ht="12.75" hidden="false" customHeight="false" outlineLevel="0" collapsed="false">
      <c r="B859" s="75"/>
      <c r="C859" s="76"/>
      <c r="D859" s="77"/>
      <c r="E859" s="76"/>
      <c r="F859" s="78"/>
      <c r="G859" s="84"/>
      <c r="H859" s="79" t="str">
        <f aca="false">IF(G859="","",DIA.LAB(G859,1-DIAS.LAB(G859,G859,Feriados!$C$3:$C$1000),Feriados!$C$3:$C$1000))</f>
        <v/>
      </c>
      <c r="I859" s="80"/>
      <c r="J859" s="81"/>
      <c r="K859" s="76"/>
      <c r="L859" s="82" t="str">
        <f aca="false">IF(B859="","",IF(I859="",IF(J859="",L858+F859,L858+0),L858+0))</f>
        <v/>
      </c>
      <c r="M859" s="83"/>
    </row>
    <row r="860" customFormat="false" ht="12.75" hidden="false" customHeight="false" outlineLevel="0" collapsed="false">
      <c r="B860" s="75"/>
      <c r="C860" s="76"/>
      <c r="D860" s="77"/>
      <c r="E860" s="76"/>
      <c r="F860" s="78"/>
      <c r="G860" s="84"/>
      <c r="H860" s="79" t="str">
        <f aca="false">IF(G860="","",DIA.LAB(G860,1-DIAS.LAB(G860,G860,Feriados!$C$3:$C$1000),Feriados!$C$3:$C$1000))</f>
        <v/>
      </c>
      <c r="I860" s="80"/>
      <c r="J860" s="81"/>
      <c r="K860" s="76"/>
      <c r="L860" s="82" t="str">
        <f aca="false">IF(B860="","",IF(I860="",IF(J860="",L859+F860,L859+0),L859+0))</f>
        <v/>
      </c>
      <c r="M860" s="83"/>
    </row>
    <row r="861" customFormat="false" ht="12.75" hidden="false" customHeight="false" outlineLevel="0" collapsed="false">
      <c r="B861" s="75"/>
      <c r="C861" s="76"/>
      <c r="D861" s="77"/>
      <c r="E861" s="76"/>
      <c r="F861" s="78"/>
      <c r="G861" s="84"/>
      <c r="H861" s="79" t="str">
        <f aca="false">IF(G861="","",DIA.LAB(G861,1-DIAS.LAB(G861,G861,Feriados!$C$3:$C$1000),Feriados!$C$3:$C$1000))</f>
        <v/>
      </c>
      <c r="I861" s="80"/>
      <c r="J861" s="81"/>
      <c r="K861" s="76"/>
      <c r="L861" s="82" t="str">
        <f aca="false">IF(B861="","",IF(I861="",IF(J861="",L860+F861,L860+0),L860+0))</f>
        <v/>
      </c>
      <c r="M861" s="83"/>
    </row>
    <row r="862" customFormat="false" ht="12.75" hidden="false" customHeight="false" outlineLevel="0" collapsed="false">
      <c r="B862" s="75"/>
      <c r="C862" s="76"/>
      <c r="D862" s="77"/>
      <c r="E862" s="76"/>
      <c r="F862" s="78"/>
      <c r="G862" s="84"/>
      <c r="H862" s="79" t="str">
        <f aca="false">IF(G862="","",DIA.LAB(G862,1-DIAS.LAB(G862,G862,Feriados!$C$3:$C$1000),Feriados!$C$3:$C$1000))</f>
        <v/>
      </c>
      <c r="I862" s="80"/>
      <c r="J862" s="81"/>
      <c r="K862" s="76"/>
      <c r="L862" s="82" t="str">
        <f aca="false">IF(B862="","",IF(I862="",IF(J862="",L861+F862,L861+0),L861+0))</f>
        <v/>
      </c>
      <c r="M862" s="83"/>
    </row>
    <row r="863" customFormat="false" ht="12.75" hidden="false" customHeight="false" outlineLevel="0" collapsed="false">
      <c r="B863" s="75"/>
      <c r="C863" s="76"/>
      <c r="D863" s="77"/>
      <c r="E863" s="76"/>
      <c r="F863" s="78"/>
      <c r="G863" s="84"/>
      <c r="H863" s="79" t="str">
        <f aca="false">IF(G863="","",DIA.LAB(G863,1-DIAS.LAB(G863,G863,Feriados!$C$3:$C$1000),Feriados!$C$3:$C$1000))</f>
        <v/>
      </c>
      <c r="I863" s="80"/>
      <c r="J863" s="81"/>
      <c r="K863" s="76"/>
      <c r="L863" s="82" t="str">
        <f aca="false">IF(B863="","",IF(I863="",IF(J863="",L862+F863,L862+0),L862+0))</f>
        <v/>
      </c>
      <c r="M863" s="83"/>
    </row>
    <row r="864" customFormat="false" ht="12.75" hidden="false" customHeight="false" outlineLevel="0" collapsed="false">
      <c r="B864" s="75"/>
      <c r="C864" s="76"/>
      <c r="D864" s="77"/>
      <c r="E864" s="76"/>
      <c r="F864" s="78"/>
      <c r="G864" s="84"/>
      <c r="H864" s="79" t="str">
        <f aca="false">IF(G864="","",DIA.LAB(G864,1-DIAS.LAB(G864,G864,Feriados!$C$3:$C$1000),Feriados!$C$3:$C$1000))</f>
        <v/>
      </c>
      <c r="I864" s="80"/>
      <c r="J864" s="81"/>
      <c r="K864" s="76"/>
      <c r="L864" s="82" t="str">
        <f aca="false">IF(B864="","",IF(I864="",IF(J864="",L863+F864,L863+0),L863+0))</f>
        <v/>
      </c>
      <c r="M864" s="83"/>
    </row>
    <row r="865" customFormat="false" ht="12.75" hidden="false" customHeight="false" outlineLevel="0" collapsed="false">
      <c r="B865" s="75"/>
      <c r="C865" s="76"/>
      <c r="D865" s="77"/>
      <c r="E865" s="76"/>
      <c r="F865" s="78"/>
      <c r="G865" s="84"/>
      <c r="H865" s="79" t="str">
        <f aca="false">IF(G865="","",DIA.LAB(G865,1-DIAS.LAB(G865,G865,Feriados!$C$3:$C$1000),Feriados!$C$3:$C$1000))</f>
        <v/>
      </c>
      <c r="I865" s="80"/>
      <c r="J865" s="81"/>
      <c r="K865" s="76"/>
      <c r="L865" s="82" t="str">
        <f aca="false">IF(B865="","",IF(I865="",IF(J865="",L864+F865,L864+0),L864+0))</f>
        <v/>
      </c>
      <c r="M865" s="83"/>
    </row>
    <row r="866" customFormat="false" ht="12.75" hidden="false" customHeight="false" outlineLevel="0" collapsed="false">
      <c r="B866" s="75"/>
      <c r="C866" s="76"/>
      <c r="D866" s="77"/>
      <c r="E866" s="76"/>
      <c r="F866" s="78"/>
      <c r="G866" s="84"/>
      <c r="H866" s="79" t="str">
        <f aca="false">IF(G866="","",DIA.LAB(G866,1-DIAS.LAB(G866,G866,Feriados!$C$3:$C$1000),Feriados!$C$3:$C$1000))</f>
        <v/>
      </c>
      <c r="I866" s="80"/>
      <c r="J866" s="81"/>
      <c r="K866" s="76"/>
      <c r="L866" s="82" t="str">
        <f aca="false">IF(B866="","",IF(I866="",IF(J866="",L865+F866,L865+0),L865+0))</f>
        <v/>
      </c>
      <c r="M866" s="83"/>
    </row>
    <row r="867" customFormat="false" ht="12.75" hidden="false" customHeight="false" outlineLevel="0" collapsed="false">
      <c r="B867" s="75"/>
      <c r="C867" s="76"/>
      <c r="D867" s="77"/>
      <c r="E867" s="76"/>
      <c r="F867" s="78"/>
      <c r="G867" s="84"/>
      <c r="H867" s="79" t="str">
        <f aca="false">IF(G867="","",DIA.LAB(G867,1-DIAS.LAB(G867,G867,Feriados!$C$3:$C$1000),Feriados!$C$3:$C$1000))</f>
        <v/>
      </c>
      <c r="I867" s="80"/>
      <c r="J867" s="81"/>
      <c r="K867" s="76"/>
      <c r="L867" s="82" t="str">
        <f aca="false">IF(B867="","",IF(I867="",IF(J867="",L866+F867,L866+0),L866+0))</f>
        <v/>
      </c>
      <c r="M867" s="83"/>
    </row>
    <row r="868" customFormat="false" ht="12.75" hidden="false" customHeight="false" outlineLevel="0" collapsed="false">
      <c r="B868" s="75"/>
      <c r="C868" s="76"/>
      <c r="D868" s="77"/>
      <c r="E868" s="76"/>
      <c r="F868" s="78"/>
      <c r="G868" s="84"/>
      <c r="H868" s="79" t="str">
        <f aca="false">IF(G868="","",DIA.LAB(G868,1-DIAS.LAB(G868,G868,Feriados!$C$3:$C$1000),Feriados!$C$3:$C$1000))</f>
        <v/>
      </c>
      <c r="I868" s="80"/>
      <c r="J868" s="81"/>
      <c r="K868" s="76"/>
      <c r="L868" s="82" t="str">
        <f aca="false">IF(B868="","",IF(I868="",IF(J868="",L867+F868,L867+0),L867+0))</f>
        <v/>
      </c>
      <c r="M868" s="83"/>
    </row>
    <row r="869" customFormat="false" ht="12.75" hidden="false" customHeight="false" outlineLevel="0" collapsed="false">
      <c r="B869" s="75"/>
      <c r="C869" s="76"/>
      <c r="D869" s="77"/>
      <c r="E869" s="76"/>
      <c r="F869" s="78"/>
      <c r="G869" s="84"/>
      <c r="H869" s="79" t="str">
        <f aca="false">IF(G869="","",DIA.LAB(G869,1-DIAS.LAB(G869,G869,Feriados!$C$3:$C$1000),Feriados!$C$3:$C$1000))</f>
        <v/>
      </c>
      <c r="I869" s="80"/>
      <c r="J869" s="81"/>
      <c r="K869" s="76"/>
      <c r="L869" s="82" t="str">
        <f aca="false">IF(B869="","",IF(I869="",IF(J869="",L868+F869,L868+0),L868+0))</f>
        <v/>
      </c>
      <c r="M869" s="83"/>
    </row>
    <row r="870" customFormat="false" ht="12.75" hidden="false" customHeight="false" outlineLevel="0" collapsed="false">
      <c r="B870" s="75"/>
      <c r="C870" s="76"/>
      <c r="D870" s="77"/>
      <c r="E870" s="76"/>
      <c r="F870" s="78"/>
      <c r="G870" s="84"/>
      <c r="H870" s="79" t="str">
        <f aca="false">IF(G870="","",DIA.LAB(G870,1-DIAS.LAB(G870,G870,Feriados!$C$3:$C$1000),Feriados!$C$3:$C$1000))</f>
        <v/>
      </c>
      <c r="I870" s="80"/>
      <c r="J870" s="81"/>
      <c r="K870" s="76"/>
      <c r="L870" s="82" t="str">
        <f aca="false">IF(B870="","",IF(I870="",IF(J870="",L869+F870,L869+0),L869+0))</f>
        <v/>
      </c>
      <c r="M870" s="83"/>
    </row>
    <row r="871" customFormat="false" ht="12.75" hidden="false" customHeight="false" outlineLevel="0" collapsed="false">
      <c r="B871" s="75"/>
      <c r="C871" s="76"/>
      <c r="D871" s="77"/>
      <c r="E871" s="76"/>
      <c r="F871" s="78"/>
      <c r="G871" s="84"/>
      <c r="H871" s="79" t="str">
        <f aca="false">IF(G871="","",DIA.LAB(G871,1-DIAS.LAB(G871,G871,Feriados!$C$3:$C$1000),Feriados!$C$3:$C$1000))</f>
        <v/>
      </c>
      <c r="I871" s="80"/>
      <c r="J871" s="81"/>
      <c r="K871" s="76"/>
      <c r="L871" s="82" t="str">
        <f aca="false">IF(B871="","",IF(I871="",IF(J871="",L870+F871,L870+0),L870+0))</f>
        <v/>
      </c>
      <c r="M871" s="83"/>
    </row>
    <row r="872" customFormat="false" ht="12.75" hidden="false" customHeight="false" outlineLevel="0" collapsed="false">
      <c r="B872" s="75"/>
      <c r="C872" s="76"/>
      <c r="D872" s="77"/>
      <c r="E872" s="76"/>
      <c r="F872" s="78"/>
      <c r="G872" s="84"/>
      <c r="H872" s="79" t="str">
        <f aca="false">IF(G872="","",DIA.LAB(G872,1-DIAS.LAB(G872,G872,Feriados!$C$3:$C$1000),Feriados!$C$3:$C$1000))</f>
        <v/>
      </c>
      <c r="I872" s="80"/>
      <c r="J872" s="81"/>
      <c r="K872" s="76"/>
      <c r="L872" s="82" t="str">
        <f aca="false">IF(B872="","",IF(I872="",IF(J872="",L871+F872,L871+0),L871+0))</f>
        <v/>
      </c>
      <c r="M872" s="83"/>
    </row>
    <row r="873" customFormat="false" ht="12.75" hidden="false" customHeight="false" outlineLevel="0" collapsed="false">
      <c r="B873" s="75"/>
      <c r="C873" s="76"/>
      <c r="D873" s="77"/>
      <c r="E873" s="76"/>
      <c r="F873" s="78"/>
      <c r="G873" s="84"/>
      <c r="H873" s="79" t="str">
        <f aca="false">IF(G873="","",DIA.LAB(G873,1-DIAS.LAB(G873,G873,Feriados!$C$3:$C$1000),Feriados!$C$3:$C$1000))</f>
        <v/>
      </c>
      <c r="I873" s="80"/>
      <c r="J873" s="81"/>
      <c r="K873" s="76"/>
      <c r="L873" s="82" t="str">
        <f aca="false">IF(B873="","",IF(I873="",IF(J873="",L872+F873,L872+0),L872+0))</f>
        <v/>
      </c>
      <c r="M873" s="83"/>
    </row>
    <row r="874" customFormat="false" ht="12.75" hidden="false" customHeight="false" outlineLevel="0" collapsed="false">
      <c r="B874" s="75"/>
      <c r="C874" s="76"/>
      <c r="D874" s="77"/>
      <c r="E874" s="76"/>
      <c r="F874" s="78"/>
      <c r="G874" s="84"/>
      <c r="H874" s="79" t="str">
        <f aca="false">IF(G874="","",DIA.LAB(G874,1-DIAS.LAB(G874,G874,Feriados!$C$3:$C$1000),Feriados!$C$3:$C$1000))</f>
        <v/>
      </c>
      <c r="I874" s="80"/>
      <c r="J874" s="81"/>
      <c r="K874" s="76"/>
      <c r="L874" s="82" t="str">
        <f aca="false">IF(B874="","",IF(I874="",IF(J874="",L873+F874,L873+0),L873+0))</f>
        <v/>
      </c>
      <c r="M874" s="83"/>
    </row>
    <row r="875" customFormat="false" ht="12.75" hidden="false" customHeight="false" outlineLevel="0" collapsed="false">
      <c r="B875" s="75"/>
      <c r="C875" s="76"/>
      <c r="D875" s="77"/>
      <c r="E875" s="76"/>
      <c r="F875" s="78"/>
      <c r="G875" s="84"/>
      <c r="H875" s="79" t="str">
        <f aca="false">IF(G875="","",DIA.LAB(G875,1-DIAS.LAB(G875,G875,Feriados!$C$3:$C$1000),Feriados!$C$3:$C$1000))</f>
        <v/>
      </c>
      <c r="I875" s="80"/>
      <c r="J875" s="81"/>
      <c r="K875" s="76"/>
      <c r="L875" s="82" t="str">
        <f aca="false">IF(B875="","",IF(I875="",IF(J875="",L874+F875,L874+0),L874+0))</f>
        <v/>
      </c>
      <c r="M875" s="83"/>
    </row>
    <row r="876" customFormat="false" ht="12.75" hidden="false" customHeight="false" outlineLevel="0" collapsed="false">
      <c r="B876" s="75"/>
      <c r="C876" s="76"/>
      <c r="D876" s="77"/>
      <c r="E876" s="76"/>
      <c r="F876" s="78"/>
      <c r="G876" s="84"/>
      <c r="H876" s="79" t="str">
        <f aca="false">IF(G876="","",DIA.LAB(G876,1-DIAS.LAB(G876,G876,Feriados!$C$3:$C$1000),Feriados!$C$3:$C$1000))</f>
        <v/>
      </c>
      <c r="I876" s="80"/>
      <c r="J876" s="81"/>
      <c r="K876" s="76"/>
      <c r="L876" s="82" t="str">
        <f aca="false">IF(B876="","",IF(I876="",IF(J876="",L875+F876,L875+0),L875+0))</f>
        <v/>
      </c>
      <c r="M876" s="83"/>
    </row>
    <row r="877" customFormat="false" ht="12.75" hidden="false" customHeight="false" outlineLevel="0" collapsed="false">
      <c r="B877" s="75"/>
      <c r="C877" s="76"/>
      <c r="D877" s="77"/>
      <c r="E877" s="76"/>
      <c r="F877" s="78"/>
      <c r="G877" s="84"/>
      <c r="H877" s="79" t="str">
        <f aca="false">IF(G877="","",DIA.LAB(G877,1-DIAS.LAB(G877,G877,Feriados!$C$3:$C$1000),Feriados!$C$3:$C$1000))</f>
        <v/>
      </c>
      <c r="I877" s="80"/>
      <c r="J877" s="81"/>
      <c r="K877" s="76"/>
      <c r="L877" s="82" t="str">
        <f aca="false">IF(B877="","",IF(I877="",IF(J877="",L876+F877,L876+0),L876+0))</f>
        <v/>
      </c>
      <c r="M877" s="83"/>
    </row>
    <row r="878" customFormat="false" ht="12.75" hidden="false" customHeight="false" outlineLevel="0" collapsed="false">
      <c r="B878" s="75"/>
      <c r="C878" s="76"/>
      <c r="D878" s="77"/>
      <c r="E878" s="76"/>
      <c r="F878" s="78"/>
      <c r="G878" s="84"/>
      <c r="H878" s="79" t="str">
        <f aca="false">IF(G878="","",DIA.LAB(G878,1-DIAS.LAB(G878,G878,Feriados!$C$3:$C$1000),Feriados!$C$3:$C$1000))</f>
        <v/>
      </c>
      <c r="I878" s="80"/>
      <c r="J878" s="81"/>
      <c r="K878" s="76"/>
      <c r="L878" s="82" t="str">
        <f aca="false">IF(B878="","",IF(I878="",IF(J878="",L877+F878,L877+0),L877+0))</f>
        <v/>
      </c>
      <c r="M878" s="83"/>
    </row>
    <row r="879" customFormat="false" ht="12.75" hidden="false" customHeight="false" outlineLevel="0" collapsed="false">
      <c r="B879" s="75"/>
      <c r="C879" s="76"/>
      <c r="D879" s="77"/>
      <c r="E879" s="76"/>
      <c r="F879" s="78"/>
      <c r="G879" s="84"/>
      <c r="H879" s="79" t="str">
        <f aca="false">IF(G879="","",DIA.LAB(G879,1-DIAS.LAB(G879,G879,Feriados!$C$3:$C$1000),Feriados!$C$3:$C$1000))</f>
        <v/>
      </c>
      <c r="I879" s="80"/>
      <c r="J879" s="81"/>
      <c r="K879" s="76"/>
      <c r="L879" s="82" t="str">
        <f aca="false">IF(B879="","",IF(I879="",IF(J879="",L878+F879,L878+0),L878+0))</f>
        <v/>
      </c>
      <c r="M879" s="83"/>
    </row>
    <row r="880" customFormat="false" ht="12.75" hidden="false" customHeight="false" outlineLevel="0" collapsed="false">
      <c r="B880" s="75"/>
      <c r="C880" s="76"/>
      <c r="D880" s="77"/>
      <c r="E880" s="76"/>
      <c r="F880" s="78"/>
      <c r="G880" s="84"/>
      <c r="H880" s="79" t="str">
        <f aca="false">IF(G880="","",DIA.LAB(G880,1-DIAS.LAB(G880,G880,Feriados!$C$3:$C$1000),Feriados!$C$3:$C$1000))</f>
        <v/>
      </c>
      <c r="I880" s="80"/>
      <c r="J880" s="81"/>
      <c r="K880" s="76"/>
      <c r="L880" s="82" t="str">
        <f aca="false">IF(B880="","",IF(I880="",IF(J880="",L879+F880,L879+0),L879+0))</f>
        <v/>
      </c>
      <c r="M880" s="83"/>
    </row>
    <row r="881" customFormat="false" ht="12.75" hidden="false" customHeight="false" outlineLevel="0" collapsed="false">
      <c r="B881" s="75"/>
      <c r="C881" s="76"/>
      <c r="D881" s="77"/>
      <c r="E881" s="76"/>
      <c r="F881" s="78"/>
      <c r="G881" s="84"/>
      <c r="H881" s="79" t="str">
        <f aca="false">IF(G881="","",DIA.LAB(G881,1-DIAS.LAB(G881,G881,Feriados!$C$3:$C$1000),Feriados!$C$3:$C$1000))</f>
        <v/>
      </c>
      <c r="I881" s="80"/>
      <c r="J881" s="81"/>
      <c r="K881" s="76"/>
      <c r="L881" s="82" t="str">
        <f aca="false">IF(B881="","",IF(I881="",IF(J881="",L880+F881,L880+0),L880+0))</f>
        <v/>
      </c>
      <c r="M881" s="83"/>
    </row>
    <row r="882" customFormat="false" ht="12.75" hidden="false" customHeight="false" outlineLevel="0" collapsed="false">
      <c r="B882" s="75"/>
      <c r="C882" s="76"/>
      <c r="D882" s="77"/>
      <c r="E882" s="76"/>
      <c r="F882" s="78"/>
      <c r="G882" s="84"/>
      <c r="H882" s="79" t="str">
        <f aca="false">IF(G882="","",DIA.LAB(G882,1-DIAS.LAB(G882,G882,Feriados!$C$3:$C$1000),Feriados!$C$3:$C$1000))</f>
        <v/>
      </c>
      <c r="I882" s="80"/>
      <c r="J882" s="81"/>
      <c r="K882" s="76"/>
      <c r="L882" s="82" t="str">
        <f aca="false">IF(B882="","",IF(I882="",IF(J882="",L881+F882,L881+0),L881+0))</f>
        <v/>
      </c>
      <c r="M882" s="83"/>
    </row>
    <row r="883" customFormat="false" ht="12.75" hidden="false" customHeight="false" outlineLevel="0" collapsed="false">
      <c r="B883" s="75"/>
      <c r="C883" s="76"/>
      <c r="D883" s="77"/>
      <c r="E883" s="76"/>
      <c r="F883" s="78"/>
      <c r="G883" s="84"/>
      <c r="H883" s="79" t="str">
        <f aca="false">IF(G883="","",DIA.LAB(G883,1-DIAS.LAB(G883,G883,Feriados!$C$3:$C$1000),Feriados!$C$3:$C$1000))</f>
        <v/>
      </c>
      <c r="I883" s="80"/>
      <c r="J883" s="81"/>
      <c r="K883" s="76"/>
      <c r="L883" s="82" t="str">
        <f aca="false">IF(B883="","",IF(I883="",IF(J883="",L882+F883,L882+0),L882+0))</f>
        <v/>
      </c>
      <c r="M883" s="83"/>
    </row>
    <row r="884" customFormat="false" ht="12.75" hidden="false" customHeight="false" outlineLevel="0" collapsed="false">
      <c r="B884" s="75"/>
      <c r="C884" s="76"/>
      <c r="D884" s="77"/>
      <c r="E884" s="76"/>
      <c r="F884" s="78"/>
      <c r="G884" s="84"/>
      <c r="H884" s="79" t="str">
        <f aca="false">IF(G884="","",DIA.LAB(G884,1-DIAS.LAB(G884,G884,Feriados!$C$3:$C$1000),Feriados!$C$3:$C$1000))</f>
        <v/>
      </c>
      <c r="I884" s="80"/>
      <c r="J884" s="81"/>
      <c r="K884" s="76"/>
      <c r="L884" s="82" t="str">
        <f aca="false">IF(B884="","",IF(I884="",IF(J884="",L883+F884,L883+0),L883+0))</f>
        <v/>
      </c>
      <c r="M884" s="83"/>
    </row>
    <row r="885" customFormat="false" ht="12.75" hidden="false" customHeight="false" outlineLevel="0" collapsed="false">
      <c r="B885" s="75"/>
      <c r="C885" s="76"/>
      <c r="D885" s="77"/>
      <c r="E885" s="76"/>
      <c r="F885" s="78"/>
      <c r="G885" s="84"/>
      <c r="H885" s="79" t="str">
        <f aca="false">IF(G885="","",DIA.LAB(G885,1-DIAS.LAB(G885,G885,Feriados!$C$3:$C$1000),Feriados!$C$3:$C$1000))</f>
        <v/>
      </c>
      <c r="I885" s="80"/>
      <c r="J885" s="81"/>
      <c r="K885" s="76"/>
      <c r="L885" s="82" t="str">
        <f aca="false">IF(B885="","",IF(I885="",IF(J885="",L884+F885,L884+0),L884+0))</f>
        <v/>
      </c>
      <c r="M885" s="83"/>
    </row>
    <row r="886" customFormat="false" ht="12.75" hidden="false" customHeight="false" outlineLevel="0" collapsed="false">
      <c r="B886" s="75"/>
      <c r="C886" s="76"/>
      <c r="D886" s="77"/>
      <c r="E886" s="76"/>
      <c r="F886" s="78"/>
      <c r="G886" s="84"/>
      <c r="H886" s="79" t="str">
        <f aca="false">IF(G886="","",DIA.LAB(G886,1-DIAS.LAB(G886,G886,Feriados!$C$3:$C$1000),Feriados!$C$3:$C$1000))</f>
        <v/>
      </c>
      <c r="I886" s="80"/>
      <c r="J886" s="81"/>
      <c r="K886" s="76"/>
      <c r="L886" s="82" t="str">
        <f aca="false">IF(B886="","",IF(I886="",IF(J886="",L885+F886,L885+0),L885+0))</f>
        <v/>
      </c>
      <c r="M886" s="83"/>
    </row>
    <row r="887" customFormat="false" ht="12.75" hidden="false" customHeight="false" outlineLevel="0" collapsed="false">
      <c r="B887" s="75"/>
      <c r="C887" s="76"/>
      <c r="D887" s="77"/>
      <c r="E887" s="76"/>
      <c r="F887" s="78"/>
      <c r="G887" s="84"/>
      <c r="H887" s="79" t="str">
        <f aca="false">IF(G887="","",DIA.LAB(G887,1-DIAS.LAB(G887,G887,Feriados!$C$3:$C$1000),Feriados!$C$3:$C$1000))</f>
        <v/>
      </c>
      <c r="I887" s="80"/>
      <c r="J887" s="81"/>
      <c r="K887" s="76"/>
      <c r="L887" s="82" t="str">
        <f aca="false">IF(B887="","",IF(I887="",IF(J887="",L886+F887,L886+0),L886+0))</f>
        <v/>
      </c>
      <c r="M887" s="83"/>
    </row>
    <row r="888" customFormat="false" ht="12.75" hidden="false" customHeight="false" outlineLevel="0" collapsed="false">
      <c r="B888" s="75"/>
      <c r="C888" s="76"/>
      <c r="D888" s="77"/>
      <c r="E888" s="76"/>
      <c r="F888" s="78"/>
      <c r="G888" s="84"/>
      <c r="H888" s="79" t="str">
        <f aca="false">IF(G888="","",DIA.LAB(G888,1-DIAS.LAB(G888,G888,Feriados!$C$3:$C$1000),Feriados!$C$3:$C$1000))</f>
        <v/>
      </c>
      <c r="I888" s="80"/>
      <c r="J888" s="81"/>
      <c r="K888" s="76"/>
      <c r="L888" s="82" t="str">
        <f aca="false">IF(B888="","",IF(I888="",IF(J888="",L887+F888,L887+0),L887+0))</f>
        <v/>
      </c>
      <c r="M888" s="83"/>
    </row>
    <row r="889" customFormat="false" ht="12.75" hidden="false" customHeight="false" outlineLevel="0" collapsed="false">
      <c r="B889" s="75"/>
      <c r="C889" s="76"/>
      <c r="D889" s="77"/>
      <c r="E889" s="76"/>
      <c r="F889" s="78"/>
      <c r="G889" s="84"/>
      <c r="H889" s="79" t="str">
        <f aca="false">IF(G889="","",DIA.LAB(G889,1-DIAS.LAB(G889,G889,Feriados!$C$3:$C$1000),Feriados!$C$3:$C$1000))</f>
        <v/>
      </c>
      <c r="I889" s="80"/>
      <c r="J889" s="81"/>
      <c r="K889" s="76"/>
      <c r="L889" s="82" t="str">
        <f aca="false">IF(B889="","",IF(I889="",IF(J889="",L888+F889,L888+0),L888+0))</f>
        <v/>
      </c>
      <c r="M889" s="83"/>
    </row>
    <row r="890" customFormat="false" ht="12.75" hidden="false" customHeight="false" outlineLevel="0" collapsed="false">
      <c r="B890" s="75"/>
      <c r="C890" s="76"/>
      <c r="D890" s="77"/>
      <c r="E890" s="76"/>
      <c r="F890" s="78"/>
      <c r="G890" s="84"/>
      <c r="H890" s="79" t="str">
        <f aca="false">IF(G890="","",DIA.LAB(G890,1-DIAS.LAB(G890,G890,Feriados!$C$3:$C$1000),Feriados!$C$3:$C$1000))</f>
        <v/>
      </c>
      <c r="I890" s="80"/>
      <c r="J890" s="81"/>
      <c r="K890" s="76"/>
      <c r="L890" s="82" t="str">
        <f aca="false">IF(B890="","",IF(I890="",IF(J890="",L889+F890,L889+0),L889+0))</f>
        <v/>
      </c>
      <c r="M890" s="83"/>
    </row>
    <row r="891" customFormat="false" ht="12.75" hidden="false" customHeight="false" outlineLevel="0" collapsed="false">
      <c r="B891" s="75"/>
      <c r="C891" s="76"/>
      <c r="D891" s="77"/>
      <c r="E891" s="76"/>
      <c r="F891" s="78"/>
      <c r="G891" s="84"/>
      <c r="H891" s="79" t="str">
        <f aca="false">IF(G891="","",DIA.LAB(G891,1-DIAS.LAB(G891,G891,Feriados!$C$3:$C$1000),Feriados!$C$3:$C$1000))</f>
        <v/>
      </c>
      <c r="I891" s="80"/>
      <c r="J891" s="81"/>
      <c r="K891" s="76"/>
      <c r="L891" s="82" t="str">
        <f aca="false">IF(B891="","",IF(I891="",IF(J891="",L890+F891,L890+0),L890+0))</f>
        <v/>
      </c>
      <c r="M891" s="83"/>
    </row>
    <row r="892" customFormat="false" ht="12.75" hidden="false" customHeight="false" outlineLevel="0" collapsed="false">
      <c r="B892" s="75"/>
      <c r="C892" s="76"/>
      <c r="D892" s="77"/>
      <c r="E892" s="76"/>
      <c r="F892" s="78"/>
      <c r="G892" s="84"/>
      <c r="H892" s="79" t="str">
        <f aca="false">IF(G892="","",DIA.LAB(G892,1-DIAS.LAB(G892,G892,Feriados!$C$3:$C$1000),Feriados!$C$3:$C$1000))</f>
        <v/>
      </c>
      <c r="I892" s="80"/>
      <c r="J892" s="81"/>
      <c r="K892" s="76"/>
      <c r="L892" s="82" t="str">
        <f aca="false">IF(B892="","",IF(I892="",IF(J892="",L891+F892,L891+0),L891+0))</f>
        <v/>
      </c>
      <c r="M892" s="83"/>
    </row>
    <row r="893" customFormat="false" ht="12.75" hidden="false" customHeight="false" outlineLevel="0" collapsed="false">
      <c r="B893" s="75"/>
      <c r="C893" s="76"/>
      <c r="D893" s="77"/>
      <c r="E893" s="76"/>
      <c r="F893" s="78"/>
      <c r="G893" s="84"/>
      <c r="H893" s="79" t="str">
        <f aca="false">IF(G893="","",DIA.LAB(G893,1-DIAS.LAB(G893,G893,Feriados!$C$3:$C$1000),Feriados!$C$3:$C$1000))</f>
        <v/>
      </c>
      <c r="I893" s="80"/>
      <c r="J893" s="81"/>
      <c r="K893" s="76"/>
      <c r="L893" s="82" t="str">
        <f aca="false">IF(B893="","",IF(I893="",IF(J893="",L892+F893,L892+0),L892+0))</f>
        <v/>
      </c>
      <c r="M893" s="83"/>
    </row>
    <row r="894" customFormat="false" ht="12.75" hidden="false" customHeight="false" outlineLevel="0" collapsed="false">
      <c r="B894" s="75"/>
      <c r="C894" s="76"/>
      <c r="D894" s="77"/>
      <c r="E894" s="76"/>
      <c r="F894" s="78"/>
      <c r="G894" s="84"/>
      <c r="H894" s="79" t="str">
        <f aca="false">IF(G894="","",DIA.LAB(G894,1-DIAS.LAB(G894,G894,Feriados!$C$3:$C$1000),Feriados!$C$3:$C$1000))</f>
        <v/>
      </c>
      <c r="I894" s="80"/>
      <c r="J894" s="81"/>
      <c r="K894" s="76"/>
      <c r="L894" s="82" t="str">
        <f aca="false">IF(B894="","",IF(I894="",IF(J894="",L893+F894,L893+0),L893+0))</f>
        <v/>
      </c>
      <c r="M894" s="83"/>
    </row>
    <row r="895" customFormat="false" ht="12.75" hidden="false" customHeight="false" outlineLevel="0" collapsed="false">
      <c r="B895" s="75"/>
      <c r="C895" s="76"/>
      <c r="D895" s="77"/>
      <c r="E895" s="76"/>
      <c r="F895" s="78"/>
      <c r="G895" s="84"/>
      <c r="H895" s="79" t="str">
        <f aca="false">IF(G895="","",DIA.LAB(G895,1-DIAS.LAB(G895,G895,Feriados!$C$3:$C$1000),Feriados!$C$3:$C$1000))</f>
        <v/>
      </c>
      <c r="I895" s="80"/>
      <c r="J895" s="81"/>
      <c r="K895" s="76"/>
      <c r="L895" s="82" t="str">
        <f aca="false">IF(B895="","",IF(I895="",IF(J895="",L894+F895,L894+0),L894+0))</f>
        <v/>
      </c>
      <c r="M895" s="83"/>
    </row>
    <row r="896" customFormat="false" ht="12.75" hidden="false" customHeight="false" outlineLevel="0" collapsed="false">
      <c r="B896" s="75"/>
      <c r="C896" s="76"/>
      <c r="D896" s="77"/>
      <c r="E896" s="76"/>
      <c r="F896" s="78"/>
      <c r="G896" s="84"/>
      <c r="H896" s="79" t="str">
        <f aca="false">IF(G896="","",DIA.LAB(G896,1-DIAS.LAB(G896,G896,Feriados!$C$3:$C$1000),Feriados!$C$3:$C$1000))</f>
        <v/>
      </c>
      <c r="I896" s="80"/>
      <c r="J896" s="81"/>
      <c r="K896" s="76"/>
      <c r="L896" s="82" t="str">
        <f aca="false">IF(B896="","",IF(I896="",IF(J896="",L895+F896,L895+0),L895+0))</f>
        <v/>
      </c>
      <c r="M896" s="83"/>
    </row>
    <row r="897" customFormat="false" ht="12.75" hidden="false" customHeight="false" outlineLevel="0" collapsed="false">
      <c r="B897" s="75"/>
      <c r="C897" s="76"/>
      <c r="D897" s="77"/>
      <c r="E897" s="76"/>
      <c r="F897" s="78"/>
      <c r="G897" s="84"/>
      <c r="H897" s="79" t="str">
        <f aca="false">IF(G897="","",DIA.LAB(G897,1-DIAS.LAB(G897,G897,Feriados!$C$3:$C$1000),Feriados!$C$3:$C$1000))</f>
        <v/>
      </c>
      <c r="I897" s="80"/>
      <c r="J897" s="81"/>
      <c r="K897" s="76"/>
      <c r="L897" s="82" t="str">
        <f aca="false">IF(B897="","",IF(I897="",IF(J897="",L896+F897,L896+0),L896+0))</f>
        <v/>
      </c>
      <c r="M897" s="83"/>
    </row>
    <row r="898" customFormat="false" ht="12.75" hidden="false" customHeight="false" outlineLevel="0" collapsed="false">
      <c r="B898" s="75"/>
      <c r="C898" s="76"/>
      <c r="D898" s="77"/>
      <c r="E898" s="76"/>
      <c r="F898" s="78"/>
      <c r="G898" s="84"/>
      <c r="H898" s="79" t="str">
        <f aca="false">IF(G898="","",DIA.LAB(G898,1-DIAS.LAB(G898,G898,Feriados!$C$3:$C$1000),Feriados!$C$3:$C$1000))</f>
        <v/>
      </c>
      <c r="I898" s="80"/>
      <c r="J898" s="81"/>
      <c r="K898" s="76"/>
      <c r="L898" s="82" t="str">
        <f aca="false">IF(B898="","",IF(I898="",IF(J898="",L897+F898,L897+0),L897+0))</f>
        <v/>
      </c>
      <c r="M898" s="83"/>
    </row>
    <row r="899" customFormat="false" ht="12.75" hidden="false" customHeight="false" outlineLevel="0" collapsed="false">
      <c r="B899" s="75"/>
      <c r="C899" s="76"/>
      <c r="D899" s="77"/>
      <c r="E899" s="76"/>
      <c r="F899" s="78"/>
      <c r="G899" s="84"/>
      <c r="H899" s="79" t="str">
        <f aca="false">IF(G899="","",DIA.LAB(G899,1-DIAS.LAB(G899,G899,Feriados!$C$3:$C$1000),Feriados!$C$3:$C$1000))</f>
        <v/>
      </c>
      <c r="I899" s="80"/>
      <c r="J899" s="81"/>
      <c r="K899" s="76"/>
      <c r="L899" s="82" t="str">
        <f aca="false">IF(B899="","",IF(I899="",IF(J899="",L898+F899,L898+0),L898+0))</f>
        <v/>
      </c>
      <c r="M899" s="83"/>
    </row>
    <row r="900" customFormat="false" ht="12.75" hidden="false" customHeight="false" outlineLevel="0" collapsed="false">
      <c r="B900" s="75"/>
      <c r="C900" s="76"/>
      <c r="D900" s="77"/>
      <c r="E900" s="76"/>
      <c r="F900" s="78"/>
      <c r="G900" s="84"/>
      <c r="H900" s="79" t="str">
        <f aca="false">IF(G900="","",DIA.LAB(G900,1-DIAS.LAB(G900,G900,Feriados!$C$3:$C$1000),Feriados!$C$3:$C$1000))</f>
        <v/>
      </c>
      <c r="I900" s="80"/>
      <c r="J900" s="81"/>
      <c r="K900" s="76"/>
      <c r="L900" s="82" t="str">
        <f aca="false">IF(B900="","",IF(I900="",IF(J900="",L899+F900,L899+0),L899+0))</f>
        <v/>
      </c>
      <c r="M900" s="83"/>
    </row>
    <row r="901" customFormat="false" ht="12.75" hidden="false" customHeight="false" outlineLevel="0" collapsed="false">
      <c r="B901" s="75"/>
      <c r="C901" s="76"/>
      <c r="D901" s="77"/>
      <c r="E901" s="76"/>
      <c r="F901" s="78"/>
      <c r="G901" s="84"/>
      <c r="H901" s="79" t="str">
        <f aca="false">IF(G901="","",DIA.LAB(G901,1-DIAS.LAB(G901,G901,Feriados!$C$3:$C$1000),Feriados!$C$3:$C$1000))</f>
        <v/>
      </c>
      <c r="I901" s="80"/>
      <c r="J901" s="81"/>
      <c r="K901" s="76"/>
      <c r="L901" s="82" t="str">
        <f aca="false">IF(B901="","",IF(I901="",IF(J901="",L900+F901,L900+0),L900+0))</f>
        <v/>
      </c>
      <c r="M901" s="83"/>
    </row>
    <row r="902" customFormat="false" ht="12.75" hidden="false" customHeight="false" outlineLevel="0" collapsed="false">
      <c r="B902" s="75"/>
      <c r="C902" s="76"/>
      <c r="D902" s="77"/>
      <c r="E902" s="76"/>
      <c r="F902" s="78"/>
      <c r="G902" s="84"/>
      <c r="H902" s="79" t="str">
        <f aca="false">IF(G902="","",DIA.LAB(G902,1-DIAS.LAB(G902,G902,Feriados!$C$3:$C$1000),Feriados!$C$3:$C$1000))</f>
        <v/>
      </c>
      <c r="I902" s="80"/>
      <c r="J902" s="81"/>
      <c r="K902" s="76"/>
      <c r="L902" s="82" t="str">
        <f aca="false">IF(B902="","",IF(I902="",IF(J902="",L901+F902,L901+0),L901+0))</f>
        <v/>
      </c>
      <c r="M902" s="83"/>
    </row>
    <row r="903" customFormat="false" ht="12.75" hidden="false" customHeight="false" outlineLevel="0" collapsed="false">
      <c r="B903" s="75"/>
      <c r="C903" s="76"/>
      <c r="D903" s="77"/>
      <c r="E903" s="76"/>
      <c r="F903" s="78"/>
      <c r="G903" s="84"/>
      <c r="H903" s="79" t="str">
        <f aca="false">IF(G903="","",DIA.LAB(G903,1-DIAS.LAB(G903,G903,Feriados!$C$3:$C$1000),Feriados!$C$3:$C$1000))</f>
        <v/>
      </c>
      <c r="I903" s="80"/>
      <c r="J903" s="81"/>
      <c r="K903" s="76"/>
      <c r="L903" s="82" t="str">
        <f aca="false">IF(B903="","",IF(I903="",IF(J903="",L902+F903,L902+0),L902+0))</f>
        <v/>
      </c>
      <c r="M903" s="83"/>
    </row>
    <row r="904" customFormat="false" ht="12.75" hidden="false" customHeight="false" outlineLevel="0" collapsed="false">
      <c r="B904" s="75"/>
      <c r="C904" s="76"/>
      <c r="D904" s="77"/>
      <c r="E904" s="76"/>
      <c r="F904" s="78"/>
      <c r="G904" s="84"/>
      <c r="H904" s="79" t="str">
        <f aca="false">IF(G904="","",DIA.LAB(G904,1-DIAS.LAB(G904,G904,Feriados!$C$3:$C$1000),Feriados!$C$3:$C$1000))</f>
        <v/>
      </c>
      <c r="I904" s="80"/>
      <c r="J904" s="81"/>
      <c r="K904" s="76"/>
      <c r="L904" s="82" t="str">
        <f aca="false">IF(B904="","",IF(I904="",IF(J904="",L903+F904,L903+0),L903+0))</f>
        <v/>
      </c>
      <c r="M904" s="83"/>
    </row>
    <row r="905" customFormat="false" ht="12.75" hidden="false" customHeight="false" outlineLevel="0" collapsed="false">
      <c r="B905" s="75"/>
      <c r="C905" s="76"/>
      <c r="D905" s="77"/>
      <c r="E905" s="76"/>
      <c r="F905" s="78"/>
      <c r="G905" s="84"/>
      <c r="H905" s="79" t="str">
        <f aca="false">IF(G905="","",DIA.LAB(G905,1-DIAS.LAB(G905,G905,Feriados!$C$3:$C$1000),Feriados!$C$3:$C$1000))</f>
        <v/>
      </c>
      <c r="I905" s="80"/>
      <c r="J905" s="81"/>
      <c r="K905" s="76"/>
      <c r="L905" s="82" t="str">
        <f aca="false">IF(B905="","",IF(I905="",IF(J905="",L904+F905,L904+0),L904+0))</f>
        <v/>
      </c>
      <c r="M905" s="83"/>
    </row>
    <row r="906" customFormat="false" ht="12.75" hidden="false" customHeight="false" outlineLevel="0" collapsed="false">
      <c r="B906" s="75"/>
      <c r="C906" s="76"/>
      <c r="D906" s="77"/>
      <c r="E906" s="76"/>
      <c r="F906" s="78"/>
      <c r="G906" s="84"/>
      <c r="H906" s="79" t="str">
        <f aca="false">IF(G906="","",DIA.LAB(G906,1-DIAS.LAB(G906,G906,Feriados!$C$3:$C$1000),Feriados!$C$3:$C$1000))</f>
        <v/>
      </c>
      <c r="I906" s="80"/>
      <c r="J906" s="81"/>
      <c r="K906" s="76"/>
      <c r="L906" s="82" t="str">
        <f aca="false">IF(B906="","",IF(I906="",IF(J906="",L905+F906,L905+0),L905+0))</f>
        <v/>
      </c>
      <c r="M906" s="83"/>
    </row>
    <row r="907" customFormat="false" ht="12.75" hidden="false" customHeight="false" outlineLevel="0" collapsed="false">
      <c r="B907" s="75"/>
      <c r="C907" s="76"/>
      <c r="D907" s="77"/>
      <c r="E907" s="76"/>
      <c r="F907" s="78"/>
      <c r="G907" s="84"/>
      <c r="H907" s="79" t="str">
        <f aca="false">IF(G907="","",DIA.LAB(G907,1-DIAS.LAB(G907,G907,Feriados!$C$3:$C$1000),Feriados!$C$3:$C$1000))</f>
        <v/>
      </c>
      <c r="I907" s="80"/>
      <c r="J907" s="81"/>
      <c r="K907" s="76"/>
      <c r="L907" s="82" t="str">
        <f aca="false">IF(B907="","",IF(I907="",IF(J907="",L906+F907,L906+0),L906+0))</f>
        <v/>
      </c>
      <c r="M907" s="83"/>
    </row>
    <row r="908" customFormat="false" ht="12.75" hidden="false" customHeight="false" outlineLevel="0" collapsed="false">
      <c r="B908" s="75"/>
      <c r="C908" s="76"/>
      <c r="D908" s="77"/>
      <c r="E908" s="76"/>
      <c r="F908" s="78"/>
      <c r="G908" s="84"/>
      <c r="H908" s="79" t="str">
        <f aca="false">IF(G908="","",DIA.LAB(G908,1-DIAS.LAB(G908,G908,Feriados!$C$3:$C$1000),Feriados!$C$3:$C$1000))</f>
        <v/>
      </c>
      <c r="I908" s="80"/>
      <c r="J908" s="81"/>
      <c r="K908" s="76"/>
      <c r="L908" s="82" t="str">
        <f aca="false">IF(B908="","",IF(I908="",IF(J908="",L907+F908,L907+0),L907+0))</f>
        <v/>
      </c>
      <c r="M908" s="83"/>
    </row>
    <row r="909" customFormat="false" ht="12.75" hidden="false" customHeight="false" outlineLevel="0" collapsed="false">
      <c r="B909" s="75"/>
      <c r="C909" s="76"/>
      <c r="D909" s="77"/>
      <c r="E909" s="76"/>
      <c r="F909" s="78"/>
      <c r="G909" s="84"/>
      <c r="H909" s="79" t="str">
        <f aca="false">IF(G909="","",DIA.LAB(G909,1-DIAS.LAB(G909,G909,Feriados!$C$3:$C$1000),Feriados!$C$3:$C$1000))</f>
        <v/>
      </c>
      <c r="I909" s="80"/>
      <c r="J909" s="81"/>
      <c r="K909" s="76"/>
      <c r="L909" s="82" t="str">
        <f aca="false">IF(B909="","",IF(I909="",IF(J909="",L908+F909,L908+0),L908+0))</f>
        <v/>
      </c>
      <c r="M909" s="83"/>
    </row>
    <row r="910" customFormat="false" ht="12.75" hidden="false" customHeight="false" outlineLevel="0" collapsed="false">
      <c r="B910" s="75"/>
      <c r="C910" s="76"/>
      <c r="D910" s="77"/>
      <c r="E910" s="76"/>
      <c r="F910" s="78"/>
      <c r="G910" s="84"/>
      <c r="H910" s="79" t="str">
        <f aca="false">IF(G910="","",DIA.LAB(G910,1-DIAS.LAB(G910,G910,Feriados!$C$3:$C$1000),Feriados!$C$3:$C$1000))</f>
        <v/>
      </c>
      <c r="I910" s="80"/>
      <c r="J910" s="81"/>
      <c r="K910" s="76"/>
      <c r="L910" s="82" t="str">
        <f aca="false">IF(B910="","",IF(I910="",IF(J910="",L909+F910,L909+0),L909+0))</f>
        <v/>
      </c>
      <c r="M910" s="83"/>
    </row>
    <row r="911" customFormat="false" ht="12.75" hidden="false" customHeight="false" outlineLevel="0" collapsed="false">
      <c r="B911" s="75"/>
      <c r="C911" s="76"/>
      <c r="D911" s="77"/>
      <c r="E911" s="76"/>
      <c r="F911" s="78"/>
      <c r="G911" s="84"/>
      <c r="H911" s="79" t="str">
        <f aca="false">IF(G911="","",DIA.LAB(G911,1-DIAS.LAB(G911,G911,Feriados!$C$3:$C$1000),Feriados!$C$3:$C$1000))</f>
        <v/>
      </c>
      <c r="I911" s="80"/>
      <c r="J911" s="81"/>
      <c r="K911" s="76"/>
      <c r="L911" s="82" t="str">
        <f aca="false">IF(B911="","",IF(I911="",IF(J911="",L910+F911,L910+0),L910+0))</f>
        <v/>
      </c>
      <c r="M911" s="83"/>
    </row>
    <row r="912" customFormat="false" ht="12.75" hidden="false" customHeight="false" outlineLevel="0" collapsed="false">
      <c r="B912" s="75"/>
      <c r="C912" s="76"/>
      <c r="D912" s="77"/>
      <c r="E912" s="76"/>
      <c r="F912" s="78"/>
      <c r="G912" s="84"/>
      <c r="H912" s="79" t="str">
        <f aca="false">IF(G912="","",DIA.LAB(G912,1-DIAS.LAB(G912,G912,Feriados!$C$3:$C$1000),Feriados!$C$3:$C$1000))</f>
        <v/>
      </c>
      <c r="I912" s="80"/>
      <c r="J912" s="81"/>
      <c r="K912" s="76"/>
      <c r="L912" s="82" t="str">
        <f aca="false">IF(B912="","",IF(I912="",IF(J912="",L911+F912,L911+0),L911+0))</f>
        <v/>
      </c>
      <c r="M912" s="83"/>
    </row>
    <row r="913" customFormat="false" ht="12.75" hidden="false" customHeight="false" outlineLevel="0" collapsed="false">
      <c r="B913" s="75"/>
      <c r="C913" s="76"/>
      <c r="D913" s="77"/>
      <c r="E913" s="76"/>
      <c r="F913" s="78"/>
      <c r="G913" s="84"/>
      <c r="H913" s="79" t="str">
        <f aca="false">IF(G913="","",DIA.LAB(G913,1-DIAS.LAB(G913,G913,Feriados!$C$3:$C$1000),Feriados!$C$3:$C$1000))</f>
        <v/>
      </c>
      <c r="I913" s="80"/>
      <c r="J913" s="81"/>
      <c r="K913" s="76"/>
      <c r="L913" s="82" t="str">
        <f aca="false">IF(B913="","",IF(I913="",IF(J913="",L912+F913,L912+0),L912+0))</f>
        <v/>
      </c>
      <c r="M913" s="83"/>
    </row>
    <row r="914" customFormat="false" ht="12.75" hidden="false" customHeight="false" outlineLevel="0" collapsed="false">
      <c r="B914" s="75"/>
      <c r="C914" s="76"/>
      <c r="D914" s="77"/>
      <c r="E914" s="76"/>
      <c r="F914" s="78"/>
      <c r="G914" s="84"/>
      <c r="H914" s="79" t="str">
        <f aca="false">IF(G914="","",DIA.LAB(G914,1-DIAS.LAB(G914,G914,Feriados!$C$3:$C$1000),Feriados!$C$3:$C$1000))</f>
        <v/>
      </c>
      <c r="I914" s="80"/>
      <c r="J914" s="81"/>
      <c r="K914" s="76"/>
      <c r="L914" s="82" t="str">
        <f aca="false">IF(B914="","",IF(I914="",IF(J914="",L913+F914,L913+0),L913+0))</f>
        <v/>
      </c>
      <c r="M914" s="83"/>
    </row>
    <row r="915" customFormat="false" ht="12.75" hidden="false" customHeight="false" outlineLevel="0" collapsed="false">
      <c r="B915" s="75"/>
      <c r="C915" s="76"/>
      <c r="D915" s="77"/>
      <c r="E915" s="76"/>
      <c r="F915" s="78"/>
      <c r="G915" s="84"/>
      <c r="H915" s="79" t="str">
        <f aca="false">IF(G915="","",DIA.LAB(G915,1-DIAS.LAB(G915,G915,Feriados!$C$3:$C$1000),Feriados!$C$3:$C$1000))</f>
        <v/>
      </c>
      <c r="I915" s="80"/>
      <c r="J915" s="81"/>
      <c r="K915" s="76"/>
      <c r="L915" s="82" t="str">
        <f aca="false">IF(B915="","",IF(I915="",IF(J915="",L914+F915,L914+0),L914+0))</f>
        <v/>
      </c>
      <c r="M915" s="83"/>
    </row>
    <row r="916" customFormat="false" ht="12.75" hidden="false" customHeight="false" outlineLevel="0" collapsed="false">
      <c r="B916" s="75"/>
      <c r="C916" s="76"/>
      <c r="D916" s="77"/>
      <c r="E916" s="76"/>
      <c r="F916" s="78"/>
      <c r="G916" s="84"/>
      <c r="H916" s="79" t="str">
        <f aca="false">IF(G916="","",DIA.LAB(G916,1-DIAS.LAB(G916,G916,Feriados!$C$3:$C$1000),Feriados!$C$3:$C$1000))</f>
        <v/>
      </c>
      <c r="I916" s="80"/>
      <c r="J916" s="81"/>
      <c r="K916" s="76"/>
      <c r="L916" s="82" t="str">
        <f aca="false">IF(B916="","",IF(I916="",IF(J916="",L915+F916,L915+0),L915+0))</f>
        <v/>
      </c>
      <c r="M916" s="83"/>
    </row>
    <row r="917" customFormat="false" ht="12.75" hidden="false" customHeight="false" outlineLevel="0" collapsed="false">
      <c r="B917" s="75"/>
      <c r="C917" s="76"/>
      <c r="D917" s="77"/>
      <c r="E917" s="76"/>
      <c r="F917" s="78"/>
      <c r="G917" s="84"/>
      <c r="H917" s="79" t="str">
        <f aca="false">IF(G917="","",DIA.LAB(G917,1-DIAS.LAB(G917,G917,Feriados!$C$3:$C$1000),Feriados!$C$3:$C$1000))</f>
        <v/>
      </c>
      <c r="I917" s="80"/>
      <c r="J917" s="81"/>
      <c r="K917" s="76"/>
      <c r="L917" s="82" t="str">
        <f aca="false">IF(B917="","",IF(I917="",IF(J917="",L916+F917,L916+0),L916+0))</f>
        <v/>
      </c>
      <c r="M917" s="83"/>
    </row>
    <row r="918" customFormat="false" ht="12.75" hidden="false" customHeight="false" outlineLevel="0" collapsed="false">
      <c r="B918" s="75"/>
      <c r="C918" s="76"/>
      <c r="D918" s="77"/>
      <c r="E918" s="76"/>
      <c r="F918" s="78"/>
      <c r="G918" s="84"/>
      <c r="H918" s="79" t="str">
        <f aca="false">IF(G918="","",DIA.LAB(G918,1-DIAS.LAB(G918,G918,Feriados!$C$3:$C$1000),Feriados!$C$3:$C$1000))</f>
        <v/>
      </c>
      <c r="I918" s="80"/>
      <c r="J918" s="81"/>
      <c r="K918" s="76"/>
      <c r="L918" s="82" t="str">
        <f aca="false">IF(B918="","",IF(I918="",IF(J918="",L917+F918,L917+0),L917+0))</f>
        <v/>
      </c>
      <c r="M918" s="83"/>
    </row>
    <row r="919" customFormat="false" ht="12.75" hidden="false" customHeight="false" outlineLevel="0" collapsed="false">
      <c r="B919" s="75"/>
      <c r="C919" s="76"/>
      <c r="D919" s="77"/>
      <c r="E919" s="76"/>
      <c r="F919" s="78"/>
      <c r="G919" s="84"/>
      <c r="H919" s="79" t="str">
        <f aca="false">IF(G919="","",DIA.LAB(G919,1-DIAS.LAB(G919,G919,Feriados!$C$3:$C$1000),Feriados!$C$3:$C$1000))</f>
        <v/>
      </c>
      <c r="I919" s="80"/>
      <c r="J919" s="81"/>
      <c r="K919" s="76"/>
      <c r="L919" s="82" t="str">
        <f aca="false">IF(B919="","",IF(I919="",IF(J919="",L918+F919,L918+0),L918+0))</f>
        <v/>
      </c>
      <c r="M919" s="83"/>
    </row>
    <row r="920" customFormat="false" ht="12.75" hidden="false" customHeight="false" outlineLevel="0" collapsed="false">
      <c r="B920" s="75"/>
      <c r="C920" s="76"/>
      <c r="D920" s="77"/>
      <c r="E920" s="76"/>
      <c r="F920" s="78"/>
      <c r="G920" s="84"/>
      <c r="H920" s="79" t="str">
        <f aca="false">IF(G920="","",DIA.LAB(G920,1-DIAS.LAB(G920,G920,Feriados!$C$3:$C$1000),Feriados!$C$3:$C$1000))</f>
        <v/>
      </c>
      <c r="I920" s="80"/>
      <c r="J920" s="81"/>
      <c r="K920" s="76"/>
      <c r="L920" s="82" t="str">
        <f aca="false">IF(B920="","",IF(I920="",IF(J920="",L919+F920,L919+0),L919+0))</f>
        <v/>
      </c>
      <c r="M920" s="83"/>
    </row>
    <row r="921" customFormat="false" ht="12.75" hidden="false" customHeight="false" outlineLevel="0" collapsed="false">
      <c r="B921" s="75"/>
      <c r="C921" s="76"/>
      <c r="D921" s="77"/>
      <c r="E921" s="76"/>
      <c r="F921" s="78"/>
      <c r="G921" s="84"/>
      <c r="H921" s="79" t="str">
        <f aca="false">IF(G921="","",DIA.LAB(G921,1-DIAS.LAB(G921,G921,Feriados!$C$3:$C$1000),Feriados!$C$3:$C$1000))</f>
        <v/>
      </c>
      <c r="I921" s="80"/>
      <c r="J921" s="81"/>
      <c r="K921" s="76"/>
      <c r="L921" s="82" t="str">
        <f aca="false">IF(B921="","",IF(I921="",IF(J921="",L920+F921,L920+0),L920+0))</f>
        <v/>
      </c>
      <c r="M921" s="83"/>
    </row>
    <row r="922" customFormat="false" ht="12.75" hidden="false" customHeight="false" outlineLevel="0" collapsed="false">
      <c r="B922" s="75"/>
      <c r="C922" s="76"/>
      <c r="D922" s="77"/>
      <c r="E922" s="76"/>
      <c r="F922" s="78"/>
      <c r="G922" s="84"/>
      <c r="H922" s="79" t="str">
        <f aca="false">IF(G922="","",DIA.LAB(G922,1-DIAS.LAB(G922,G922,Feriados!$C$3:$C$1000),Feriados!$C$3:$C$1000))</f>
        <v/>
      </c>
      <c r="I922" s="80"/>
      <c r="J922" s="81"/>
      <c r="K922" s="76"/>
      <c r="L922" s="82" t="str">
        <f aca="false">IF(B922="","",IF(I922="",IF(J922="",L921+F922,L921+0),L921+0))</f>
        <v/>
      </c>
      <c r="M922" s="83"/>
    </row>
    <row r="923" customFormat="false" ht="12.75" hidden="false" customHeight="false" outlineLevel="0" collapsed="false">
      <c r="B923" s="75"/>
      <c r="C923" s="76"/>
      <c r="D923" s="77"/>
      <c r="E923" s="76"/>
      <c r="F923" s="78"/>
      <c r="G923" s="84"/>
      <c r="H923" s="79" t="str">
        <f aca="false">IF(G923="","",DIA.LAB(G923,1-DIAS.LAB(G923,G923,Feriados!$C$3:$C$1000),Feriados!$C$3:$C$1000))</f>
        <v/>
      </c>
      <c r="I923" s="80"/>
      <c r="J923" s="81"/>
      <c r="K923" s="76"/>
      <c r="L923" s="82" t="str">
        <f aca="false">IF(B923="","",IF(I923="",IF(J923="",L922+F923,L922+0),L922+0))</f>
        <v/>
      </c>
      <c r="M923" s="83"/>
    </row>
    <row r="924" customFormat="false" ht="12.75" hidden="false" customHeight="false" outlineLevel="0" collapsed="false">
      <c r="B924" s="75"/>
      <c r="C924" s="76"/>
      <c r="D924" s="77"/>
      <c r="E924" s="76"/>
      <c r="F924" s="78"/>
      <c r="G924" s="84"/>
      <c r="H924" s="79" t="str">
        <f aca="false">IF(G924="","",DIA.LAB(G924,1-DIAS.LAB(G924,G924,Feriados!$C$3:$C$1000),Feriados!$C$3:$C$1000))</f>
        <v/>
      </c>
      <c r="I924" s="80"/>
      <c r="J924" s="81"/>
      <c r="K924" s="76"/>
      <c r="L924" s="82" t="str">
        <f aca="false">IF(B924="","",IF(I924="",IF(J924="",L923+F924,L923+0),L923+0))</f>
        <v/>
      </c>
      <c r="M924" s="83"/>
    </row>
    <row r="925" customFormat="false" ht="12.75" hidden="false" customHeight="false" outlineLevel="0" collapsed="false">
      <c r="B925" s="75"/>
      <c r="C925" s="76"/>
      <c r="D925" s="77"/>
      <c r="E925" s="76"/>
      <c r="F925" s="78"/>
      <c r="G925" s="84"/>
      <c r="H925" s="79" t="str">
        <f aca="false">IF(G925="","",DIA.LAB(G925,1-DIAS.LAB(G925,G925,Feriados!$C$3:$C$1000),Feriados!$C$3:$C$1000))</f>
        <v/>
      </c>
      <c r="I925" s="80"/>
      <c r="J925" s="81"/>
      <c r="K925" s="76"/>
      <c r="L925" s="82" t="str">
        <f aca="false">IF(B925="","",IF(I925="",IF(J925="",L924+F925,L924+0),L924+0))</f>
        <v/>
      </c>
      <c r="M925" s="83"/>
    </row>
    <row r="926" customFormat="false" ht="12.75" hidden="false" customHeight="false" outlineLevel="0" collapsed="false">
      <c r="B926" s="75"/>
      <c r="C926" s="76"/>
      <c r="D926" s="77"/>
      <c r="E926" s="76"/>
      <c r="F926" s="78"/>
      <c r="G926" s="84"/>
      <c r="H926" s="79" t="str">
        <f aca="false">IF(G926="","",DIA.LAB(G926,1-DIAS.LAB(G926,G926,Feriados!$C$3:$C$1000),Feriados!$C$3:$C$1000))</f>
        <v/>
      </c>
      <c r="I926" s="80"/>
      <c r="J926" s="81"/>
      <c r="K926" s="76"/>
      <c r="L926" s="82" t="str">
        <f aca="false">IF(B926="","",IF(I926="",IF(J926="",L925+F926,L925+0),L925+0))</f>
        <v/>
      </c>
      <c r="M926" s="83"/>
    </row>
    <row r="927" customFormat="false" ht="12.75" hidden="false" customHeight="false" outlineLevel="0" collapsed="false">
      <c r="B927" s="75"/>
      <c r="C927" s="76"/>
      <c r="D927" s="77"/>
      <c r="E927" s="76"/>
      <c r="F927" s="78"/>
      <c r="G927" s="84"/>
      <c r="H927" s="79" t="str">
        <f aca="false">IF(G927="","",DIA.LAB(G927,1-DIAS.LAB(G927,G927,Feriados!$C$3:$C$1000),Feriados!$C$3:$C$1000))</f>
        <v/>
      </c>
      <c r="I927" s="80"/>
      <c r="J927" s="81"/>
      <c r="K927" s="76"/>
      <c r="L927" s="82" t="str">
        <f aca="false">IF(B927="","",IF(I927="",IF(J927="",L926+F927,L926+0),L926+0))</f>
        <v/>
      </c>
      <c r="M927" s="83"/>
    </row>
    <row r="928" customFormat="false" ht="12.75" hidden="false" customHeight="false" outlineLevel="0" collapsed="false">
      <c r="B928" s="75"/>
      <c r="C928" s="76"/>
      <c r="D928" s="77"/>
      <c r="E928" s="76"/>
      <c r="F928" s="78"/>
      <c r="G928" s="84"/>
      <c r="H928" s="79" t="str">
        <f aca="false">IF(G928="","",DIA.LAB(G928,1-DIAS.LAB(G928,G928,Feriados!$C$3:$C$1000),Feriados!$C$3:$C$1000))</f>
        <v/>
      </c>
      <c r="I928" s="80"/>
      <c r="J928" s="81"/>
      <c r="K928" s="76"/>
      <c r="L928" s="82" t="str">
        <f aca="false">IF(B928="","",IF(I928="",IF(J928="",L927+F928,L927+0),L927+0))</f>
        <v/>
      </c>
      <c r="M928" s="83"/>
    </row>
    <row r="929" customFormat="false" ht="12.75" hidden="false" customHeight="false" outlineLevel="0" collapsed="false">
      <c r="B929" s="75"/>
      <c r="C929" s="76"/>
      <c r="D929" s="77"/>
      <c r="E929" s="76"/>
      <c r="F929" s="78"/>
      <c r="G929" s="84"/>
      <c r="H929" s="79" t="str">
        <f aca="false">IF(G929="","",DIA.LAB(G929,1-DIAS.LAB(G929,G929,Feriados!$C$3:$C$1000),Feriados!$C$3:$C$1000))</f>
        <v/>
      </c>
      <c r="I929" s="80"/>
      <c r="J929" s="81"/>
      <c r="K929" s="76"/>
      <c r="L929" s="82" t="str">
        <f aca="false">IF(B929="","",IF(I929="",IF(J929="",L928+F929,L928+0),L928+0))</f>
        <v/>
      </c>
      <c r="M929" s="83"/>
    </row>
    <row r="930" customFormat="false" ht="12.75" hidden="false" customHeight="false" outlineLevel="0" collapsed="false">
      <c r="B930" s="75"/>
      <c r="C930" s="76"/>
      <c r="D930" s="77"/>
      <c r="E930" s="76"/>
      <c r="F930" s="78"/>
      <c r="G930" s="84"/>
      <c r="H930" s="79" t="str">
        <f aca="false">IF(G930="","",DIA.LAB(G930,1-DIAS.LAB(G930,G930,Feriados!$C$3:$C$1000),Feriados!$C$3:$C$1000))</f>
        <v/>
      </c>
      <c r="I930" s="80"/>
      <c r="J930" s="81"/>
      <c r="K930" s="76"/>
      <c r="L930" s="82" t="str">
        <f aca="false">IF(B930="","",IF(I930="",IF(J930="",L929+F930,L929+0),L929+0))</f>
        <v/>
      </c>
      <c r="M930" s="83"/>
    </row>
    <row r="931" customFormat="false" ht="12.75" hidden="false" customHeight="false" outlineLevel="0" collapsed="false">
      <c r="B931" s="75"/>
      <c r="C931" s="76"/>
      <c r="D931" s="77"/>
      <c r="E931" s="76"/>
      <c r="F931" s="78"/>
      <c r="G931" s="84"/>
      <c r="H931" s="79" t="str">
        <f aca="false">IF(G931="","",DIA.LAB(G931,1-DIAS.LAB(G931,G931,Feriados!$C$3:$C$1000),Feriados!$C$3:$C$1000))</f>
        <v/>
      </c>
      <c r="I931" s="80"/>
      <c r="J931" s="81"/>
      <c r="K931" s="76"/>
      <c r="L931" s="82" t="str">
        <f aca="false">IF(B931="","",IF(I931="",IF(J931="",L930+F931,L930+0),L930+0))</f>
        <v/>
      </c>
      <c r="M931" s="83"/>
    </row>
    <row r="932" customFormat="false" ht="12.75" hidden="false" customHeight="false" outlineLevel="0" collapsed="false">
      <c r="B932" s="75"/>
      <c r="C932" s="76"/>
      <c r="D932" s="77"/>
      <c r="E932" s="76"/>
      <c r="F932" s="78"/>
      <c r="G932" s="84"/>
      <c r="H932" s="79" t="str">
        <f aca="false">IF(G932="","",DIA.LAB(G932,1-DIAS.LAB(G932,G932,Feriados!$C$3:$C$1000),Feriados!$C$3:$C$1000))</f>
        <v/>
      </c>
      <c r="I932" s="80"/>
      <c r="J932" s="81"/>
      <c r="K932" s="76"/>
      <c r="L932" s="82" t="str">
        <f aca="false">IF(B932="","",IF(I932="",IF(J932="",L931+F932,L931+0),L931+0))</f>
        <v/>
      </c>
      <c r="M932" s="83"/>
    </row>
    <row r="933" customFormat="false" ht="12.75" hidden="false" customHeight="false" outlineLevel="0" collapsed="false">
      <c r="B933" s="75"/>
      <c r="C933" s="76"/>
      <c r="D933" s="77"/>
      <c r="E933" s="76"/>
      <c r="F933" s="78"/>
      <c r="G933" s="84"/>
      <c r="H933" s="79" t="str">
        <f aca="false">IF(G933="","",DIA.LAB(G933,1-DIAS.LAB(G933,G933,Feriados!$C$3:$C$1000),Feriados!$C$3:$C$1000))</f>
        <v/>
      </c>
      <c r="I933" s="80"/>
      <c r="J933" s="81"/>
      <c r="K933" s="76"/>
      <c r="L933" s="82" t="str">
        <f aca="false">IF(B933="","",IF(I933="",IF(J933="",L932+F933,L932+0),L932+0))</f>
        <v/>
      </c>
      <c r="M933" s="83"/>
    </row>
    <row r="934" customFormat="false" ht="12.75" hidden="false" customHeight="false" outlineLevel="0" collapsed="false">
      <c r="B934" s="75"/>
      <c r="C934" s="76"/>
      <c r="D934" s="77"/>
      <c r="E934" s="76"/>
      <c r="F934" s="78"/>
      <c r="G934" s="84"/>
      <c r="H934" s="79" t="str">
        <f aca="false">IF(G934="","",DIA.LAB(G934,1-DIAS.LAB(G934,G934,Feriados!$C$3:$C$1000),Feriados!$C$3:$C$1000))</f>
        <v/>
      </c>
      <c r="I934" s="80"/>
      <c r="J934" s="81"/>
      <c r="K934" s="76"/>
      <c r="L934" s="82" t="str">
        <f aca="false">IF(B934="","",IF(I934="",IF(J934="",L933+F934,L933+0),L933+0))</f>
        <v/>
      </c>
      <c r="M934" s="83"/>
    </row>
    <row r="935" customFormat="false" ht="12.75" hidden="false" customHeight="false" outlineLevel="0" collapsed="false">
      <c r="B935" s="75"/>
      <c r="C935" s="76"/>
      <c r="D935" s="77"/>
      <c r="E935" s="76"/>
      <c r="F935" s="78"/>
      <c r="G935" s="84"/>
      <c r="H935" s="79" t="str">
        <f aca="false">IF(G935="","",DIA.LAB(G935,1-DIAS.LAB(G935,G935,Feriados!$C$3:$C$1000),Feriados!$C$3:$C$1000))</f>
        <v/>
      </c>
      <c r="I935" s="80"/>
      <c r="J935" s="81"/>
      <c r="K935" s="76"/>
      <c r="L935" s="82" t="str">
        <f aca="false">IF(B935="","",IF(I935="",IF(J935="",L934+F935,L934+0),L934+0))</f>
        <v/>
      </c>
      <c r="M935" s="83"/>
    </row>
    <row r="936" customFormat="false" ht="12.75" hidden="false" customHeight="false" outlineLevel="0" collapsed="false">
      <c r="B936" s="75"/>
      <c r="C936" s="76"/>
      <c r="D936" s="77"/>
      <c r="E936" s="76"/>
      <c r="F936" s="78"/>
      <c r="G936" s="84"/>
      <c r="H936" s="79" t="str">
        <f aca="false">IF(G936="","",DIA.LAB(G936,1-DIAS.LAB(G936,G936,Feriados!$C$3:$C$1000),Feriados!$C$3:$C$1000))</f>
        <v/>
      </c>
      <c r="I936" s="80"/>
      <c r="J936" s="81"/>
      <c r="K936" s="76"/>
      <c r="L936" s="82" t="str">
        <f aca="false">IF(B936="","",IF(I936="",IF(J936="",L935+F936,L935+0),L935+0))</f>
        <v/>
      </c>
      <c r="M936" s="83"/>
    </row>
    <row r="937" customFormat="false" ht="12.75" hidden="false" customHeight="false" outlineLevel="0" collapsed="false">
      <c r="B937" s="75"/>
      <c r="C937" s="76"/>
      <c r="D937" s="77"/>
      <c r="E937" s="76"/>
      <c r="F937" s="78"/>
      <c r="G937" s="84"/>
      <c r="H937" s="79" t="str">
        <f aca="false">IF(G937="","",DIA.LAB(G937,1-DIAS.LAB(G937,G937,Feriados!$C$3:$C$1000),Feriados!$C$3:$C$1000))</f>
        <v/>
      </c>
      <c r="I937" s="80"/>
      <c r="J937" s="81"/>
      <c r="K937" s="76"/>
      <c r="L937" s="82" t="str">
        <f aca="false">IF(B937="","",IF(I937="",IF(J937="",L936+F937,L936+0),L936+0))</f>
        <v/>
      </c>
      <c r="M937" s="83"/>
    </row>
    <row r="938" customFormat="false" ht="12.75" hidden="false" customHeight="false" outlineLevel="0" collapsed="false">
      <c r="B938" s="75"/>
      <c r="C938" s="76"/>
      <c r="D938" s="77"/>
      <c r="E938" s="76"/>
      <c r="F938" s="78"/>
      <c r="G938" s="84"/>
      <c r="H938" s="79" t="str">
        <f aca="false">IF(G938="","",DIA.LAB(G938,1-DIAS.LAB(G938,G938,Feriados!$C$3:$C$1000),Feriados!$C$3:$C$1000))</f>
        <v/>
      </c>
      <c r="I938" s="80"/>
      <c r="J938" s="81"/>
      <c r="K938" s="76"/>
      <c r="L938" s="82" t="str">
        <f aca="false">IF(B938="","",IF(I938="",IF(J938="",L937+F938,L937+0),L937+0))</f>
        <v/>
      </c>
      <c r="M938" s="83"/>
    </row>
    <row r="939" customFormat="false" ht="12.75" hidden="false" customHeight="false" outlineLevel="0" collapsed="false">
      <c r="B939" s="75"/>
      <c r="C939" s="76"/>
      <c r="D939" s="77"/>
      <c r="E939" s="76"/>
      <c r="F939" s="78"/>
      <c r="G939" s="84"/>
      <c r="H939" s="79" t="str">
        <f aca="false">IF(G939="","",DIA.LAB(G939,1-DIAS.LAB(G939,G939,Feriados!$C$3:$C$1000),Feriados!$C$3:$C$1000))</f>
        <v/>
      </c>
      <c r="I939" s="80"/>
      <c r="J939" s="81"/>
      <c r="K939" s="76"/>
      <c r="L939" s="82" t="str">
        <f aca="false">IF(B939="","",IF(I939="",IF(J939="",L938+F939,L938+0),L938+0))</f>
        <v/>
      </c>
      <c r="M939" s="83"/>
    </row>
    <row r="940" customFormat="false" ht="12.75" hidden="false" customHeight="false" outlineLevel="0" collapsed="false">
      <c r="B940" s="75"/>
      <c r="C940" s="76"/>
      <c r="D940" s="77"/>
      <c r="E940" s="76"/>
      <c r="F940" s="78"/>
      <c r="G940" s="84"/>
      <c r="H940" s="79" t="str">
        <f aca="false">IF(G940="","",DIA.LAB(G940,1-DIAS.LAB(G940,G940,Feriados!$C$3:$C$1000),Feriados!$C$3:$C$1000))</f>
        <v/>
      </c>
      <c r="I940" s="80"/>
      <c r="J940" s="81"/>
      <c r="K940" s="76"/>
      <c r="L940" s="82" t="str">
        <f aca="false">IF(B940="","",IF(I940="",IF(J940="",L939+F940,L939+0),L939+0))</f>
        <v/>
      </c>
      <c r="M940" s="83"/>
    </row>
    <row r="941" customFormat="false" ht="12.75" hidden="false" customHeight="false" outlineLevel="0" collapsed="false">
      <c r="B941" s="75"/>
      <c r="C941" s="76"/>
      <c r="D941" s="77"/>
      <c r="E941" s="76"/>
      <c r="F941" s="78"/>
      <c r="G941" s="84"/>
      <c r="H941" s="79" t="str">
        <f aca="false">IF(G941="","",DIA.LAB(G941,1-DIAS.LAB(G941,G941,Feriados!$C$3:$C$1000),Feriados!$C$3:$C$1000))</f>
        <v/>
      </c>
      <c r="I941" s="80"/>
      <c r="J941" s="81"/>
      <c r="K941" s="76"/>
      <c r="L941" s="82" t="str">
        <f aca="false">IF(B941="","",IF(I941="",IF(J941="",L940+F941,L940+0),L940+0))</f>
        <v/>
      </c>
      <c r="M941" s="83"/>
    </row>
    <row r="942" customFormat="false" ht="12.75" hidden="false" customHeight="false" outlineLevel="0" collapsed="false">
      <c r="B942" s="75"/>
      <c r="C942" s="76"/>
      <c r="D942" s="77"/>
      <c r="E942" s="76"/>
      <c r="F942" s="78"/>
      <c r="G942" s="84"/>
      <c r="H942" s="79" t="str">
        <f aca="false">IF(G942="","",DIA.LAB(G942,1-DIAS.LAB(G942,G942,Feriados!$C$3:$C$1000),Feriados!$C$3:$C$1000))</f>
        <v/>
      </c>
      <c r="I942" s="80"/>
      <c r="J942" s="81"/>
      <c r="K942" s="76"/>
      <c r="L942" s="82" t="str">
        <f aca="false">IF(B942="","",IF(I942="",IF(J942="",L941+F942,L941+0),L941+0))</f>
        <v/>
      </c>
      <c r="M942" s="83"/>
    </row>
    <row r="943" customFormat="false" ht="12.75" hidden="false" customHeight="false" outlineLevel="0" collapsed="false">
      <c r="B943" s="75"/>
      <c r="C943" s="76"/>
      <c r="D943" s="77"/>
      <c r="E943" s="76"/>
      <c r="F943" s="78"/>
      <c r="G943" s="84"/>
      <c r="H943" s="79" t="str">
        <f aca="false">IF(G943="","",DIA.LAB(G943,1-DIAS.LAB(G943,G943,Feriados!$C$3:$C$1000),Feriados!$C$3:$C$1000))</f>
        <v/>
      </c>
      <c r="I943" s="80"/>
      <c r="J943" s="81"/>
      <c r="K943" s="76"/>
      <c r="L943" s="82" t="str">
        <f aca="false">IF(B943="","",IF(I943="",IF(J943="",L942+F943,L942+0),L942+0))</f>
        <v/>
      </c>
      <c r="M943" s="83"/>
    </row>
    <row r="944" customFormat="false" ht="12.75" hidden="false" customHeight="false" outlineLevel="0" collapsed="false">
      <c r="B944" s="75"/>
      <c r="C944" s="76"/>
      <c r="D944" s="77"/>
      <c r="E944" s="76"/>
      <c r="F944" s="78"/>
      <c r="G944" s="84"/>
      <c r="H944" s="79" t="str">
        <f aca="false">IF(G944="","",DIA.LAB(G944,1-DIAS.LAB(G944,G944,Feriados!$C$3:$C$1000),Feriados!$C$3:$C$1000))</f>
        <v/>
      </c>
      <c r="I944" s="80"/>
      <c r="J944" s="81"/>
      <c r="K944" s="76"/>
      <c r="L944" s="82" t="str">
        <f aca="false">IF(B944="","",IF(I944="",IF(J944="",L943+F944,L943+0),L943+0))</f>
        <v/>
      </c>
      <c r="M944" s="83"/>
    </row>
    <row r="945" customFormat="false" ht="12.75" hidden="false" customHeight="false" outlineLevel="0" collapsed="false">
      <c r="B945" s="75"/>
      <c r="C945" s="76"/>
      <c r="D945" s="77"/>
      <c r="E945" s="76"/>
      <c r="F945" s="78"/>
      <c r="G945" s="84"/>
      <c r="H945" s="79" t="str">
        <f aca="false">IF(G945="","",DIA.LAB(G945,1-DIAS.LAB(G945,G945,Feriados!$C$3:$C$1000),Feriados!$C$3:$C$1000))</f>
        <v/>
      </c>
      <c r="I945" s="80"/>
      <c r="J945" s="81"/>
      <c r="K945" s="76"/>
      <c r="L945" s="82" t="str">
        <f aca="false">IF(B945="","",IF(I945="",IF(J945="",L944+F945,L944+0),L944+0))</f>
        <v/>
      </c>
      <c r="M945" s="83"/>
    </row>
    <row r="946" customFormat="false" ht="12.75" hidden="false" customHeight="false" outlineLevel="0" collapsed="false">
      <c r="B946" s="75"/>
      <c r="C946" s="76"/>
      <c r="D946" s="77"/>
      <c r="E946" s="76"/>
      <c r="F946" s="78"/>
      <c r="G946" s="84"/>
      <c r="H946" s="79" t="str">
        <f aca="false">IF(G946="","",DIA.LAB(G946,1-DIAS.LAB(G946,G946,Feriados!$C$3:$C$1000),Feriados!$C$3:$C$1000))</f>
        <v/>
      </c>
      <c r="I946" s="80"/>
      <c r="J946" s="81"/>
      <c r="K946" s="76"/>
      <c r="L946" s="82" t="str">
        <f aca="false">IF(B946="","",IF(I946="",IF(J946="",L945+F946,L945+0),L945+0))</f>
        <v/>
      </c>
      <c r="M946" s="83"/>
    </row>
    <row r="947" customFormat="false" ht="12.75" hidden="false" customHeight="false" outlineLevel="0" collapsed="false">
      <c r="B947" s="75"/>
      <c r="C947" s="76"/>
      <c r="D947" s="77"/>
      <c r="E947" s="76"/>
      <c r="F947" s="78"/>
      <c r="G947" s="84"/>
      <c r="H947" s="79" t="str">
        <f aca="false">IF(G947="","",DIA.LAB(G947,1-DIAS.LAB(G947,G947,Feriados!$C$3:$C$1000),Feriados!$C$3:$C$1000))</f>
        <v/>
      </c>
      <c r="I947" s="80"/>
      <c r="J947" s="81"/>
      <c r="K947" s="76"/>
      <c r="L947" s="82" t="str">
        <f aca="false">IF(B947="","",IF(I947="",IF(J947="",L946+F947,L946+0),L946+0))</f>
        <v/>
      </c>
      <c r="M947" s="83"/>
    </row>
    <row r="948" customFormat="false" ht="12.75" hidden="false" customHeight="false" outlineLevel="0" collapsed="false">
      <c r="B948" s="75"/>
      <c r="C948" s="76"/>
      <c r="D948" s="77"/>
      <c r="E948" s="76"/>
      <c r="F948" s="78"/>
      <c r="G948" s="84"/>
      <c r="H948" s="79" t="str">
        <f aca="false">IF(G948="","",DIA.LAB(G948,1-DIAS.LAB(G948,G948,Feriados!$C$3:$C$1000),Feriados!$C$3:$C$1000))</f>
        <v/>
      </c>
      <c r="I948" s="80"/>
      <c r="J948" s="81"/>
      <c r="K948" s="76"/>
      <c r="L948" s="82" t="str">
        <f aca="false">IF(B948="","",IF(I948="",IF(J948="",L947+F948,L947+0),L947+0))</f>
        <v/>
      </c>
      <c r="M948" s="83"/>
    </row>
    <row r="949" customFormat="false" ht="12.75" hidden="false" customHeight="false" outlineLevel="0" collapsed="false">
      <c r="B949" s="75"/>
      <c r="C949" s="76"/>
      <c r="D949" s="77"/>
      <c r="E949" s="76"/>
      <c r="F949" s="78"/>
      <c r="G949" s="84"/>
      <c r="H949" s="79" t="str">
        <f aca="false">IF(G949="","",DIA.LAB(G949,1-DIAS.LAB(G949,G949,Feriados!$C$3:$C$1000),Feriados!$C$3:$C$1000))</f>
        <v/>
      </c>
      <c r="I949" s="80"/>
      <c r="J949" s="81"/>
      <c r="K949" s="76"/>
      <c r="L949" s="82" t="str">
        <f aca="false">IF(B949="","",IF(I949="",IF(J949="",L948+F949,L948+0),L948+0))</f>
        <v/>
      </c>
      <c r="M949" s="83"/>
    </row>
    <row r="950" customFormat="false" ht="12.75" hidden="false" customHeight="false" outlineLevel="0" collapsed="false">
      <c r="B950" s="75"/>
      <c r="C950" s="76"/>
      <c r="D950" s="77"/>
      <c r="E950" s="76"/>
      <c r="F950" s="78"/>
      <c r="G950" s="84"/>
      <c r="H950" s="79" t="str">
        <f aca="false">IF(G950="","",DIA.LAB(G950,1-DIAS.LAB(G950,G950,Feriados!$C$3:$C$1000),Feriados!$C$3:$C$1000))</f>
        <v/>
      </c>
      <c r="I950" s="80"/>
      <c r="J950" s="81"/>
      <c r="K950" s="76"/>
      <c r="L950" s="82" t="str">
        <f aca="false">IF(B950="","",IF(I950="",IF(J950="",L949+F950,L949+0),L949+0))</f>
        <v/>
      </c>
      <c r="M950" s="83"/>
    </row>
    <row r="951" customFormat="false" ht="12.75" hidden="false" customHeight="false" outlineLevel="0" collapsed="false">
      <c r="B951" s="75"/>
      <c r="C951" s="76"/>
      <c r="D951" s="77"/>
      <c r="E951" s="76"/>
      <c r="F951" s="78"/>
      <c r="G951" s="84"/>
      <c r="H951" s="79" t="str">
        <f aca="false">IF(G951="","",DIA.LAB(G951,1-DIAS.LAB(G951,G951,Feriados!$C$3:$C$1000),Feriados!$C$3:$C$1000))</f>
        <v/>
      </c>
      <c r="I951" s="80"/>
      <c r="J951" s="81"/>
      <c r="K951" s="76"/>
      <c r="L951" s="82" t="str">
        <f aca="false">IF(B951="","",IF(I951="",IF(J951="",L950+F951,L950+0),L950+0))</f>
        <v/>
      </c>
      <c r="M951" s="83"/>
    </row>
    <row r="952" customFormat="false" ht="12.75" hidden="false" customHeight="false" outlineLevel="0" collapsed="false">
      <c r="B952" s="75"/>
      <c r="C952" s="76"/>
      <c r="D952" s="77"/>
      <c r="E952" s="76"/>
      <c r="F952" s="78"/>
      <c r="G952" s="84"/>
      <c r="H952" s="79" t="str">
        <f aca="false">IF(G952="","",DIA.LAB(G952,1-DIAS.LAB(G952,G952,Feriados!$C$3:$C$1000),Feriados!$C$3:$C$1000))</f>
        <v/>
      </c>
      <c r="I952" s="80"/>
      <c r="J952" s="81"/>
      <c r="K952" s="76"/>
      <c r="L952" s="82" t="str">
        <f aca="false">IF(B952="","",IF(I952="",IF(J952="",L951+F952,L951+0),L951+0))</f>
        <v/>
      </c>
      <c r="M952" s="83"/>
    </row>
    <row r="953" customFormat="false" ht="12.75" hidden="false" customHeight="false" outlineLevel="0" collapsed="false">
      <c r="B953" s="75"/>
      <c r="C953" s="76"/>
      <c r="D953" s="77"/>
      <c r="E953" s="76"/>
      <c r="F953" s="78"/>
      <c r="G953" s="84"/>
      <c r="H953" s="79" t="str">
        <f aca="false">IF(G953="","",DIA.LAB(G953,1-DIAS.LAB(G953,G953,Feriados!$C$3:$C$1000),Feriados!$C$3:$C$1000))</f>
        <v/>
      </c>
      <c r="I953" s="80"/>
      <c r="J953" s="81"/>
      <c r="K953" s="76"/>
      <c r="L953" s="82" t="str">
        <f aca="false">IF(B953="","",IF(I953="",IF(J953="",L952+F953,L952+0),L952+0))</f>
        <v/>
      </c>
      <c r="M953" s="83"/>
    </row>
    <row r="954" customFormat="false" ht="12.75" hidden="false" customHeight="false" outlineLevel="0" collapsed="false">
      <c r="B954" s="75"/>
      <c r="C954" s="76"/>
      <c r="D954" s="77"/>
      <c r="E954" s="76"/>
      <c r="F954" s="78"/>
      <c r="G954" s="84"/>
      <c r="H954" s="79" t="str">
        <f aca="false">IF(G954="","",DIA.LAB(G954,1-DIAS.LAB(G954,G954,Feriados!$C$3:$C$1000),Feriados!$C$3:$C$1000))</f>
        <v/>
      </c>
      <c r="I954" s="80"/>
      <c r="J954" s="81"/>
      <c r="K954" s="76"/>
      <c r="L954" s="82" t="str">
        <f aca="false">IF(B954="","",IF(I954="",IF(J954="",L953+F954,L953+0),L953+0))</f>
        <v/>
      </c>
      <c r="M954" s="83"/>
    </row>
    <row r="955" customFormat="false" ht="12.75" hidden="false" customHeight="false" outlineLevel="0" collapsed="false">
      <c r="B955" s="75"/>
      <c r="C955" s="76"/>
      <c r="D955" s="77"/>
      <c r="E955" s="76"/>
      <c r="F955" s="78"/>
      <c r="G955" s="84"/>
      <c r="H955" s="79" t="str">
        <f aca="false">IF(G955="","",DIA.LAB(G955,1-DIAS.LAB(G955,G955,Feriados!$C$3:$C$1000),Feriados!$C$3:$C$1000))</f>
        <v/>
      </c>
      <c r="I955" s="80"/>
      <c r="J955" s="81"/>
      <c r="K955" s="76"/>
      <c r="L955" s="82" t="str">
        <f aca="false">IF(B955="","",IF(I955="",IF(J955="",L954+F955,L954+0),L954+0))</f>
        <v/>
      </c>
      <c r="M955" s="83"/>
    </row>
    <row r="956" customFormat="false" ht="12.75" hidden="false" customHeight="false" outlineLevel="0" collapsed="false">
      <c r="B956" s="75"/>
      <c r="C956" s="76"/>
      <c r="D956" s="77"/>
      <c r="E956" s="76"/>
      <c r="F956" s="78"/>
      <c r="G956" s="84"/>
      <c r="H956" s="79" t="str">
        <f aca="false">IF(G956="","",DIA.LAB(G956,1-DIAS.LAB(G956,G956,Feriados!$C$3:$C$1000),Feriados!$C$3:$C$1000))</f>
        <v/>
      </c>
      <c r="I956" s="80"/>
      <c r="J956" s="81"/>
      <c r="K956" s="76"/>
      <c r="L956" s="82" t="str">
        <f aca="false">IF(B956="","",IF(I956="",IF(J956="",L955+F956,L955+0),L955+0))</f>
        <v/>
      </c>
      <c r="M956" s="83"/>
    </row>
    <row r="957" customFormat="false" ht="12.75" hidden="false" customHeight="false" outlineLevel="0" collapsed="false">
      <c r="B957" s="75"/>
      <c r="C957" s="76"/>
      <c r="D957" s="77"/>
      <c r="E957" s="76"/>
      <c r="F957" s="78"/>
      <c r="G957" s="84"/>
      <c r="H957" s="79" t="str">
        <f aca="false">IF(G957="","",DIA.LAB(G957,1-DIAS.LAB(G957,G957,Feriados!$C$3:$C$1000),Feriados!$C$3:$C$1000))</f>
        <v/>
      </c>
      <c r="I957" s="80"/>
      <c r="J957" s="81"/>
      <c r="K957" s="76"/>
      <c r="L957" s="82" t="str">
        <f aca="false">IF(B957="","",IF(I957="",IF(J957="",L956+F957,L956+0),L956+0))</f>
        <v/>
      </c>
      <c r="M957" s="83"/>
    </row>
    <row r="958" customFormat="false" ht="12.75" hidden="false" customHeight="false" outlineLevel="0" collapsed="false">
      <c r="B958" s="75"/>
      <c r="C958" s="76"/>
      <c r="D958" s="77"/>
      <c r="E958" s="76"/>
      <c r="F958" s="78"/>
      <c r="G958" s="84"/>
      <c r="H958" s="79" t="str">
        <f aca="false">IF(G958="","",DIA.LAB(G958,1-DIAS.LAB(G958,G958,Feriados!$C$3:$C$1000),Feriados!$C$3:$C$1000))</f>
        <v/>
      </c>
      <c r="I958" s="80"/>
      <c r="J958" s="81"/>
      <c r="K958" s="76"/>
      <c r="L958" s="82" t="str">
        <f aca="false">IF(B958="","",IF(I958="",IF(J958="",L957+F958,L957+0),L957+0))</f>
        <v/>
      </c>
      <c r="M958" s="83"/>
    </row>
    <row r="959" customFormat="false" ht="12.75" hidden="false" customHeight="false" outlineLevel="0" collapsed="false">
      <c r="B959" s="75"/>
      <c r="C959" s="76"/>
      <c r="D959" s="77"/>
      <c r="E959" s="76"/>
      <c r="F959" s="78"/>
      <c r="G959" s="84"/>
      <c r="H959" s="79" t="str">
        <f aca="false">IF(G959="","",DIA.LAB(G959,1-DIAS.LAB(G959,G959,Feriados!$C$3:$C$1000),Feriados!$C$3:$C$1000))</f>
        <v/>
      </c>
      <c r="I959" s="80"/>
      <c r="J959" s="81"/>
      <c r="K959" s="76"/>
      <c r="L959" s="82" t="str">
        <f aca="false">IF(B959="","",IF(I959="",IF(J959="",L958+F959,L958+0),L958+0))</f>
        <v/>
      </c>
      <c r="M959" s="83"/>
    </row>
    <row r="960" customFormat="false" ht="12.75" hidden="false" customHeight="false" outlineLevel="0" collapsed="false">
      <c r="B960" s="75"/>
      <c r="C960" s="76"/>
      <c r="D960" s="77"/>
      <c r="E960" s="76"/>
      <c r="F960" s="78"/>
      <c r="G960" s="84"/>
      <c r="H960" s="79" t="str">
        <f aca="false">IF(G960="","",DIA.LAB(G960,1-DIAS.LAB(G960,G960,Feriados!$C$3:$C$1000),Feriados!$C$3:$C$1000))</f>
        <v/>
      </c>
      <c r="I960" s="80"/>
      <c r="J960" s="81"/>
      <c r="K960" s="76"/>
      <c r="L960" s="82" t="str">
        <f aca="false">IF(B960="","",IF(I960="",IF(J960="",L959+F960,L959+0),L959+0))</f>
        <v/>
      </c>
      <c r="M960" s="83"/>
    </row>
    <row r="961" customFormat="false" ht="12.75" hidden="false" customHeight="false" outlineLevel="0" collapsed="false">
      <c r="B961" s="75"/>
      <c r="C961" s="76"/>
      <c r="D961" s="77"/>
      <c r="E961" s="76"/>
      <c r="F961" s="78"/>
      <c r="G961" s="84"/>
      <c r="H961" s="79" t="str">
        <f aca="false">IF(G961="","",DIA.LAB(G961,1-DIAS.LAB(G961,G961,Feriados!$C$3:$C$1000),Feriados!$C$3:$C$1000))</f>
        <v/>
      </c>
      <c r="I961" s="80"/>
      <c r="J961" s="81"/>
      <c r="K961" s="76"/>
      <c r="L961" s="82" t="str">
        <f aca="false">IF(B961="","",IF(I961="",IF(J961="",L960+F961,L960+0),L960+0))</f>
        <v/>
      </c>
      <c r="M961" s="83"/>
    </row>
    <row r="962" customFormat="false" ht="12.75" hidden="false" customHeight="false" outlineLevel="0" collapsed="false">
      <c r="B962" s="75"/>
      <c r="C962" s="76"/>
      <c r="D962" s="77"/>
      <c r="E962" s="76"/>
      <c r="F962" s="78"/>
      <c r="G962" s="84"/>
      <c r="H962" s="79" t="str">
        <f aca="false">IF(G962="","",DIA.LAB(G962,1-DIAS.LAB(G962,G962,Feriados!$C$3:$C$1000),Feriados!$C$3:$C$1000))</f>
        <v/>
      </c>
      <c r="I962" s="80"/>
      <c r="J962" s="81"/>
      <c r="K962" s="76"/>
      <c r="L962" s="82" t="str">
        <f aca="false">IF(B962="","",IF(I962="",IF(J962="",L961+F962,L961+0),L961+0))</f>
        <v/>
      </c>
      <c r="M962" s="83"/>
    </row>
    <row r="963" customFormat="false" ht="12.75" hidden="false" customHeight="false" outlineLevel="0" collapsed="false">
      <c r="B963" s="75"/>
      <c r="C963" s="76"/>
      <c r="D963" s="77"/>
      <c r="E963" s="76"/>
      <c r="F963" s="78"/>
      <c r="G963" s="84"/>
      <c r="H963" s="79" t="str">
        <f aca="false">IF(G963="","",DIA.LAB(G963,1-DIAS.LAB(G963,G963,Feriados!$C$3:$C$1000),Feriados!$C$3:$C$1000))</f>
        <v/>
      </c>
      <c r="I963" s="80"/>
      <c r="J963" s="81"/>
      <c r="K963" s="76"/>
      <c r="L963" s="82" t="str">
        <f aca="false">IF(B963="","",IF(I963="",IF(J963="",L962+F963,L962+0),L962+0))</f>
        <v/>
      </c>
      <c r="M963" s="83"/>
    </row>
    <row r="964" customFormat="false" ht="12.75" hidden="false" customHeight="false" outlineLevel="0" collapsed="false">
      <c r="B964" s="75"/>
      <c r="C964" s="76"/>
      <c r="D964" s="77"/>
      <c r="E964" s="76"/>
      <c r="F964" s="78"/>
      <c r="G964" s="84"/>
      <c r="H964" s="79" t="str">
        <f aca="false">IF(G964="","",DIA.LAB(G964,1-DIAS.LAB(G964,G964,Feriados!$C$3:$C$1000),Feriados!$C$3:$C$1000))</f>
        <v/>
      </c>
      <c r="I964" s="80"/>
      <c r="J964" s="81"/>
      <c r="K964" s="76"/>
      <c r="L964" s="82" t="str">
        <f aca="false">IF(B964="","",IF(I964="",IF(J964="",L963+F964,L963+0),L963+0))</f>
        <v/>
      </c>
      <c r="M964" s="83"/>
    </row>
    <row r="965" customFormat="false" ht="12.75" hidden="false" customHeight="false" outlineLevel="0" collapsed="false">
      <c r="B965" s="75"/>
      <c r="C965" s="76"/>
      <c r="D965" s="77"/>
      <c r="E965" s="76"/>
      <c r="F965" s="78"/>
      <c r="G965" s="84"/>
      <c r="H965" s="79" t="str">
        <f aca="false">IF(G965="","",DIA.LAB(G965,1-DIAS.LAB(G965,G965,Feriados!$C$3:$C$1000),Feriados!$C$3:$C$1000))</f>
        <v/>
      </c>
      <c r="I965" s="80"/>
      <c r="J965" s="81"/>
      <c r="K965" s="76"/>
      <c r="L965" s="82" t="str">
        <f aca="false">IF(B965="","",IF(I965="",IF(J965="",L964+F965,L964+0),L964+0))</f>
        <v/>
      </c>
      <c r="M965" s="83"/>
    </row>
    <row r="966" customFormat="false" ht="12.75" hidden="false" customHeight="false" outlineLevel="0" collapsed="false">
      <c r="B966" s="75"/>
      <c r="C966" s="76"/>
      <c r="D966" s="77"/>
      <c r="E966" s="76"/>
      <c r="F966" s="78"/>
      <c r="G966" s="84"/>
      <c r="H966" s="79" t="str">
        <f aca="false">IF(G966="","",DIA.LAB(G966,1-DIAS.LAB(G966,G966,Feriados!$C$3:$C$1000),Feriados!$C$3:$C$1000))</f>
        <v/>
      </c>
      <c r="I966" s="80"/>
      <c r="J966" s="81"/>
      <c r="K966" s="76"/>
      <c r="L966" s="82" t="str">
        <f aca="false">IF(B966="","",IF(I966="",IF(J966="",L965+F966,L965+0),L965+0))</f>
        <v/>
      </c>
      <c r="M966" s="83"/>
    </row>
    <row r="967" customFormat="false" ht="12.75" hidden="false" customHeight="false" outlineLevel="0" collapsed="false">
      <c r="B967" s="75"/>
      <c r="C967" s="76"/>
      <c r="D967" s="77"/>
      <c r="E967" s="76"/>
      <c r="F967" s="78"/>
      <c r="G967" s="84"/>
      <c r="H967" s="79" t="str">
        <f aca="false">IF(G967="","",DIA.LAB(G967,1-DIAS.LAB(G967,G967,Feriados!$C$3:$C$1000),Feriados!$C$3:$C$1000))</f>
        <v/>
      </c>
      <c r="I967" s="80"/>
      <c r="J967" s="81"/>
      <c r="K967" s="76"/>
      <c r="L967" s="82" t="str">
        <f aca="false">IF(B967="","",IF(I967="",IF(J967="",L966+F967,L966+0),L966+0))</f>
        <v/>
      </c>
      <c r="M967" s="83"/>
    </row>
    <row r="968" customFormat="false" ht="12.75" hidden="false" customHeight="false" outlineLevel="0" collapsed="false">
      <c r="B968" s="75"/>
      <c r="C968" s="76"/>
      <c r="D968" s="77"/>
      <c r="E968" s="76"/>
      <c r="F968" s="78"/>
      <c r="G968" s="84"/>
      <c r="H968" s="79" t="str">
        <f aca="false">IF(G968="","",DIA.LAB(G968,1-DIAS.LAB(G968,G968,Feriados!$C$3:$C$1000),Feriados!$C$3:$C$1000))</f>
        <v/>
      </c>
      <c r="I968" s="80"/>
      <c r="J968" s="81"/>
      <c r="K968" s="76"/>
      <c r="L968" s="82" t="str">
        <f aca="false">IF(B968="","",IF(I968="",IF(J968="",L967+F968,L967+0),L967+0))</f>
        <v/>
      </c>
      <c r="M968" s="83"/>
    </row>
    <row r="969" customFormat="false" ht="12.75" hidden="false" customHeight="false" outlineLevel="0" collapsed="false">
      <c r="B969" s="75"/>
      <c r="C969" s="76"/>
      <c r="D969" s="77"/>
      <c r="E969" s="76"/>
      <c r="F969" s="78"/>
      <c r="G969" s="84"/>
      <c r="H969" s="79" t="str">
        <f aca="false">IF(G969="","",DIA.LAB(G969,1-DIAS.LAB(G969,G969,Feriados!$C$3:$C$1000),Feriados!$C$3:$C$1000))</f>
        <v/>
      </c>
      <c r="I969" s="80"/>
      <c r="J969" s="81"/>
      <c r="K969" s="76"/>
      <c r="L969" s="82" t="str">
        <f aca="false">IF(B969="","",IF(I969="",IF(J969="",L968+F969,L968+0),L968+0))</f>
        <v/>
      </c>
      <c r="M969" s="83"/>
    </row>
    <row r="970" customFormat="false" ht="12.75" hidden="false" customHeight="false" outlineLevel="0" collapsed="false">
      <c r="B970" s="75"/>
      <c r="C970" s="76"/>
      <c r="D970" s="77"/>
      <c r="E970" s="76"/>
      <c r="F970" s="78"/>
      <c r="G970" s="84"/>
      <c r="H970" s="79" t="str">
        <f aca="false">IF(G970="","",DIA.LAB(G970,1-DIAS.LAB(G970,G970,Feriados!$C$3:$C$1000),Feriados!$C$3:$C$1000))</f>
        <v/>
      </c>
      <c r="I970" s="80"/>
      <c r="J970" s="81"/>
      <c r="K970" s="76"/>
      <c r="L970" s="82" t="str">
        <f aca="false">IF(B970="","",IF(I970="",IF(J970="",L969+F970,L969+0),L969+0))</f>
        <v/>
      </c>
      <c r="M970" s="83"/>
    </row>
    <row r="971" customFormat="false" ht="12.75" hidden="false" customHeight="false" outlineLevel="0" collapsed="false">
      <c r="B971" s="75"/>
      <c r="C971" s="76"/>
      <c r="D971" s="77"/>
      <c r="E971" s="76"/>
      <c r="F971" s="78"/>
      <c r="G971" s="84"/>
      <c r="H971" s="79" t="str">
        <f aca="false">IF(G971="","",DIA.LAB(G971,1-DIAS.LAB(G971,G971,Feriados!$C$3:$C$1000),Feriados!$C$3:$C$1000))</f>
        <v/>
      </c>
      <c r="I971" s="80"/>
      <c r="J971" s="81"/>
      <c r="K971" s="76"/>
      <c r="L971" s="82" t="str">
        <f aca="false">IF(B971="","",IF(I971="",IF(J971="",L970+F971,L970+0),L970+0))</f>
        <v/>
      </c>
      <c r="M971" s="83"/>
    </row>
    <row r="972" customFormat="false" ht="12.75" hidden="false" customHeight="false" outlineLevel="0" collapsed="false">
      <c r="B972" s="75"/>
      <c r="C972" s="76"/>
      <c r="D972" s="77"/>
      <c r="E972" s="76"/>
      <c r="F972" s="78"/>
      <c r="G972" s="84"/>
      <c r="H972" s="79" t="str">
        <f aca="false">IF(G972="","",DIA.LAB(G972,1-DIAS.LAB(G972,G972,Feriados!$C$3:$C$1000),Feriados!$C$3:$C$1000))</f>
        <v/>
      </c>
      <c r="I972" s="80"/>
      <c r="J972" s="81"/>
      <c r="K972" s="76"/>
      <c r="L972" s="82" t="str">
        <f aca="false">IF(B972="","",IF(I972="",IF(J972="",L971+F972,L971+0),L971+0))</f>
        <v/>
      </c>
      <c r="M972" s="83"/>
    </row>
    <row r="973" customFormat="false" ht="12.75" hidden="false" customHeight="false" outlineLevel="0" collapsed="false">
      <c r="B973" s="75"/>
      <c r="C973" s="76"/>
      <c r="D973" s="77"/>
      <c r="E973" s="76"/>
      <c r="F973" s="78"/>
      <c r="G973" s="84"/>
      <c r="H973" s="79" t="str">
        <f aca="false">IF(G973="","",DIA.LAB(G973,1-DIAS.LAB(G973,G973,Feriados!$C$3:$C$1000),Feriados!$C$3:$C$1000))</f>
        <v/>
      </c>
      <c r="I973" s="80"/>
      <c r="J973" s="81"/>
      <c r="K973" s="76"/>
      <c r="L973" s="82" t="str">
        <f aca="false">IF(B973="","",IF(I973="",IF(J973="",L972+F973,L972+0),L972+0))</f>
        <v/>
      </c>
      <c r="M973" s="83"/>
    </row>
    <row r="974" customFormat="false" ht="12.75" hidden="false" customHeight="false" outlineLevel="0" collapsed="false">
      <c r="B974" s="75"/>
      <c r="C974" s="76"/>
      <c r="D974" s="77"/>
      <c r="E974" s="76"/>
      <c r="F974" s="78"/>
      <c r="G974" s="84"/>
      <c r="H974" s="79" t="str">
        <f aca="false">IF(G974="","",DIA.LAB(G974,1-DIAS.LAB(G974,G974,Feriados!$C$3:$C$1000),Feriados!$C$3:$C$1000))</f>
        <v/>
      </c>
      <c r="I974" s="80"/>
      <c r="J974" s="81"/>
      <c r="K974" s="76"/>
      <c r="L974" s="82" t="str">
        <f aca="false">IF(B974="","",IF(I974="",IF(J974="",L973+F974,L973+0),L973+0))</f>
        <v/>
      </c>
      <c r="M974" s="83"/>
    </row>
    <row r="975" customFormat="false" ht="12.75" hidden="false" customHeight="false" outlineLevel="0" collapsed="false">
      <c r="B975" s="75"/>
      <c r="C975" s="76"/>
      <c r="D975" s="77"/>
      <c r="E975" s="76"/>
      <c r="F975" s="78"/>
      <c r="G975" s="84"/>
      <c r="H975" s="79" t="str">
        <f aca="false">IF(G975="","",DIA.LAB(G975,1-DIAS.LAB(G975,G975,Feriados!$C$3:$C$1000),Feriados!$C$3:$C$1000))</f>
        <v/>
      </c>
      <c r="I975" s="80"/>
      <c r="J975" s="81"/>
      <c r="K975" s="76"/>
      <c r="L975" s="82" t="str">
        <f aca="false">IF(B975="","",IF(I975="",IF(J975="",L974+F975,L974+0),L974+0))</f>
        <v/>
      </c>
      <c r="M975" s="83"/>
    </row>
    <row r="976" customFormat="false" ht="12.75" hidden="false" customHeight="false" outlineLevel="0" collapsed="false">
      <c r="B976" s="75"/>
      <c r="C976" s="76"/>
      <c r="D976" s="77"/>
      <c r="E976" s="76"/>
      <c r="F976" s="78"/>
      <c r="G976" s="84"/>
      <c r="H976" s="79" t="str">
        <f aca="false">IF(G976="","",DIA.LAB(G976,1-DIAS.LAB(G976,G976,Feriados!$C$3:$C$1000),Feriados!$C$3:$C$1000))</f>
        <v/>
      </c>
      <c r="I976" s="80"/>
      <c r="J976" s="81"/>
      <c r="K976" s="76"/>
      <c r="L976" s="82" t="str">
        <f aca="false">IF(B976="","",IF(I976="",IF(J976="",L975+F976,L975+0),L975+0))</f>
        <v/>
      </c>
      <c r="M976" s="83"/>
    </row>
    <row r="977" customFormat="false" ht="12.75" hidden="false" customHeight="false" outlineLevel="0" collapsed="false">
      <c r="B977" s="75"/>
      <c r="C977" s="76"/>
      <c r="D977" s="77"/>
      <c r="E977" s="76"/>
      <c r="F977" s="78"/>
      <c r="G977" s="84"/>
      <c r="H977" s="79" t="str">
        <f aca="false">IF(G977="","",DIA.LAB(G977,1-DIAS.LAB(G977,G977,Feriados!$C$3:$C$1000),Feriados!$C$3:$C$1000))</f>
        <v/>
      </c>
      <c r="I977" s="80"/>
      <c r="J977" s="81"/>
      <c r="K977" s="76"/>
      <c r="L977" s="82" t="str">
        <f aca="false">IF(B977="","",IF(I977="",IF(J977="",L976+F977,L976+0),L976+0))</f>
        <v/>
      </c>
      <c r="M977" s="83"/>
    </row>
    <row r="978" customFormat="false" ht="12.75" hidden="false" customHeight="false" outlineLevel="0" collapsed="false">
      <c r="B978" s="75"/>
      <c r="C978" s="76"/>
      <c r="D978" s="77"/>
      <c r="E978" s="76"/>
      <c r="F978" s="78"/>
      <c r="G978" s="84"/>
      <c r="H978" s="79" t="str">
        <f aca="false">IF(G978="","",DIA.LAB(G978,1-DIAS.LAB(G978,G978,Feriados!$C$3:$C$1000),Feriados!$C$3:$C$1000))</f>
        <v/>
      </c>
      <c r="I978" s="80"/>
      <c r="J978" s="81"/>
      <c r="K978" s="76"/>
      <c r="L978" s="82" t="str">
        <f aca="false">IF(B978="","",IF(I978="",IF(J978="",L977+F978,L977+0),L977+0))</f>
        <v/>
      </c>
      <c r="M978" s="83"/>
    </row>
    <row r="979" customFormat="false" ht="12.75" hidden="false" customHeight="false" outlineLevel="0" collapsed="false">
      <c r="B979" s="75"/>
      <c r="C979" s="76"/>
      <c r="D979" s="77"/>
      <c r="E979" s="76"/>
      <c r="F979" s="78"/>
      <c r="G979" s="84"/>
      <c r="H979" s="79" t="str">
        <f aca="false">IF(G979="","",DIA.LAB(G979,1-DIAS.LAB(G979,G979,Feriados!$C$3:$C$1000),Feriados!$C$3:$C$1000))</f>
        <v/>
      </c>
      <c r="I979" s="80"/>
      <c r="J979" s="81"/>
      <c r="K979" s="76"/>
      <c r="L979" s="82" t="str">
        <f aca="false">IF(B979="","",IF(I979="",IF(J979="",L978+F979,L978+0),L978+0))</f>
        <v/>
      </c>
      <c r="M979" s="83"/>
    </row>
    <row r="980" customFormat="false" ht="12.75" hidden="false" customHeight="false" outlineLevel="0" collapsed="false">
      <c r="B980" s="75"/>
      <c r="C980" s="76"/>
      <c r="D980" s="77"/>
      <c r="E980" s="76"/>
      <c r="F980" s="78"/>
      <c r="G980" s="84"/>
      <c r="H980" s="79" t="str">
        <f aca="false">IF(G980="","",DIA.LAB(G980,1-DIAS.LAB(G980,G980,Feriados!$C$3:$C$1000),Feriados!$C$3:$C$1000))</f>
        <v/>
      </c>
      <c r="I980" s="80"/>
      <c r="J980" s="81"/>
      <c r="K980" s="76"/>
      <c r="L980" s="82" t="str">
        <f aca="false">IF(B980="","",IF(I980="",IF(J980="",L979+F980,L979+0),L979+0))</f>
        <v/>
      </c>
      <c r="M980" s="83"/>
    </row>
    <row r="981" customFormat="false" ht="12.75" hidden="false" customHeight="false" outlineLevel="0" collapsed="false">
      <c r="B981" s="75"/>
      <c r="C981" s="76"/>
      <c r="D981" s="77"/>
      <c r="E981" s="76"/>
      <c r="F981" s="78"/>
      <c r="G981" s="84"/>
      <c r="H981" s="79" t="str">
        <f aca="false">IF(G981="","",DIA.LAB(G981,1-DIAS.LAB(G981,G981,Feriados!$C$3:$C$1000),Feriados!$C$3:$C$1000))</f>
        <v/>
      </c>
      <c r="I981" s="80"/>
      <c r="J981" s="81"/>
      <c r="K981" s="76"/>
      <c r="L981" s="82" t="str">
        <f aca="false">IF(B981="","",IF(I981="",IF(J981="",L980+F981,L980+0),L980+0))</f>
        <v/>
      </c>
      <c r="M981" s="83"/>
    </row>
    <row r="982" customFormat="false" ht="12.75" hidden="false" customHeight="false" outlineLevel="0" collapsed="false">
      <c r="B982" s="75"/>
      <c r="C982" s="76"/>
      <c r="D982" s="77"/>
      <c r="E982" s="76"/>
      <c r="F982" s="78"/>
      <c r="G982" s="84"/>
      <c r="H982" s="79" t="str">
        <f aca="false">IF(G982="","",DIA.LAB(G982,1-DIAS.LAB(G982,G982,Feriados!$C$3:$C$1000),Feriados!$C$3:$C$1000))</f>
        <v/>
      </c>
      <c r="I982" s="80"/>
      <c r="J982" s="81"/>
      <c r="K982" s="76"/>
      <c r="L982" s="82" t="str">
        <f aca="false">IF(B982="","",IF(I982="",IF(J982="",L981+F982,L981+0),L981+0))</f>
        <v/>
      </c>
      <c r="M982" s="83"/>
    </row>
    <row r="983" customFormat="false" ht="12.75" hidden="false" customHeight="false" outlineLevel="0" collapsed="false">
      <c r="B983" s="75"/>
      <c r="C983" s="76"/>
      <c r="D983" s="77"/>
      <c r="E983" s="76"/>
      <c r="F983" s="78"/>
      <c r="G983" s="84"/>
      <c r="H983" s="79" t="str">
        <f aca="false">IF(G983="","",DIA.LAB(G983,1-DIAS.LAB(G983,G983,Feriados!$C$3:$C$1000),Feriados!$C$3:$C$1000))</f>
        <v/>
      </c>
      <c r="I983" s="80"/>
      <c r="J983" s="81"/>
      <c r="K983" s="76"/>
      <c r="L983" s="82" t="str">
        <f aca="false">IF(B983="","",IF(I983="",IF(J983="",L982+F983,L982+0),L982+0))</f>
        <v/>
      </c>
      <c r="M983" s="83"/>
    </row>
    <row r="984" customFormat="false" ht="12.75" hidden="false" customHeight="false" outlineLevel="0" collapsed="false">
      <c r="B984" s="75"/>
      <c r="C984" s="76"/>
      <c r="D984" s="77"/>
      <c r="E984" s="76"/>
      <c r="F984" s="78"/>
      <c r="G984" s="84"/>
      <c r="H984" s="79" t="str">
        <f aca="false">IF(G984="","",DIA.LAB(G984,1-DIAS.LAB(G984,G984,Feriados!$C$3:$C$1000),Feriados!$C$3:$C$1000))</f>
        <v/>
      </c>
      <c r="I984" s="80"/>
      <c r="J984" s="81"/>
      <c r="K984" s="76"/>
      <c r="L984" s="82" t="str">
        <f aca="false">IF(B984="","",IF(I984="",IF(J984="",L983+F984,L983+0),L983+0))</f>
        <v/>
      </c>
      <c r="M984" s="83"/>
    </row>
    <row r="985" customFormat="false" ht="12.75" hidden="false" customHeight="false" outlineLevel="0" collapsed="false">
      <c r="B985" s="75"/>
      <c r="C985" s="76"/>
      <c r="D985" s="77"/>
      <c r="E985" s="76"/>
      <c r="F985" s="78"/>
      <c r="G985" s="84"/>
      <c r="H985" s="79" t="str">
        <f aca="false">IF(G985="","",DIA.LAB(G985,1-DIAS.LAB(G985,G985,Feriados!$C$3:$C$1000),Feriados!$C$3:$C$1000))</f>
        <v/>
      </c>
      <c r="I985" s="80"/>
      <c r="J985" s="81"/>
      <c r="K985" s="76"/>
      <c r="L985" s="82" t="str">
        <f aca="false">IF(B985="","",IF(I985="",IF(J985="",L984+F985,L984+0),L984+0))</f>
        <v/>
      </c>
      <c r="M985" s="83"/>
    </row>
    <row r="986" customFormat="false" ht="12.75" hidden="false" customHeight="false" outlineLevel="0" collapsed="false">
      <c r="B986" s="75"/>
      <c r="C986" s="76"/>
      <c r="D986" s="77"/>
      <c r="E986" s="76"/>
      <c r="F986" s="78"/>
      <c r="G986" s="84"/>
      <c r="H986" s="79" t="str">
        <f aca="false">IF(G986="","",DIA.LAB(G986,1-DIAS.LAB(G986,G986,Feriados!$C$3:$C$1000),Feriados!$C$3:$C$1000))</f>
        <v/>
      </c>
      <c r="I986" s="80"/>
      <c r="J986" s="81"/>
      <c r="K986" s="76"/>
      <c r="L986" s="82" t="str">
        <f aca="false">IF(B986="","",IF(I986="",IF(J986="",L985+F986,L985+0),L985+0))</f>
        <v/>
      </c>
      <c r="M986" s="83"/>
    </row>
    <row r="987" customFormat="false" ht="12.75" hidden="false" customHeight="false" outlineLevel="0" collapsed="false">
      <c r="B987" s="75"/>
      <c r="C987" s="76"/>
      <c r="D987" s="77"/>
      <c r="E987" s="76"/>
      <c r="F987" s="78"/>
      <c r="G987" s="84"/>
      <c r="H987" s="79" t="str">
        <f aca="false">IF(G987="","",DIA.LAB(G987,1-DIAS.LAB(G987,G987,Feriados!$C$3:$C$1000),Feriados!$C$3:$C$1000))</f>
        <v/>
      </c>
      <c r="I987" s="80"/>
      <c r="J987" s="81"/>
      <c r="K987" s="76"/>
      <c r="L987" s="82" t="str">
        <f aca="false">IF(B987="","",IF(I987="",IF(J987="",L986+F987,L986+0),L986+0))</f>
        <v/>
      </c>
      <c r="M987" s="83"/>
    </row>
    <row r="988" customFormat="false" ht="12.75" hidden="false" customHeight="false" outlineLevel="0" collapsed="false">
      <c r="B988" s="75"/>
      <c r="C988" s="76"/>
      <c r="D988" s="77"/>
      <c r="E988" s="76"/>
      <c r="F988" s="78"/>
      <c r="G988" s="84"/>
      <c r="H988" s="79" t="str">
        <f aca="false">IF(G988="","",DIA.LAB(G988,1-DIAS.LAB(G988,G988,Feriados!$C$3:$C$1000),Feriados!$C$3:$C$1000))</f>
        <v/>
      </c>
      <c r="I988" s="80"/>
      <c r="J988" s="81"/>
      <c r="K988" s="76"/>
      <c r="L988" s="82" t="str">
        <f aca="false">IF(B988="","",IF(I988="",IF(J988="",L987+F988,L987+0),L987+0))</f>
        <v/>
      </c>
      <c r="M988" s="83"/>
    </row>
    <row r="989" customFormat="false" ht="12.75" hidden="false" customHeight="false" outlineLevel="0" collapsed="false">
      <c r="B989" s="75"/>
      <c r="C989" s="76"/>
      <c r="D989" s="77"/>
      <c r="E989" s="76"/>
      <c r="F989" s="78"/>
      <c r="G989" s="84"/>
      <c r="H989" s="79" t="str">
        <f aca="false">IF(G989="","",DIA.LAB(G989,1-DIAS.LAB(G989,G989,Feriados!$C$3:$C$1000),Feriados!$C$3:$C$1000))</f>
        <v/>
      </c>
      <c r="I989" s="80"/>
      <c r="J989" s="81"/>
      <c r="K989" s="76"/>
      <c r="L989" s="82" t="str">
        <f aca="false">IF(B989="","",IF(I989="",IF(J989="",L988+F989,L988+0),L988+0))</f>
        <v/>
      </c>
      <c r="M989" s="83"/>
    </row>
    <row r="990" customFormat="false" ht="12.75" hidden="false" customHeight="false" outlineLevel="0" collapsed="false">
      <c r="B990" s="75"/>
      <c r="C990" s="76"/>
      <c r="D990" s="77"/>
      <c r="E990" s="76"/>
      <c r="F990" s="78"/>
      <c r="G990" s="84"/>
      <c r="H990" s="79" t="str">
        <f aca="false">IF(G990="","",DIA.LAB(G990,1-DIAS.LAB(G990,G990,Feriados!$C$3:$C$1000),Feriados!$C$3:$C$1000))</f>
        <v/>
      </c>
      <c r="I990" s="80"/>
      <c r="J990" s="81"/>
      <c r="K990" s="76"/>
      <c r="L990" s="82" t="str">
        <f aca="false">IF(B990="","",IF(I990="",IF(J990="",L989+F990,L989+0),L989+0))</f>
        <v/>
      </c>
      <c r="M990" s="83"/>
    </row>
    <row r="991" customFormat="false" ht="12.75" hidden="false" customHeight="false" outlineLevel="0" collapsed="false">
      <c r="B991" s="75"/>
      <c r="C991" s="76"/>
      <c r="D991" s="77"/>
      <c r="E991" s="76"/>
      <c r="F991" s="78"/>
      <c r="G991" s="84"/>
      <c r="H991" s="79" t="str">
        <f aca="false">IF(G991="","",DIA.LAB(G991,1-DIAS.LAB(G991,G991,Feriados!$C$3:$C$1000),Feriados!$C$3:$C$1000))</f>
        <v/>
      </c>
      <c r="I991" s="80"/>
      <c r="J991" s="81"/>
      <c r="K991" s="76"/>
      <c r="L991" s="82" t="str">
        <f aca="false">IF(B991="","",IF(I991="",IF(J991="",L990+F991,L990+0),L990+0))</f>
        <v/>
      </c>
      <c r="M991" s="83"/>
    </row>
    <row r="992" customFormat="false" ht="12.75" hidden="false" customHeight="false" outlineLevel="0" collapsed="false">
      <c r="B992" s="75"/>
      <c r="C992" s="76"/>
      <c r="D992" s="77"/>
      <c r="E992" s="76"/>
      <c r="F992" s="78"/>
      <c r="G992" s="84"/>
      <c r="H992" s="79" t="str">
        <f aca="false">IF(G992="","",DIA.LAB(G992,1-DIAS.LAB(G992,G992,Feriados!$C$3:$C$1000),Feriados!$C$3:$C$1000))</f>
        <v/>
      </c>
      <c r="I992" s="80"/>
      <c r="J992" s="81"/>
      <c r="K992" s="76"/>
      <c r="L992" s="82" t="str">
        <f aca="false">IF(B992="","",IF(I992="",IF(J992="",L991+F992,L991+0),L991+0))</f>
        <v/>
      </c>
      <c r="M992" s="83"/>
    </row>
    <row r="993" customFormat="false" ht="12.75" hidden="false" customHeight="false" outlineLevel="0" collapsed="false">
      <c r="B993" s="75"/>
      <c r="C993" s="76"/>
      <c r="D993" s="77"/>
      <c r="E993" s="76"/>
      <c r="F993" s="78"/>
      <c r="G993" s="84"/>
      <c r="H993" s="79" t="str">
        <f aca="false">IF(G993="","",DIA.LAB(G993,1-DIAS.LAB(G993,G993,Feriados!$C$3:$C$1000),Feriados!$C$3:$C$1000))</f>
        <v/>
      </c>
      <c r="I993" s="80"/>
      <c r="J993" s="81"/>
      <c r="K993" s="76"/>
      <c r="L993" s="82" t="str">
        <f aca="false">IF(B993="","",IF(I993="",IF(J993="",L992+F993,L992+0),L992+0))</f>
        <v/>
      </c>
      <c r="M993" s="83"/>
    </row>
    <row r="994" customFormat="false" ht="12.75" hidden="false" customHeight="false" outlineLevel="0" collapsed="false">
      <c r="B994" s="75"/>
      <c r="C994" s="76"/>
      <c r="D994" s="77"/>
      <c r="E994" s="76"/>
      <c r="F994" s="78"/>
      <c r="G994" s="84"/>
      <c r="H994" s="79" t="str">
        <f aca="false">IF(G994="","",DIA.LAB(G994,1-DIAS.LAB(G994,G994,Feriados!$C$3:$C$1000),Feriados!$C$3:$C$1000))</f>
        <v/>
      </c>
      <c r="I994" s="80"/>
      <c r="J994" s="81"/>
      <c r="K994" s="76"/>
      <c r="L994" s="82" t="str">
        <f aca="false">IF(B994="","",IF(I994="",IF(J994="",L993+F994,L993+0),L993+0))</f>
        <v/>
      </c>
      <c r="M994" s="83"/>
    </row>
    <row r="995" customFormat="false" ht="12.75" hidden="false" customHeight="false" outlineLevel="0" collapsed="false">
      <c r="B995" s="75"/>
      <c r="C995" s="76"/>
      <c r="D995" s="77"/>
      <c r="E995" s="76"/>
      <c r="F995" s="78"/>
      <c r="G995" s="84"/>
      <c r="H995" s="79" t="str">
        <f aca="false">IF(G995="","",DIA.LAB(G995,1-DIAS.LAB(G995,G995,Feriados!$C$3:$C$1000),Feriados!$C$3:$C$1000))</f>
        <v/>
      </c>
      <c r="I995" s="80"/>
      <c r="J995" s="81"/>
      <c r="K995" s="76"/>
      <c r="L995" s="82" t="str">
        <f aca="false">IF(B995="","",IF(I995="",IF(J995="",L994+F995,L994+0),L994+0))</f>
        <v/>
      </c>
      <c r="M995" s="83"/>
    </row>
    <row r="996" customFormat="false" ht="12.75" hidden="false" customHeight="false" outlineLevel="0" collapsed="false">
      <c r="B996" s="75"/>
      <c r="C996" s="76"/>
      <c r="D996" s="77"/>
      <c r="E996" s="76"/>
      <c r="F996" s="78"/>
      <c r="G996" s="84"/>
      <c r="H996" s="79" t="str">
        <f aca="false">IF(G996="","",DIA.LAB(G996,1-DIAS.LAB(G996,G996,Feriados!$C$3:$C$1000),Feriados!$C$3:$C$1000))</f>
        <v/>
      </c>
      <c r="I996" s="80"/>
      <c r="J996" s="81"/>
      <c r="K996" s="76"/>
      <c r="L996" s="82" t="str">
        <f aca="false">IF(B996="","",IF(I996="",IF(J996="",L995+F996,L995+0),L995+0))</f>
        <v/>
      </c>
      <c r="M996" s="83"/>
    </row>
    <row r="997" customFormat="false" ht="12.75" hidden="false" customHeight="false" outlineLevel="0" collapsed="false">
      <c r="B997" s="75"/>
      <c r="C997" s="76"/>
      <c r="D997" s="77"/>
      <c r="E997" s="76"/>
      <c r="F997" s="78"/>
      <c r="G997" s="84"/>
      <c r="H997" s="79" t="str">
        <f aca="false">IF(G997="","",DIA.LAB(G997,1-DIAS.LAB(G997,G997,Feriados!$C$3:$C$1000),Feriados!$C$3:$C$1000))</f>
        <v/>
      </c>
      <c r="I997" s="80"/>
      <c r="J997" s="81"/>
      <c r="K997" s="76"/>
      <c r="L997" s="82" t="str">
        <f aca="false">IF(B997="","",IF(I997="",IF(J997="",L996+F997,L996+0),L996+0))</f>
        <v/>
      </c>
      <c r="M997" s="83"/>
    </row>
    <row r="998" customFormat="false" ht="12.75" hidden="false" customHeight="false" outlineLevel="0" collapsed="false">
      <c r="B998" s="75"/>
      <c r="C998" s="76"/>
      <c r="D998" s="77"/>
      <c r="E998" s="76"/>
      <c r="F998" s="78"/>
      <c r="G998" s="84"/>
      <c r="H998" s="79" t="str">
        <f aca="false">IF(G998="","",DIA.LAB(G998,1-DIAS.LAB(G998,G998,Feriados!$C$3:$C$1000),Feriados!$C$3:$C$1000))</f>
        <v/>
      </c>
      <c r="I998" s="80"/>
      <c r="J998" s="81"/>
      <c r="K998" s="76"/>
      <c r="L998" s="82" t="str">
        <f aca="false">IF(B998="","",IF(I998="",IF(J998="",L997+F998,L997+0),L997+0))</f>
        <v/>
      </c>
      <c r="M998" s="83"/>
    </row>
    <row r="999" customFormat="false" ht="12.75" hidden="false" customHeight="false" outlineLevel="0" collapsed="false">
      <c r="B999" s="75"/>
      <c r="C999" s="76"/>
      <c r="D999" s="77"/>
      <c r="E999" s="76"/>
      <c r="F999" s="78"/>
      <c r="G999" s="84"/>
      <c r="H999" s="79" t="str">
        <f aca="false">IF(G999="","",DIA.LAB(G999,1-DIAS.LAB(G999,G999,Feriados!$C$3:$C$1000),Feriados!$C$3:$C$1000))</f>
        <v/>
      </c>
      <c r="I999" s="80"/>
      <c r="J999" s="81"/>
      <c r="K999" s="76"/>
      <c r="L999" s="82" t="str">
        <f aca="false">IF(B999="","",IF(I999="",IF(J999="",L998+F999,L998+0),L998+0))</f>
        <v/>
      </c>
      <c r="M999" s="83"/>
    </row>
    <row r="1000" customFormat="false" ht="12.75" hidden="false" customHeight="false" outlineLevel="0" collapsed="false">
      <c r="B1000" s="75"/>
      <c r="C1000" s="76"/>
      <c r="D1000" s="77"/>
      <c r="E1000" s="76"/>
      <c r="F1000" s="78"/>
      <c r="G1000" s="84"/>
      <c r="H1000" s="79" t="str">
        <f aca="false">IF(G1000="","",DIA.LAB(G1000,1-DIAS.LAB(G1000,G1000,Feriados!$C$3:$C$1000),Feriados!$C$3:$C$1000))</f>
        <v/>
      </c>
      <c r="I1000" s="80"/>
      <c r="J1000" s="81"/>
      <c r="K1000" s="76"/>
      <c r="L1000" s="82" t="str">
        <f aca="false">IF(B1000="","",IF(I1000="",IF(J1000="",L999+F1000,L999+0),L999+0))</f>
        <v/>
      </c>
      <c r="M1000" s="83"/>
    </row>
    <row r="1001" customFormat="false" ht="12.75" hidden="false" customHeight="false" outlineLevel="0" collapsed="false">
      <c r="B1001" s="75"/>
      <c r="C1001" s="76"/>
      <c r="D1001" s="77"/>
      <c r="E1001" s="76"/>
      <c r="F1001" s="78"/>
      <c r="G1001" s="84"/>
      <c r="H1001" s="79" t="str">
        <f aca="false">IF(G1001="","",DIA.LAB(G1001,1-DIAS.LAB(G1001,G1001,Feriados!$C$3:$C$1000),Feriados!$C$3:$C$1000))</f>
        <v/>
      </c>
      <c r="I1001" s="80"/>
      <c r="J1001" s="81"/>
      <c r="K1001" s="76"/>
      <c r="L1001" s="82" t="str">
        <f aca="false">IF(B1001="","",IF(I1001="",IF(J1001="",L1000+F1001,L1000+0),L1000+0))</f>
        <v/>
      </c>
      <c r="M1001" s="83"/>
    </row>
    <row r="1002" customFormat="false" ht="12.75" hidden="false" customHeight="false" outlineLevel="0" collapsed="false">
      <c r="B1002" s="75"/>
      <c r="C1002" s="76"/>
      <c r="D1002" s="77"/>
      <c r="E1002" s="76"/>
      <c r="F1002" s="78"/>
      <c r="G1002" s="84"/>
      <c r="H1002" s="79" t="str">
        <f aca="false">IF(G1002="","",DIA.LAB(G1002,1-DIAS.LAB(G1002,G1002,Feriados!$C$3:$C$1000),Feriados!$C$3:$C$1000))</f>
        <v/>
      </c>
      <c r="I1002" s="80"/>
      <c r="J1002" s="81"/>
      <c r="K1002" s="76"/>
      <c r="L1002" s="82" t="str">
        <f aca="false">IF(B1002="","",IF(I1002="",IF(J1002="",L1001+F1002,L1001+0),L1001+0))</f>
        <v/>
      </c>
      <c r="M1002" s="83"/>
    </row>
    <row r="1003" customFormat="false" ht="12.75" hidden="false" customHeight="false" outlineLevel="0" collapsed="false">
      <c r="B1003" s="75"/>
      <c r="C1003" s="76"/>
      <c r="D1003" s="77"/>
      <c r="E1003" s="76"/>
      <c r="F1003" s="78"/>
      <c r="G1003" s="84"/>
      <c r="H1003" s="79" t="str">
        <f aca="false">IF(G1003="","",DIA.LAB(G1003,1-DIAS.LAB(G1003,G1003,Feriados!$C$3:$C$1000),Feriados!$C$3:$C$1000))</f>
        <v/>
      </c>
      <c r="I1003" s="80"/>
      <c r="J1003" s="81"/>
      <c r="K1003" s="76"/>
      <c r="L1003" s="82" t="str">
        <f aca="false">IF(B1003="","",IF(I1003="",IF(J1003="",L1002+F1003,L1002+0),L1002+0))</f>
        <v/>
      </c>
      <c r="M1003" s="83"/>
    </row>
    <row r="1004" customFormat="false" ht="12.75" hidden="false" customHeight="false" outlineLevel="0" collapsed="false">
      <c r="B1004" s="75"/>
      <c r="C1004" s="76"/>
      <c r="D1004" s="77"/>
      <c r="E1004" s="76"/>
      <c r="F1004" s="78"/>
      <c r="G1004" s="84"/>
      <c r="H1004" s="79" t="str">
        <f aca="false">IF(G1004="","",DIA.LAB(G1004,1-DIAS.LAB(G1004,G1004,Feriados!$C$3:$C$1000),Feriados!$C$3:$C$1000))</f>
        <v/>
      </c>
      <c r="I1004" s="80"/>
      <c r="J1004" s="81"/>
      <c r="K1004" s="76"/>
      <c r="L1004" s="82" t="str">
        <f aca="false">IF(B1004="","",IF(I1004="",IF(J1004="",L1003+F1004,L1003+0),L1003+0))</f>
        <v/>
      </c>
      <c r="M1004" s="83"/>
    </row>
    <row r="1005" customFormat="false" ht="12.75" hidden="false" customHeight="false" outlineLevel="0" collapsed="false">
      <c r="B1005" s="75"/>
      <c r="C1005" s="76"/>
      <c r="D1005" s="77"/>
      <c r="E1005" s="76"/>
      <c r="F1005" s="78"/>
      <c r="G1005" s="84"/>
      <c r="H1005" s="79" t="str">
        <f aca="false">IF(G1005="","",DIA.LAB(G1005,1-DIAS.LAB(G1005,G1005,Feriados!$C$3:$C$1000),Feriados!$C$3:$C$1000))</f>
        <v/>
      </c>
      <c r="I1005" s="80"/>
      <c r="J1005" s="81"/>
      <c r="K1005" s="76"/>
      <c r="L1005" s="82" t="str">
        <f aca="false">IF(B1005="","",IF(I1005="",IF(J1005="",L1004+F1005,L1004+0),L1004+0))</f>
        <v/>
      </c>
      <c r="M1005" s="83"/>
    </row>
    <row r="1006" customFormat="false" ht="12.75" hidden="false" customHeight="false" outlineLevel="0" collapsed="false">
      <c r="B1006" s="75"/>
      <c r="C1006" s="76"/>
      <c r="D1006" s="77"/>
      <c r="E1006" s="76"/>
      <c r="F1006" s="78"/>
      <c r="G1006" s="84"/>
      <c r="H1006" s="79" t="str">
        <f aca="false">IF(G1006="","",DIA.LAB(G1006,1-DIAS.LAB(G1006,G1006,Feriados!$C$3:$C$1000),Feriados!$C$3:$C$1000))</f>
        <v/>
      </c>
      <c r="I1006" s="80"/>
      <c r="J1006" s="81"/>
      <c r="K1006" s="76"/>
      <c r="L1006" s="82" t="str">
        <f aca="false">IF(B1006="","",IF(I1006="",IF(J1006="",L1005+F1006,L1005+0),L1005+0))</f>
        <v/>
      </c>
      <c r="M1006" s="83"/>
    </row>
    <row r="1007" customFormat="false" ht="12.75" hidden="false" customHeight="false" outlineLevel="0" collapsed="false">
      <c r="B1007" s="75"/>
      <c r="C1007" s="76"/>
      <c r="D1007" s="77"/>
      <c r="E1007" s="76"/>
      <c r="F1007" s="78"/>
      <c r="G1007" s="84"/>
      <c r="H1007" s="79" t="str">
        <f aca="false">IF(G1007="","",DIA.LAB(G1007,1-DIAS.LAB(G1007,G1007,Feriados!$C$3:$C$1000),Feriados!$C$3:$C$1000))</f>
        <v/>
      </c>
      <c r="I1007" s="80"/>
      <c r="J1007" s="81"/>
      <c r="K1007" s="76"/>
      <c r="L1007" s="82" t="str">
        <f aca="false">IF(B1007="","",IF(I1007="",IF(J1007="",L1006+F1007,L1006+0),L1006+0))</f>
        <v/>
      </c>
      <c r="M1007" s="83"/>
    </row>
    <row r="1008" customFormat="false" ht="12.75" hidden="false" customHeight="false" outlineLevel="0" collapsed="false">
      <c r="B1008" s="75"/>
      <c r="C1008" s="76"/>
      <c r="D1008" s="77"/>
      <c r="E1008" s="76"/>
      <c r="F1008" s="78"/>
      <c r="G1008" s="84"/>
      <c r="H1008" s="79" t="str">
        <f aca="false">IF(G1008="","",DIA.LAB(G1008,1-DIAS.LAB(G1008,G1008,Feriados!$C$3:$C$1000),Feriados!$C$3:$C$1000))</f>
        <v/>
      </c>
      <c r="I1008" s="80"/>
      <c r="J1008" s="81"/>
      <c r="K1008" s="76"/>
      <c r="L1008" s="82" t="str">
        <f aca="false">IF(B1008="","",IF(I1008="",IF(J1008="",L1007+F1008,L1007+0),L1007+0))</f>
        <v/>
      </c>
      <c r="M1008" s="83"/>
    </row>
    <row r="1009" customFormat="false" ht="12.75" hidden="false" customHeight="false" outlineLevel="0" collapsed="false">
      <c r="B1009" s="75"/>
      <c r="C1009" s="76"/>
      <c r="D1009" s="77"/>
      <c r="E1009" s="76"/>
      <c r="F1009" s="78"/>
      <c r="G1009" s="84"/>
      <c r="H1009" s="79" t="str">
        <f aca="false">IF(G1009="","",DIA.LAB(G1009,1-DIAS.LAB(G1009,G1009,Feriados!$C$3:$C$1000),Feriados!$C$3:$C$1000))</f>
        <v/>
      </c>
      <c r="I1009" s="80"/>
      <c r="J1009" s="81"/>
      <c r="K1009" s="76"/>
      <c r="L1009" s="82" t="str">
        <f aca="false">IF(B1009="","",IF(I1009="",IF(J1009="",L1008+F1009,L1008+0),L1008+0))</f>
        <v/>
      </c>
      <c r="M1009" s="83"/>
    </row>
    <row r="1010" customFormat="false" ht="12.75" hidden="false" customHeight="false" outlineLevel="0" collapsed="false">
      <c r="B1010" s="75"/>
      <c r="C1010" s="76"/>
      <c r="D1010" s="77"/>
      <c r="E1010" s="76"/>
      <c r="F1010" s="78"/>
      <c r="G1010" s="84"/>
      <c r="H1010" s="79" t="str">
        <f aca="false">IF(G1010="","",DIA.LAB(G1010,1-DIAS.LAB(G1010,G1010,Feriados!$C$3:$C$1000),Feriados!$C$3:$C$1000))</f>
        <v/>
      </c>
      <c r="I1010" s="80"/>
      <c r="J1010" s="81"/>
      <c r="K1010" s="76"/>
      <c r="L1010" s="82" t="str">
        <f aca="false">IF(B1010="","",IF(I1010="",IF(J1010="",L1009+F1010,L1009+0),L1009+0))</f>
        <v/>
      </c>
      <c r="M1010" s="83"/>
    </row>
    <row r="1011" customFormat="false" ht="12.75" hidden="false" customHeight="false" outlineLevel="0" collapsed="false">
      <c r="B1011" s="75"/>
      <c r="C1011" s="76"/>
      <c r="D1011" s="77"/>
      <c r="E1011" s="76"/>
      <c r="F1011" s="78"/>
      <c r="G1011" s="84"/>
      <c r="H1011" s="79" t="str">
        <f aca="false">IF(G1011="","",DIA.LAB(G1011,1-DIAS.LAB(G1011,G1011,Feriados!$C$3:$C$1000),Feriados!$C$3:$C$1000))</f>
        <v/>
      </c>
      <c r="I1011" s="80"/>
      <c r="J1011" s="81"/>
      <c r="K1011" s="76"/>
      <c r="L1011" s="82" t="str">
        <f aca="false">IF(B1011="","",IF(I1011="",IF(J1011="",L1010+F1011,L1010+0),L1010+0))</f>
        <v/>
      </c>
      <c r="M1011" s="83"/>
    </row>
    <row r="1012" customFormat="false" ht="12.75" hidden="false" customHeight="false" outlineLevel="0" collapsed="false">
      <c r="B1012" s="75"/>
      <c r="C1012" s="76"/>
      <c r="D1012" s="77"/>
      <c r="E1012" s="76"/>
      <c r="F1012" s="78"/>
      <c r="G1012" s="84"/>
      <c r="H1012" s="79" t="str">
        <f aca="false">IF(G1012="","",DIA.LAB(G1012,1-DIAS.LAB(G1012,G1012,Feriados!$C$3:$C$1000),Feriados!$C$3:$C$1000))</f>
        <v/>
      </c>
      <c r="I1012" s="80"/>
      <c r="J1012" s="81"/>
      <c r="K1012" s="76"/>
      <c r="L1012" s="82" t="str">
        <f aca="false">IF(B1012="","",IF(I1012="",IF(J1012="",L1011+F1012,L1011+0),L1011+0))</f>
        <v/>
      </c>
      <c r="M1012" s="83"/>
    </row>
    <row r="1013" customFormat="false" ht="12.75" hidden="false" customHeight="false" outlineLevel="0" collapsed="false">
      <c r="B1013" s="75"/>
      <c r="C1013" s="76"/>
      <c r="D1013" s="77"/>
      <c r="E1013" s="76"/>
      <c r="F1013" s="78"/>
      <c r="G1013" s="84"/>
      <c r="H1013" s="79" t="str">
        <f aca="false">IF(G1013="","",DIA.LAB(G1013,1-DIAS.LAB(G1013,G1013,Feriados!$C$3:$C$1000),Feriados!$C$3:$C$1000))</f>
        <v/>
      </c>
      <c r="I1013" s="80"/>
      <c r="J1013" s="81"/>
      <c r="K1013" s="76"/>
      <c r="L1013" s="82" t="str">
        <f aca="false">IF(B1013="","",IF(I1013="",IF(J1013="",L1012+F1013,L1012+0),L1012+0))</f>
        <v/>
      </c>
      <c r="M1013" s="83"/>
    </row>
    <row r="1014" customFormat="false" ht="12.75" hidden="false" customHeight="false" outlineLevel="0" collapsed="false">
      <c r="B1014" s="75"/>
      <c r="C1014" s="76"/>
      <c r="D1014" s="77"/>
      <c r="E1014" s="76"/>
      <c r="F1014" s="78"/>
      <c r="G1014" s="84"/>
      <c r="H1014" s="79" t="str">
        <f aca="false">IF(G1014="","",DIA.LAB(G1014,1-DIAS.LAB(G1014,G1014,Feriados!$C$3:$C$1000),Feriados!$C$3:$C$1000))</f>
        <v/>
      </c>
      <c r="I1014" s="80"/>
      <c r="J1014" s="81"/>
      <c r="K1014" s="76"/>
      <c r="L1014" s="82" t="str">
        <f aca="false">IF(B1014="","",IF(I1014="",IF(J1014="",L1013+F1014,L1013+0),L1013+0))</f>
        <v/>
      </c>
      <c r="M1014" s="83"/>
    </row>
    <row r="1015" customFormat="false" ht="12.75" hidden="false" customHeight="false" outlineLevel="0" collapsed="false">
      <c r="B1015" s="75"/>
      <c r="C1015" s="76"/>
      <c r="D1015" s="77"/>
      <c r="E1015" s="76"/>
      <c r="F1015" s="78"/>
      <c r="G1015" s="84"/>
      <c r="H1015" s="79" t="str">
        <f aca="false">IF(G1015="","",DIA.LAB(G1015,1-DIAS.LAB(G1015,G1015,Feriados!$C$3:$C$1000),Feriados!$C$3:$C$1000))</f>
        <v/>
      </c>
      <c r="I1015" s="80"/>
      <c r="J1015" s="81"/>
      <c r="K1015" s="76"/>
      <c r="L1015" s="82" t="str">
        <f aca="false">IF(B1015="","",IF(I1015="",IF(J1015="",L1014+F1015,L1014+0),L1014+0))</f>
        <v/>
      </c>
      <c r="M1015" s="83"/>
    </row>
    <row r="1016" customFormat="false" ht="12.75" hidden="false" customHeight="false" outlineLevel="0" collapsed="false">
      <c r="B1016" s="75"/>
      <c r="C1016" s="76"/>
      <c r="D1016" s="77"/>
      <c r="E1016" s="76"/>
      <c r="F1016" s="78"/>
      <c r="G1016" s="84"/>
      <c r="H1016" s="79" t="str">
        <f aca="false">IF(G1016="","",DIA.LAB(G1016,1-DIAS.LAB(G1016,G1016,Feriados!$C$3:$C$1000),Feriados!$C$3:$C$1000))</f>
        <v/>
      </c>
      <c r="I1016" s="80"/>
      <c r="J1016" s="81"/>
      <c r="K1016" s="76"/>
      <c r="L1016" s="82" t="str">
        <f aca="false">IF(B1016="","",IF(I1016="",IF(J1016="",L1015+F1016,L1015+0),L1015+0))</f>
        <v/>
      </c>
      <c r="M1016" s="83"/>
    </row>
    <row r="1017" customFormat="false" ht="12.75" hidden="false" customHeight="false" outlineLevel="0" collapsed="false">
      <c r="B1017" s="75"/>
      <c r="C1017" s="76"/>
      <c r="D1017" s="77"/>
      <c r="E1017" s="76"/>
      <c r="F1017" s="78"/>
      <c r="G1017" s="84"/>
      <c r="H1017" s="79" t="str">
        <f aca="false">IF(G1017="","",DIA.LAB(G1017,1-DIAS.LAB(G1017,G1017,Feriados!$C$3:$C$1000),Feriados!$C$3:$C$1000))</f>
        <v/>
      </c>
      <c r="I1017" s="80"/>
      <c r="J1017" s="81"/>
      <c r="K1017" s="76"/>
      <c r="L1017" s="82" t="str">
        <f aca="false">IF(B1017="","",IF(I1017="",IF(J1017="",L1016+F1017,L1016+0),L1016+0))</f>
        <v/>
      </c>
      <c r="M1017" s="83"/>
    </row>
    <row r="1018" customFormat="false" ht="12.75" hidden="false" customHeight="false" outlineLevel="0" collapsed="false">
      <c r="B1018" s="75"/>
      <c r="C1018" s="76"/>
      <c r="D1018" s="77"/>
      <c r="E1018" s="76"/>
      <c r="F1018" s="78"/>
      <c r="G1018" s="84"/>
      <c r="H1018" s="79" t="str">
        <f aca="false">IF(G1018="","",DIA.LAB(G1018,1-DIAS.LAB(G1018,G1018,Feriados!$C$3:$C$1000),Feriados!$C$3:$C$1000))</f>
        <v/>
      </c>
      <c r="I1018" s="80"/>
      <c r="J1018" s="81"/>
      <c r="K1018" s="76"/>
      <c r="L1018" s="82" t="str">
        <f aca="false">IF(B1018="","",IF(I1018="",IF(J1018="",L1017+F1018,L1017+0),L1017+0))</f>
        <v/>
      </c>
      <c r="M1018" s="83"/>
    </row>
    <row r="1019" customFormat="false" ht="12.75" hidden="false" customHeight="false" outlineLevel="0" collapsed="false">
      <c r="B1019" s="75"/>
      <c r="C1019" s="76"/>
      <c r="D1019" s="77"/>
      <c r="E1019" s="76"/>
      <c r="F1019" s="78"/>
      <c r="G1019" s="84"/>
      <c r="H1019" s="79" t="str">
        <f aca="false">IF(G1019="","",DIA.LAB(G1019,1-DIAS.LAB(G1019,G1019,Feriados!$C$3:$C$1000),Feriados!$C$3:$C$1000))</f>
        <v/>
      </c>
      <c r="I1019" s="80"/>
      <c r="J1019" s="81"/>
      <c r="K1019" s="76"/>
      <c r="L1019" s="82" t="str">
        <f aca="false">IF(B1019="","",IF(I1019="",IF(J1019="",L1018+F1019,L1018+0),L1018+0))</f>
        <v/>
      </c>
      <c r="M1019" s="83"/>
    </row>
    <row r="1020" customFormat="false" ht="12.75" hidden="false" customHeight="false" outlineLevel="0" collapsed="false">
      <c r="B1020" s="75"/>
      <c r="C1020" s="76"/>
      <c r="D1020" s="77"/>
      <c r="E1020" s="76"/>
      <c r="F1020" s="78"/>
      <c r="G1020" s="84"/>
      <c r="H1020" s="79" t="str">
        <f aca="false">IF(G1020="","",DIA.LAB(G1020,1-DIAS.LAB(G1020,G1020,Feriados!$C$3:$C$1000),Feriados!$C$3:$C$1000))</f>
        <v/>
      </c>
      <c r="I1020" s="80"/>
      <c r="J1020" s="81"/>
      <c r="K1020" s="76"/>
      <c r="L1020" s="82" t="str">
        <f aca="false">IF(B1020="","",IF(I1020="",IF(J1020="",L1019+F1020,L1019+0),L1019+0))</f>
        <v/>
      </c>
      <c r="M1020" s="83"/>
    </row>
    <row r="1021" customFormat="false" ht="12.75" hidden="false" customHeight="false" outlineLevel="0" collapsed="false">
      <c r="B1021" s="75"/>
      <c r="C1021" s="76"/>
      <c r="D1021" s="77"/>
      <c r="E1021" s="76"/>
      <c r="F1021" s="78"/>
      <c r="G1021" s="84"/>
      <c r="H1021" s="79" t="str">
        <f aca="false">IF(G1021="","",DIA.LAB(G1021,1-DIAS.LAB(G1021,G1021,Feriados!$C$3:$C$1000),Feriados!$C$3:$C$1000))</f>
        <v/>
      </c>
      <c r="I1021" s="80"/>
      <c r="J1021" s="81"/>
      <c r="K1021" s="76"/>
      <c r="L1021" s="82" t="str">
        <f aca="false">IF(B1021="","",IF(I1021="",IF(J1021="",L1020+F1021,L1020+0),L1020+0))</f>
        <v/>
      </c>
      <c r="M1021" s="83"/>
    </row>
    <row r="1022" customFormat="false" ht="12.75" hidden="false" customHeight="false" outlineLevel="0" collapsed="false">
      <c r="B1022" s="75"/>
      <c r="C1022" s="76"/>
      <c r="D1022" s="77"/>
      <c r="E1022" s="76"/>
      <c r="F1022" s="78"/>
      <c r="G1022" s="84"/>
      <c r="H1022" s="79" t="str">
        <f aca="false">IF(G1022="","",DIA.LAB(G1022,1-DIAS.LAB(G1022,G1022,Feriados!$C$3:$C$1000),Feriados!$C$3:$C$1000))</f>
        <v/>
      </c>
      <c r="I1022" s="80"/>
      <c r="J1022" s="81"/>
      <c r="K1022" s="76"/>
      <c r="L1022" s="82" t="str">
        <f aca="false">IF(B1022="","",IF(I1022="",IF(J1022="",L1021+F1022,L1021+0),L1021+0))</f>
        <v/>
      </c>
      <c r="M1022" s="83"/>
    </row>
    <row r="1023" customFormat="false" ht="12.75" hidden="false" customHeight="false" outlineLevel="0" collapsed="false">
      <c r="B1023" s="75"/>
      <c r="C1023" s="76"/>
      <c r="D1023" s="77"/>
      <c r="E1023" s="76"/>
      <c r="F1023" s="78"/>
      <c r="G1023" s="84"/>
      <c r="H1023" s="79" t="str">
        <f aca="false">IF(G1023="","",DIA.LAB(G1023,1-DIAS.LAB(G1023,G1023,Feriados!$C$3:$C$1000),Feriados!$C$3:$C$1000))</f>
        <v/>
      </c>
      <c r="I1023" s="80"/>
      <c r="J1023" s="81"/>
      <c r="K1023" s="76"/>
      <c r="L1023" s="82" t="str">
        <f aca="false">IF(B1023="","",IF(I1023="",IF(J1023="",L1022+F1023,L1022+0),L1022+0))</f>
        <v/>
      </c>
      <c r="M1023" s="83"/>
    </row>
    <row r="1024" customFormat="false" ht="12.75" hidden="false" customHeight="false" outlineLevel="0" collapsed="false">
      <c r="B1024" s="75"/>
      <c r="C1024" s="76"/>
      <c r="D1024" s="77"/>
      <c r="E1024" s="76"/>
      <c r="F1024" s="78"/>
      <c r="G1024" s="84"/>
      <c r="H1024" s="79" t="str">
        <f aca="false">IF(G1024="","",DIA.LAB(G1024,1-DIAS.LAB(G1024,G1024,Feriados!$C$3:$C$1000),Feriados!$C$3:$C$1000))</f>
        <v/>
      </c>
      <c r="I1024" s="80"/>
      <c r="J1024" s="81"/>
      <c r="K1024" s="76"/>
      <c r="L1024" s="82" t="str">
        <f aca="false">IF(B1024="","",IF(I1024="",IF(J1024="",L1023+F1024,L1023+0),L1023+0))</f>
        <v/>
      </c>
      <c r="M1024" s="83"/>
    </row>
    <row r="1025" customFormat="false" ht="12.75" hidden="false" customHeight="false" outlineLevel="0" collapsed="false">
      <c r="B1025" s="75"/>
      <c r="C1025" s="76"/>
      <c r="D1025" s="77"/>
      <c r="E1025" s="76"/>
      <c r="F1025" s="78"/>
      <c r="G1025" s="84"/>
      <c r="H1025" s="79" t="str">
        <f aca="false">IF(G1025="","",DIA.LAB(G1025,1-DIAS.LAB(G1025,G1025,Feriados!$C$3:$C$1000),Feriados!$C$3:$C$1000))</f>
        <v/>
      </c>
      <c r="I1025" s="80"/>
      <c r="J1025" s="81"/>
      <c r="K1025" s="76"/>
      <c r="L1025" s="82" t="str">
        <f aca="false">IF(B1025="","",IF(I1025="",IF(J1025="",L1024+F1025,L1024+0),L1024+0))</f>
        <v/>
      </c>
      <c r="M1025" s="83"/>
    </row>
    <row r="1026" customFormat="false" ht="12.75" hidden="false" customHeight="false" outlineLevel="0" collapsed="false">
      <c r="B1026" s="75"/>
      <c r="C1026" s="76"/>
      <c r="D1026" s="77"/>
      <c r="E1026" s="76"/>
      <c r="F1026" s="78"/>
      <c r="G1026" s="84"/>
      <c r="H1026" s="79" t="str">
        <f aca="false">IF(G1026="","",DIA.LAB(G1026,1-DIAS.LAB(G1026,G1026,Feriados!$C$3:$C$1000),Feriados!$C$3:$C$1000))</f>
        <v/>
      </c>
      <c r="I1026" s="80"/>
      <c r="J1026" s="81"/>
      <c r="K1026" s="76"/>
      <c r="L1026" s="82" t="str">
        <f aca="false">IF(B1026="","",IF(I1026="",IF(J1026="",L1025+F1026,L1025+0),L1025+0))</f>
        <v/>
      </c>
      <c r="M1026" s="83"/>
    </row>
    <row r="1027" customFormat="false" ht="12.75" hidden="false" customHeight="false" outlineLevel="0" collapsed="false">
      <c r="B1027" s="75"/>
      <c r="C1027" s="76"/>
      <c r="D1027" s="77"/>
      <c r="E1027" s="76"/>
      <c r="F1027" s="78"/>
      <c r="G1027" s="84"/>
      <c r="H1027" s="79" t="str">
        <f aca="false">IF(G1027="","",DIA.LAB(G1027,1-DIAS.LAB(G1027,G1027,Feriados!$C$3:$C$1000),Feriados!$C$3:$C$1000))</f>
        <v/>
      </c>
      <c r="I1027" s="80"/>
      <c r="J1027" s="81"/>
      <c r="K1027" s="76"/>
      <c r="L1027" s="82" t="str">
        <f aca="false">IF(B1027="","",IF(I1027="",IF(J1027="",L1026+F1027,L1026+0),L1026+0))</f>
        <v/>
      </c>
      <c r="M1027" s="83"/>
    </row>
    <row r="1028" customFormat="false" ht="12.75" hidden="false" customHeight="false" outlineLevel="0" collapsed="false">
      <c r="B1028" s="75"/>
      <c r="C1028" s="76"/>
      <c r="D1028" s="77"/>
      <c r="E1028" s="76"/>
      <c r="F1028" s="78"/>
      <c r="G1028" s="84"/>
      <c r="H1028" s="79" t="str">
        <f aca="false">IF(G1028="","",DIA.LAB(G1028,1-DIAS.LAB(G1028,G1028,Feriados!$C$3:$C$1000),Feriados!$C$3:$C$1000))</f>
        <v/>
      </c>
      <c r="I1028" s="80"/>
      <c r="J1028" s="81"/>
      <c r="K1028" s="76"/>
      <c r="L1028" s="82" t="str">
        <f aca="false">IF(B1028="","",IF(I1028="",IF(J1028="",L1027+F1028,L1027+0),L1027+0))</f>
        <v/>
      </c>
      <c r="M1028" s="83"/>
    </row>
    <row r="1029" customFormat="false" ht="12.75" hidden="false" customHeight="false" outlineLevel="0" collapsed="false">
      <c r="B1029" s="75"/>
      <c r="C1029" s="76"/>
      <c r="D1029" s="77"/>
      <c r="E1029" s="76"/>
      <c r="F1029" s="78"/>
      <c r="G1029" s="84"/>
      <c r="H1029" s="79" t="str">
        <f aca="false">IF(G1029="","",DIA.LAB(G1029,1-DIAS.LAB(G1029,G1029,Feriados!$C$3:$C$1000),Feriados!$C$3:$C$1000))</f>
        <v/>
      </c>
      <c r="I1029" s="80"/>
      <c r="J1029" s="81"/>
      <c r="K1029" s="76"/>
      <c r="L1029" s="82" t="str">
        <f aca="false">IF(B1029="","",IF(I1029="",IF(J1029="",L1028+F1029,L1028+0),L1028+0))</f>
        <v/>
      </c>
      <c r="M1029" s="83"/>
    </row>
    <row r="1030" customFormat="false" ht="12.75" hidden="false" customHeight="false" outlineLevel="0" collapsed="false">
      <c r="B1030" s="75"/>
      <c r="C1030" s="76"/>
      <c r="D1030" s="77"/>
      <c r="E1030" s="76"/>
      <c r="F1030" s="78"/>
      <c r="G1030" s="84"/>
      <c r="H1030" s="79" t="str">
        <f aca="false">IF(G1030="","",DIA.LAB(G1030,1-DIAS.LAB(G1030,G1030,Feriados!$C$3:$C$1000),Feriados!$C$3:$C$1000))</f>
        <v/>
      </c>
      <c r="I1030" s="80"/>
      <c r="J1030" s="81"/>
      <c r="K1030" s="76"/>
      <c r="L1030" s="82" t="str">
        <f aca="false">IF(B1030="","",IF(I1030="",IF(J1030="",L1029+F1030,L1029+0),L1029+0))</f>
        <v/>
      </c>
      <c r="M1030" s="83"/>
    </row>
    <row r="1031" customFormat="false" ht="12.75" hidden="false" customHeight="false" outlineLevel="0" collapsed="false">
      <c r="B1031" s="75"/>
      <c r="C1031" s="76"/>
      <c r="D1031" s="77"/>
      <c r="E1031" s="76"/>
      <c r="F1031" s="78"/>
      <c r="G1031" s="84"/>
      <c r="H1031" s="79" t="str">
        <f aca="false">IF(G1031="","",DIA.LAB(G1031,1-DIAS.LAB(G1031,G1031,Feriados!$C$3:$C$1000),Feriados!$C$3:$C$1000))</f>
        <v/>
      </c>
      <c r="I1031" s="80"/>
      <c r="J1031" s="81"/>
      <c r="K1031" s="76"/>
      <c r="L1031" s="82" t="str">
        <f aca="false">IF(B1031="","",IF(I1031="",IF(J1031="",L1030+F1031,L1030+0),L1030+0))</f>
        <v/>
      </c>
      <c r="M1031" s="83"/>
    </row>
    <row r="1032" customFormat="false" ht="12.75" hidden="false" customHeight="false" outlineLevel="0" collapsed="false">
      <c r="B1032" s="75"/>
      <c r="C1032" s="76"/>
      <c r="D1032" s="77"/>
      <c r="E1032" s="76"/>
      <c r="F1032" s="78"/>
      <c r="G1032" s="84"/>
      <c r="H1032" s="79" t="str">
        <f aca="false">IF(G1032="","",DIA.LAB(G1032,1-DIAS.LAB(G1032,G1032,Feriados!$C$3:$C$1000),Feriados!$C$3:$C$1000))</f>
        <v/>
      </c>
      <c r="I1032" s="80"/>
      <c r="J1032" s="81"/>
      <c r="K1032" s="76"/>
      <c r="L1032" s="82" t="str">
        <f aca="false">IF(B1032="","",IF(I1032="",IF(J1032="",L1031+F1032,L1031+0),L1031+0))</f>
        <v/>
      </c>
      <c r="M1032" s="83"/>
    </row>
    <row r="1033" customFormat="false" ht="12.75" hidden="false" customHeight="false" outlineLevel="0" collapsed="false">
      <c r="B1033" s="75"/>
      <c r="C1033" s="76"/>
      <c r="D1033" s="77"/>
      <c r="E1033" s="76"/>
      <c r="F1033" s="78"/>
      <c r="G1033" s="84"/>
      <c r="H1033" s="79" t="str">
        <f aca="false">IF(G1033="","",DIA.LAB(G1033,1-DIAS.LAB(G1033,G1033,Feriados!$C$3:$C$1000),Feriados!$C$3:$C$1000))</f>
        <v/>
      </c>
      <c r="I1033" s="80"/>
      <c r="J1033" s="81"/>
      <c r="K1033" s="76"/>
      <c r="L1033" s="82" t="str">
        <f aca="false">IF(B1033="","",IF(I1033="",IF(J1033="",L1032+F1033,L1032+0),L1032+0))</f>
        <v/>
      </c>
      <c r="M1033" s="83"/>
    </row>
    <row r="1034" customFormat="false" ht="12.75" hidden="false" customHeight="false" outlineLevel="0" collapsed="false">
      <c r="B1034" s="75"/>
      <c r="C1034" s="76"/>
      <c r="D1034" s="77"/>
      <c r="E1034" s="76"/>
      <c r="F1034" s="78"/>
      <c r="G1034" s="84"/>
      <c r="H1034" s="79" t="str">
        <f aca="false">IF(G1034="","",DIA.LAB(G1034,1-DIAS.LAB(G1034,G1034,Feriados!$C$3:$C$1000),Feriados!$C$3:$C$1000))</f>
        <v/>
      </c>
      <c r="I1034" s="80"/>
      <c r="J1034" s="81"/>
      <c r="K1034" s="76"/>
      <c r="L1034" s="82" t="str">
        <f aca="false">IF(B1034="","",IF(I1034="",IF(J1034="",L1033+F1034,L1033+0),L1033+0))</f>
        <v/>
      </c>
      <c r="M1034" s="83"/>
    </row>
    <row r="1035" customFormat="false" ht="12.75" hidden="false" customHeight="false" outlineLevel="0" collapsed="false">
      <c r="B1035" s="75"/>
      <c r="C1035" s="76"/>
      <c r="D1035" s="77"/>
      <c r="E1035" s="76"/>
      <c r="F1035" s="78"/>
      <c r="G1035" s="84"/>
      <c r="H1035" s="79" t="str">
        <f aca="false">IF(G1035="","",DIA.LAB(G1035,1-DIAS.LAB(G1035,G1035,Feriados!$C$3:$C$1000),Feriados!$C$3:$C$1000))</f>
        <v/>
      </c>
      <c r="I1035" s="80"/>
      <c r="J1035" s="81"/>
      <c r="K1035" s="76"/>
      <c r="L1035" s="82" t="str">
        <f aca="false">IF(B1035="","",IF(I1035="",IF(J1035="",L1034+F1035,L1034+0),L1034+0))</f>
        <v/>
      </c>
      <c r="M1035" s="83"/>
    </row>
    <row r="1036" customFormat="false" ht="12.75" hidden="false" customHeight="false" outlineLevel="0" collapsed="false">
      <c r="B1036" s="75"/>
      <c r="C1036" s="76"/>
      <c r="D1036" s="77"/>
      <c r="E1036" s="76"/>
      <c r="F1036" s="78"/>
      <c r="G1036" s="84"/>
      <c r="H1036" s="79" t="str">
        <f aca="false">IF(G1036="","",DIA.LAB(G1036,1-DIAS.LAB(G1036,G1036,Feriados!$C$3:$C$1000),Feriados!$C$3:$C$1000))</f>
        <v/>
      </c>
      <c r="I1036" s="80"/>
      <c r="J1036" s="81"/>
      <c r="K1036" s="76"/>
      <c r="L1036" s="82" t="str">
        <f aca="false">IF(B1036="","",IF(I1036="",IF(J1036="",L1035+F1036,L1035+0),L1035+0))</f>
        <v/>
      </c>
      <c r="M1036" s="83"/>
    </row>
    <row r="1037" customFormat="false" ht="12.75" hidden="false" customHeight="false" outlineLevel="0" collapsed="false">
      <c r="B1037" s="75"/>
      <c r="C1037" s="76"/>
      <c r="D1037" s="77"/>
      <c r="E1037" s="76"/>
      <c r="F1037" s="78"/>
      <c r="G1037" s="84"/>
      <c r="H1037" s="79" t="str">
        <f aca="false">IF(G1037="","",DIA.LAB(G1037,1-DIAS.LAB(G1037,G1037,Feriados!$C$3:$C$1000),Feriados!$C$3:$C$1000))</f>
        <v/>
      </c>
      <c r="I1037" s="80"/>
      <c r="J1037" s="81"/>
      <c r="K1037" s="76"/>
      <c r="L1037" s="82" t="str">
        <f aca="false">IF(B1037="","",IF(I1037="",IF(J1037="",L1036+F1037,L1036+0),L1036+0))</f>
        <v/>
      </c>
      <c r="M1037" s="83"/>
    </row>
    <row r="1038" customFormat="false" ht="12.75" hidden="false" customHeight="false" outlineLevel="0" collapsed="false">
      <c r="B1038" s="75"/>
      <c r="C1038" s="76"/>
      <c r="D1038" s="77"/>
      <c r="E1038" s="76"/>
      <c r="F1038" s="78"/>
      <c r="G1038" s="84"/>
      <c r="H1038" s="79" t="str">
        <f aca="false">IF(G1038="","",DIA.LAB(G1038,1-DIAS.LAB(G1038,G1038,Feriados!$C$3:$C$1000),Feriados!$C$3:$C$1000))</f>
        <v/>
      </c>
      <c r="I1038" s="80"/>
      <c r="J1038" s="81"/>
      <c r="K1038" s="76"/>
      <c r="L1038" s="82" t="str">
        <f aca="false">IF(B1038="","",IF(I1038="",IF(J1038="",L1037+F1038,L1037+0),L1037+0))</f>
        <v/>
      </c>
      <c r="M1038" s="83"/>
    </row>
    <row r="1039" customFormat="false" ht="12.75" hidden="false" customHeight="false" outlineLevel="0" collapsed="false">
      <c r="B1039" s="75"/>
      <c r="C1039" s="76"/>
      <c r="D1039" s="77"/>
      <c r="E1039" s="76"/>
      <c r="F1039" s="78"/>
      <c r="G1039" s="84"/>
      <c r="H1039" s="79" t="str">
        <f aca="false">IF(G1039="","",DIA.LAB(G1039,1-DIAS.LAB(G1039,G1039,Feriados!$C$3:$C$1000),Feriados!$C$3:$C$1000))</f>
        <v/>
      </c>
      <c r="I1039" s="80"/>
      <c r="J1039" s="81"/>
      <c r="K1039" s="76"/>
      <c r="L1039" s="82" t="str">
        <f aca="false">IF(B1039="","",IF(I1039="",IF(J1039="",L1038+F1039,L1038+0),L1038+0))</f>
        <v/>
      </c>
      <c r="M1039" s="83"/>
    </row>
    <row r="1040" customFormat="false" ht="12.75" hidden="false" customHeight="false" outlineLevel="0" collapsed="false">
      <c r="B1040" s="75"/>
      <c r="C1040" s="76"/>
      <c r="D1040" s="77"/>
      <c r="E1040" s="76"/>
      <c r="F1040" s="78"/>
      <c r="G1040" s="84"/>
      <c r="H1040" s="79" t="str">
        <f aca="false">IF(G1040="","",DIA.LAB(G1040,1-DIAS.LAB(G1040,G1040,Feriados!$C$3:$C$1000),Feriados!$C$3:$C$1000))</f>
        <v/>
      </c>
      <c r="I1040" s="80"/>
      <c r="J1040" s="81"/>
      <c r="K1040" s="76"/>
      <c r="L1040" s="82" t="str">
        <f aca="false">IF(B1040="","",IF(I1040="",IF(J1040="",L1039+F1040,L1039+0),L1039+0))</f>
        <v/>
      </c>
      <c r="M1040" s="83"/>
    </row>
    <row r="1041" customFormat="false" ht="12.75" hidden="false" customHeight="false" outlineLevel="0" collapsed="false">
      <c r="B1041" s="75"/>
      <c r="C1041" s="76"/>
      <c r="D1041" s="77"/>
      <c r="E1041" s="76"/>
      <c r="F1041" s="78"/>
      <c r="G1041" s="84"/>
      <c r="H1041" s="79" t="str">
        <f aca="false">IF(G1041="","",DIA.LAB(G1041,1-DIAS.LAB(G1041,G1041,Feriados!$C$3:$C$1000),Feriados!$C$3:$C$1000))</f>
        <v/>
      </c>
      <c r="I1041" s="80"/>
      <c r="J1041" s="81"/>
      <c r="K1041" s="76"/>
      <c r="L1041" s="82" t="str">
        <f aca="false">IF(B1041="","",IF(I1041="",IF(J1041="",L1040+F1041,L1040+0),L1040+0))</f>
        <v/>
      </c>
      <c r="M1041" s="83"/>
    </row>
    <row r="1042" customFormat="false" ht="12.75" hidden="false" customHeight="false" outlineLevel="0" collapsed="false">
      <c r="B1042" s="75"/>
      <c r="C1042" s="76"/>
      <c r="D1042" s="77"/>
      <c r="E1042" s="76"/>
      <c r="F1042" s="78"/>
      <c r="G1042" s="84"/>
      <c r="H1042" s="79" t="str">
        <f aca="false">IF(G1042="","",DIA.LAB(G1042,1-DIAS.LAB(G1042,G1042,Feriados!$C$3:$C$1000),Feriados!$C$3:$C$1000))</f>
        <v/>
      </c>
      <c r="I1042" s="80"/>
      <c r="J1042" s="81"/>
      <c r="K1042" s="76"/>
      <c r="L1042" s="82" t="str">
        <f aca="false">IF(B1042="","",IF(I1042="",IF(J1042="",L1041+F1042,L1041+0),L1041+0))</f>
        <v/>
      </c>
      <c r="M1042" s="83"/>
    </row>
    <row r="1043" customFormat="false" ht="12.75" hidden="false" customHeight="false" outlineLevel="0" collapsed="false">
      <c r="B1043" s="75"/>
      <c r="C1043" s="76"/>
      <c r="D1043" s="77"/>
      <c r="E1043" s="76"/>
      <c r="F1043" s="78"/>
      <c r="G1043" s="84"/>
      <c r="H1043" s="79" t="str">
        <f aca="false">IF(G1043="","",DIA.LAB(G1043,1-DIAS.LAB(G1043,G1043,Feriados!$C$3:$C$1000),Feriados!$C$3:$C$1000))</f>
        <v/>
      </c>
      <c r="I1043" s="80"/>
      <c r="J1043" s="81"/>
      <c r="K1043" s="76"/>
      <c r="L1043" s="82" t="str">
        <f aca="false">IF(B1043="","",IF(I1043="",IF(J1043="",L1042+F1043,L1042+0),L1042+0))</f>
        <v/>
      </c>
      <c r="M1043" s="83"/>
    </row>
    <row r="1044" customFormat="false" ht="12.75" hidden="false" customHeight="false" outlineLevel="0" collapsed="false">
      <c r="B1044" s="75"/>
      <c r="C1044" s="76"/>
      <c r="D1044" s="77"/>
      <c r="E1044" s="76"/>
      <c r="F1044" s="78"/>
      <c r="G1044" s="84"/>
      <c r="H1044" s="79" t="str">
        <f aca="false">IF(G1044="","",DIA.LAB(G1044,1-DIAS.LAB(G1044,G1044,Feriados!$C$3:$C$1000),Feriados!$C$3:$C$1000))</f>
        <v/>
      </c>
      <c r="I1044" s="80"/>
      <c r="J1044" s="81"/>
      <c r="K1044" s="76"/>
      <c r="L1044" s="82" t="str">
        <f aca="false">IF(B1044="","",IF(I1044="",IF(J1044="",L1043+F1044,L1043+0),L1043+0))</f>
        <v/>
      </c>
      <c r="M1044" s="83"/>
    </row>
    <row r="1045" customFormat="false" ht="12.75" hidden="false" customHeight="false" outlineLevel="0" collapsed="false">
      <c r="B1045" s="75"/>
      <c r="C1045" s="76"/>
      <c r="D1045" s="77"/>
      <c r="E1045" s="76"/>
      <c r="F1045" s="78"/>
      <c r="G1045" s="84"/>
      <c r="H1045" s="79" t="str">
        <f aca="false">IF(G1045="","",DIA.LAB(G1045,1-DIAS.LAB(G1045,G1045,Feriados!$C$3:$C$1000),Feriados!$C$3:$C$1000))</f>
        <v/>
      </c>
      <c r="I1045" s="80"/>
      <c r="J1045" s="81"/>
      <c r="K1045" s="76"/>
      <c r="L1045" s="82" t="str">
        <f aca="false">IF(B1045="","",IF(I1045="",IF(J1045="",L1044+F1045,L1044+0),L1044+0))</f>
        <v/>
      </c>
      <c r="M1045" s="83"/>
    </row>
    <row r="1046" customFormat="false" ht="12.75" hidden="false" customHeight="false" outlineLevel="0" collapsed="false">
      <c r="B1046" s="75"/>
      <c r="C1046" s="76"/>
      <c r="D1046" s="77"/>
      <c r="E1046" s="76"/>
      <c r="F1046" s="78"/>
      <c r="G1046" s="84"/>
      <c r="H1046" s="79" t="str">
        <f aca="false">IF(G1046="","",DIA.LAB(G1046,1-DIAS.LAB(G1046,G1046,Feriados!$C$3:$C$1000),Feriados!$C$3:$C$1000))</f>
        <v/>
      </c>
      <c r="I1046" s="80"/>
      <c r="J1046" s="81"/>
      <c r="K1046" s="76"/>
      <c r="L1046" s="82" t="str">
        <f aca="false">IF(B1046="","",IF(I1046="",IF(J1046="",L1045+F1046,L1045+0),L1045+0))</f>
        <v/>
      </c>
      <c r="M1046" s="83"/>
    </row>
    <row r="1047" customFormat="false" ht="12.75" hidden="false" customHeight="false" outlineLevel="0" collapsed="false">
      <c r="B1047" s="75"/>
      <c r="C1047" s="76"/>
      <c r="D1047" s="77"/>
      <c r="E1047" s="76"/>
      <c r="F1047" s="78"/>
      <c r="G1047" s="84"/>
      <c r="H1047" s="79" t="str">
        <f aca="false">IF(G1047="","",DIA.LAB(G1047,1-DIAS.LAB(G1047,G1047,Feriados!$C$3:$C$1000),Feriados!$C$3:$C$1000))</f>
        <v/>
      </c>
      <c r="I1047" s="80"/>
      <c r="J1047" s="81"/>
      <c r="K1047" s="76"/>
      <c r="L1047" s="82" t="str">
        <f aca="false">IF(B1047="","",IF(I1047="",IF(J1047="",L1046+F1047,L1046+0),L1046+0))</f>
        <v/>
      </c>
      <c r="M1047" s="83"/>
    </row>
    <row r="1048" customFormat="false" ht="12.75" hidden="false" customHeight="false" outlineLevel="0" collapsed="false">
      <c r="B1048" s="75"/>
      <c r="C1048" s="76"/>
      <c r="D1048" s="77"/>
      <c r="E1048" s="76"/>
      <c r="F1048" s="78"/>
      <c r="G1048" s="84"/>
      <c r="H1048" s="79" t="str">
        <f aca="false">IF(G1048="","",DIA.LAB(G1048,1-DIAS.LAB(G1048,G1048,Feriados!$C$3:$C$1000),Feriados!$C$3:$C$1000))</f>
        <v/>
      </c>
      <c r="I1048" s="80"/>
      <c r="J1048" s="81"/>
      <c r="K1048" s="76"/>
      <c r="L1048" s="82" t="str">
        <f aca="false">IF(B1048="","",IF(I1048="",IF(J1048="",L1047+F1048,L1047+0),L1047+0))</f>
        <v/>
      </c>
      <c r="M1048" s="83"/>
    </row>
    <row r="1049" customFormat="false" ht="12.75" hidden="false" customHeight="false" outlineLevel="0" collapsed="false">
      <c r="B1049" s="75"/>
      <c r="C1049" s="76"/>
      <c r="D1049" s="77"/>
      <c r="E1049" s="76"/>
      <c r="F1049" s="78"/>
      <c r="G1049" s="84"/>
      <c r="H1049" s="79" t="str">
        <f aca="false">IF(G1049="","",DIA.LAB(G1049,1-DIAS.LAB(G1049,G1049,Feriados!$C$3:$C$1000),Feriados!$C$3:$C$1000))</f>
        <v/>
      </c>
      <c r="I1049" s="80"/>
      <c r="J1049" s="81"/>
      <c r="K1049" s="76"/>
      <c r="L1049" s="82" t="str">
        <f aca="false">IF(B1049="","",IF(I1049="",IF(J1049="",L1048+F1049,L1048+0),L1048+0))</f>
        <v/>
      </c>
      <c r="M1049" s="83"/>
    </row>
    <row r="1050" customFormat="false" ht="12.75" hidden="false" customHeight="false" outlineLevel="0" collapsed="false">
      <c r="B1050" s="75"/>
      <c r="C1050" s="76"/>
      <c r="D1050" s="77"/>
      <c r="E1050" s="76"/>
      <c r="F1050" s="78"/>
      <c r="G1050" s="84"/>
      <c r="H1050" s="79" t="str">
        <f aca="false">IF(G1050="","",DIA.LAB(G1050,1-DIAS.LAB(G1050,G1050,Feriados!$C$3:$C$1000),Feriados!$C$3:$C$1000))</f>
        <v/>
      </c>
      <c r="I1050" s="80"/>
      <c r="J1050" s="81"/>
      <c r="K1050" s="76"/>
      <c r="L1050" s="82" t="str">
        <f aca="false">IF(B1050="","",IF(I1050="",IF(J1050="",L1049+F1050,L1049+0),L1049+0))</f>
        <v/>
      </c>
      <c r="M1050" s="83"/>
    </row>
    <row r="1051" customFormat="false" ht="12.75" hidden="false" customHeight="false" outlineLevel="0" collapsed="false">
      <c r="B1051" s="75"/>
      <c r="C1051" s="76"/>
      <c r="D1051" s="77"/>
      <c r="E1051" s="76"/>
      <c r="F1051" s="78"/>
      <c r="G1051" s="84"/>
      <c r="H1051" s="79" t="str">
        <f aca="false">IF(G1051="","",DIA.LAB(G1051,1-DIAS.LAB(G1051,G1051,Feriados!$C$3:$C$1000),Feriados!$C$3:$C$1000))</f>
        <v/>
      </c>
      <c r="I1051" s="80"/>
      <c r="J1051" s="81"/>
      <c r="K1051" s="76"/>
      <c r="L1051" s="82" t="str">
        <f aca="false">IF(B1051="","",IF(I1051="",IF(J1051="",L1050+F1051,L1050+0),L1050+0))</f>
        <v/>
      </c>
      <c r="M1051" s="83"/>
    </row>
    <row r="1052" customFormat="false" ht="12.75" hidden="false" customHeight="false" outlineLevel="0" collapsed="false">
      <c r="B1052" s="75"/>
      <c r="C1052" s="76"/>
      <c r="D1052" s="77"/>
      <c r="E1052" s="76"/>
      <c r="F1052" s="78"/>
      <c r="G1052" s="84"/>
      <c r="H1052" s="79" t="str">
        <f aca="false">IF(G1052="","",DIA.LAB(G1052,1-DIAS.LAB(G1052,G1052,Feriados!$C$3:$C$1000),Feriados!$C$3:$C$1000))</f>
        <v/>
      </c>
      <c r="I1052" s="80"/>
      <c r="J1052" s="81"/>
      <c r="K1052" s="76"/>
      <c r="L1052" s="82" t="str">
        <f aca="false">IF(B1052="","",IF(I1052="",IF(J1052="",L1051+F1052,L1051+0),L1051+0))</f>
        <v/>
      </c>
      <c r="M1052" s="83"/>
    </row>
    <row r="1053" customFormat="false" ht="12.75" hidden="false" customHeight="false" outlineLevel="0" collapsed="false">
      <c r="B1053" s="75"/>
      <c r="C1053" s="76"/>
      <c r="D1053" s="77"/>
      <c r="E1053" s="76"/>
      <c r="F1053" s="78"/>
      <c r="G1053" s="84"/>
      <c r="H1053" s="79" t="str">
        <f aca="false">IF(G1053="","",DIA.LAB(G1053,1-DIAS.LAB(G1053,G1053,Feriados!$C$3:$C$1000),Feriados!$C$3:$C$1000))</f>
        <v/>
      </c>
      <c r="I1053" s="80"/>
      <c r="J1053" s="81"/>
      <c r="K1053" s="76"/>
      <c r="L1053" s="82" t="str">
        <f aca="false">IF(B1053="","",IF(I1053="",IF(J1053="",L1052+F1053,L1052+0),L1052+0))</f>
        <v/>
      </c>
      <c r="M1053" s="83"/>
    </row>
    <row r="1054" customFormat="false" ht="12.75" hidden="false" customHeight="false" outlineLevel="0" collapsed="false">
      <c r="B1054" s="75"/>
      <c r="C1054" s="76"/>
      <c r="D1054" s="77"/>
      <c r="E1054" s="76"/>
      <c r="F1054" s="78"/>
      <c r="G1054" s="84"/>
      <c r="H1054" s="79" t="str">
        <f aca="false">IF(G1054="","",DIA.LAB(G1054,1-DIAS.LAB(G1054,G1054,Feriados!$C$3:$C$1000),Feriados!$C$3:$C$1000))</f>
        <v/>
      </c>
      <c r="I1054" s="80"/>
      <c r="J1054" s="81"/>
      <c r="K1054" s="76"/>
      <c r="L1054" s="82" t="str">
        <f aca="false">IF(B1054="","",IF(I1054="",IF(J1054="",L1053+F1054,L1053+0),L1053+0))</f>
        <v/>
      </c>
      <c r="M1054" s="83"/>
    </row>
    <row r="1055" customFormat="false" ht="12.75" hidden="false" customHeight="false" outlineLevel="0" collapsed="false">
      <c r="B1055" s="75"/>
      <c r="C1055" s="76"/>
      <c r="D1055" s="77"/>
      <c r="E1055" s="76"/>
      <c r="F1055" s="78"/>
      <c r="G1055" s="84"/>
      <c r="H1055" s="79" t="str">
        <f aca="false">IF(G1055="","",DIA.LAB(G1055,1-DIAS.LAB(G1055,G1055,Feriados!$C$3:$C$1000),Feriados!$C$3:$C$1000))</f>
        <v/>
      </c>
      <c r="I1055" s="80"/>
      <c r="J1055" s="81"/>
      <c r="K1055" s="76"/>
      <c r="L1055" s="82" t="str">
        <f aca="false">IF(B1055="","",IF(I1055="",IF(J1055="",L1054+F1055,L1054+0),L1054+0))</f>
        <v/>
      </c>
      <c r="M1055" s="83"/>
    </row>
    <row r="1056" customFormat="false" ht="12.75" hidden="false" customHeight="false" outlineLevel="0" collapsed="false">
      <c r="B1056" s="75"/>
      <c r="C1056" s="76"/>
      <c r="D1056" s="77"/>
      <c r="E1056" s="76"/>
      <c r="F1056" s="78"/>
      <c r="G1056" s="84"/>
      <c r="H1056" s="79" t="str">
        <f aca="false">IF(G1056="","",DIA.LAB(G1056,1-DIAS.LAB(G1056,G1056,Feriados!$C$3:$C$1000),Feriados!$C$3:$C$1000))</f>
        <v/>
      </c>
      <c r="I1056" s="80"/>
      <c r="J1056" s="81"/>
      <c r="K1056" s="76"/>
      <c r="L1056" s="82" t="str">
        <f aca="false">IF(B1056="","",IF(I1056="",IF(J1056="",L1055+F1056,L1055+0),L1055+0))</f>
        <v/>
      </c>
      <c r="M1056" s="83"/>
    </row>
    <row r="1057" customFormat="false" ht="12.75" hidden="false" customHeight="false" outlineLevel="0" collapsed="false">
      <c r="B1057" s="75"/>
      <c r="C1057" s="76"/>
      <c r="D1057" s="77"/>
      <c r="E1057" s="76"/>
      <c r="F1057" s="78"/>
      <c r="G1057" s="84"/>
      <c r="H1057" s="79" t="str">
        <f aca="false">IF(G1057="","",DIA.LAB(G1057,1-DIAS.LAB(G1057,G1057,Feriados!$C$3:$C$1000),Feriados!$C$3:$C$1000))</f>
        <v/>
      </c>
      <c r="I1057" s="80"/>
      <c r="J1057" s="81"/>
      <c r="K1057" s="76"/>
      <c r="L1057" s="82" t="str">
        <f aca="false">IF(B1057="","",IF(I1057="",IF(J1057="",L1056+F1057,L1056+0),L1056+0))</f>
        <v/>
      </c>
      <c r="M1057" s="83"/>
    </row>
    <row r="1058" customFormat="false" ht="12.75" hidden="false" customHeight="false" outlineLevel="0" collapsed="false">
      <c r="B1058" s="75"/>
      <c r="C1058" s="76"/>
      <c r="D1058" s="77"/>
      <c r="E1058" s="76"/>
      <c r="F1058" s="78"/>
      <c r="G1058" s="84"/>
      <c r="H1058" s="79" t="str">
        <f aca="false">IF(G1058="","",DIA.LAB(G1058,1-DIAS.LAB(G1058,G1058,Feriados!$C$3:$C$1000),Feriados!$C$3:$C$1000))</f>
        <v/>
      </c>
      <c r="I1058" s="80"/>
      <c r="J1058" s="81"/>
      <c r="K1058" s="76"/>
      <c r="L1058" s="82" t="str">
        <f aca="false">IF(B1058="","",IF(I1058="",IF(J1058="",L1057+F1058,L1057+0),L1057+0))</f>
        <v/>
      </c>
      <c r="M1058" s="83"/>
    </row>
    <row r="1059" customFormat="false" ht="12.75" hidden="false" customHeight="false" outlineLevel="0" collapsed="false">
      <c r="B1059" s="75"/>
      <c r="C1059" s="76"/>
      <c r="D1059" s="77"/>
      <c r="E1059" s="76"/>
      <c r="F1059" s="78"/>
      <c r="G1059" s="84"/>
      <c r="H1059" s="79" t="str">
        <f aca="false">IF(G1059="","",DIA.LAB(G1059,1-DIAS.LAB(G1059,G1059,Feriados!$C$3:$C$1000),Feriados!$C$3:$C$1000))</f>
        <v/>
      </c>
      <c r="I1059" s="80"/>
      <c r="J1059" s="81"/>
      <c r="K1059" s="76"/>
      <c r="L1059" s="82" t="str">
        <f aca="false">IF(B1059="","",IF(I1059="",IF(J1059="",L1058+F1059,L1058+0),L1058+0))</f>
        <v/>
      </c>
      <c r="M1059" s="83"/>
    </row>
    <row r="1060" customFormat="false" ht="12.75" hidden="false" customHeight="false" outlineLevel="0" collapsed="false">
      <c r="B1060" s="75"/>
      <c r="C1060" s="76"/>
      <c r="D1060" s="77"/>
      <c r="E1060" s="76"/>
      <c r="F1060" s="78"/>
      <c r="G1060" s="84"/>
      <c r="H1060" s="79" t="str">
        <f aca="false">IF(G1060="","",DIA.LAB(G1060,1-DIAS.LAB(G1060,G1060,Feriados!$C$3:$C$1000),Feriados!$C$3:$C$1000))</f>
        <v/>
      </c>
      <c r="I1060" s="80"/>
      <c r="J1060" s="81"/>
      <c r="K1060" s="76"/>
      <c r="L1060" s="82" t="str">
        <f aca="false">IF(B1060="","",IF(I1060="",IF(J1060="",L1059+F1060,L1059+0),L1059+0))</f>
        <v/>
      </c>
      <c r="M1060" s="83"/>
    </row>
    <row r="1061" customFormat="false" ht="12.75" hidden="false" customHeight="false" outlineLevel="0" collapsed="false">
      <c r="B1061" s="75"/>
      <c r="C1061" s="76"/>
      <c r="D1061" s="77"/>
      <c r="E1061" s="76"/>
      <c r="F1061" s="78"/>
      <c r="G1061" s="84"/>
      <c r="H1061" s="79" t="str">
        <f aca="false">IF(G1061="","",DIA.LAB(G1061,1-DIAS.LAB(G1061,G1061,Feriados!$C$3:$C$1000),Feriados!$C$3:$C$1000))</f>
        <v/>
      </c>
      <c r="I1061" s="80"/>
      <c r="J1061" s="81"/>
      <c r="K1061" s="76"/>
      <c r="L1061" s="82" t="str">
        <f aca="false">IF(B1061="","",IF(I1061="",IF(J1061="",L1060+F1061,L1060+0),L1060+0))</f>
        <v/>
      </c>
      <c r="M1061" s="83"/>
    </row>
    <row r="1062" customFormat="false" ht="12.75" hidden="false" customHeight="false" outlineLevel="0" collapsed="false">
      <c r="B1062" s="75"/>
      <c r="C1062" s="76"/>
      <c r="D1062" s="77"/>
      <c r="E1062" s="76"/>
      <c r="F1062" s="78"/>
      <c r="G1062" s="84"/>
      <c r="H1062" s="79" t="str">
        <f aca="false">IF(G1062="","",DIA.LAB(G1062,1-DIAS.LAB(G1062,G1062,Feriados!$C$3:$C$1000),Feriados!$C$3:$C$1000))</f>
        <v/>
      </c>
      <c r="I1062" s="80"/>
      <c r="J1062" s="81"/>
      <c r="K1062" s="76"/>
      <c r="L1062" s="82" t="str">
        <f aca="false">IF(B1062="","",IF(I1062="",IF(J1062="",L1061+F1062,L1061+0),L1061+0))</f>
        <v/>
      </c>
      <c r="M1062" s="83"/>
    </row>
    <row r="1063" customFormat="false" ht="12.75" hidden="false" customHeight="false" outlineLevel="0" collapsed="false">
      <c r="B1063" s="75"/>
      <c r="C1063" s="76"/>
      <c r="D1063" s="77"/>
      <c r="E1063" s="76"/>
      <c r="F1063" s="78"/>
      <c r="G1063" s="84"/>
      <c r="H1063" s="79" t="str">
        <f aca="false">IF(G1063="","",DIA.LAB(G1063,1-DIAS.LAB(G1063,G1063,Feriados!$C$3:$C$1000),Feriados!$C$3:$C$1000))</f>
        <v/>
      </c>
      <c r="I1063" s="80"/>
      <c r="J1063" s="81"/>
      <c r="K1063" s="76"/>
      <c r="L1063" s="82" t="str">
        <f aca="false">IF(B1063="","",IF(I1063="",IF(J1063="",L1062+F1063,L1062+0),L1062+0))</f>
        <v/>
      </c>
      <c r="M1063" s="83"/>
    </row>
    <row r="1064" customFormat="false" ht="12.75" hidden="false" customHeight="false" outlineLevel="0" collapsed="false">
      <c r="B1064" s="75"/>
      <c r="C1064" s="76"/>
      <c r="D1064" s="77"/>
      <c r="E1064" s="76"/>
      <c r="F1064" s="78"/>
      <c r="G1064" s="84"/>
      <c r="H1064" s="79" t="str">
        <f aca="false">IF(G1064="","",DIA.LAB(G1064,1-DIAS.LAB(G1064,G1064,Feriados!$C$3:$C$1000),Feriados!$C$3:$C$1000))</f>
        <v/>
      </c>
      <c r="I1064" s="80"/>
      <c r="J1064" s="81"/>
      <c r="K1064" s="76"/>
      <c r="L1064" s="82" t="str">
        <f aca="false">IF(B1064="","",IF(I1064="",IF(J1064="",L1063+F1064,L1063+0),L1063+0))</f>
        <v/>
      </c>
      <c r="M1064" s="83"/>
    </row>
    <row r="1065" customFormat="false" ht="12.75" hidden="false" customHeight="false" outlineLevel="0" collapsed="false">
      <c r="B1065" s="75"/>
      <c r="C1065" s="76"/>
      <c r="D1065" s="77"/>
      <c r="E1065" s="76"/>
      <c r="F1065" s="78"/>
      <c r="G1065" s="84"/>
      <c r="H1065" s="79" t="str">
        <f aca="false">IF(G1065="","",DIA.LAB(G1065,1-DIAS.LAB(G1065,G1065,Feriados!$C$3:$C$1000),Feriados!$C$3:$C$1000))</f>
        <v/>
      </c>
      <c r="I1065" s="80"/>
      <c r="J1065" s="81"/>
      <c r="K1065" s="76"/>
      <c r="L1065" s="82" t="str">
        <f aca="false">IF(B1065="","",IF(I1065="",IF(J1065="",L1064+F1065,L1064+0),L1064+0))</f>
        <v/>
      </c>
      <c r="M1065" s="83"/>
    </row>
    <row r="1066" customFormat="false" ht="12.75" hidden="false" customHeight="false" outlineLevel="0" collapsed="false">
      <c r="B1066" s="75"/>
      <c r="C1066" s="76"/>
      <c r="D1066" s="77"/>
      <c r="E1066" s="76"/>
      <c r="F1066" s="78"/>
      <c r="G1066" s="84"/>
      <c r="H1066" s="79" t="str">
        <f aca="false">IF(G1066="","",DIA.LAB(G1066,1-DIAS.LAB(G1066,G1066,Feriados!$C$3:$C$1000),Feriados!$C$3:$C$1000))</f>
        <v/>
      </c>
      <c r="I1066" s="80"/>
      <c r="J1066" s="81"/>
      <c r="K1066" s="76"/>
      <c r="L1066" s="82" t="str">
        <f aca="false">IF(B1066="","",IF(I1066="",IF(J1066="",L1065+F1066,L1065+0),L1065+0))</f>
        <v/>
      </c>
      <c r="M1066" s="83"/>
    </row>
    <row r="1067" customFormat="false" ht="12.75" hidden="false" customHeight="false" outlineLevel="0" collapsed="false">
      <c r="B1067" s="75"/>
      <c r="C1067" s="76"/>
      <c r="D1067" s="77"/>
      <c r="E1067" s="76"/>
      <c r="F1067" s="78"/>
      <c r="G1067" s="84"/>
      <c r="H1067" s="79" t="str">
        <f aca="false">IF(G1067="","",DIA.LAB(G1067,1-DIAS.LAB(G1067,G1067,Feriados!$C$3:$C$1000),Feriados!$C$3:$C$1000))</f>
        <v/>
      </c>
      <c r="I1067" s="80"/>
      <c r="J1067" s="81"/>
      <c r="K1067" s="76"/>
      <c r="L1067" s="82" t="str">
        <f aca="false">IF(B1067="","",IF(I1067="",IF(J1067="",L1066+F1067,L1066+0),L1066+0))</f>
        <v/>
      </c>
      <c r="M1067" s="83"/>
    </row>
    <row r="1068" customFormat="false" ht="12.75" hidden="false" customHeight="false" outlineLevel="0" collapsed="false">
      <c r="B1068" s="75"/>
      <c r="C1068" s="76"/>
      <c r="D1068" s="77"/>
      <c r="E1068" s="76"/>
      <c r="F1068" s="78"/>
      <c r="G1068" s="84"/>
      <c r="H1068" s="79" t="str">
        <f aca="false">IF(G1068="","",DIA.LAB(G1068,1-DIAS.LAB(G1068,G1068,Feriados!$C$3:$C$1000),Feriados!$C$3:$C$1000))</f>
        <v/>
      </c>
      <c r="I1068" s="80"/>
      <c r="J1068" s="81"/>
      <c r="K1068" s="76"/>
      <c r="L1068" s="82" t="str">
        <f aca="false">IF(B1068="","",IF(I1068="",IF(J1068="",L1067+F1068,L1067+0),L1067+0))</f>
        <v/>
      </c>
      <c r="M1068" s="83"/>
    </row>
    <row r="1069" customFormat="false" ht="12.75" hidden="false" customHeight="false" outlineLevel="0" collapsed="false">
      <c r="B1069" s="75"/>
      <c r="C1069" s="76"/>
      <c r="D1069" s="77"/>
      <c r="E1069" s="76"/>
      <c r="F1069" s="78"/>
      <c r="G1069" s="84"/>
      <c r="H1069" s="79" t="str">
        <f aca="false">IF(G1069="","",DIA.LAB(G1069,1-DIAS.LAB(G1069,G1069,Feriados!$C$3:$C$1000),Feriados!$C$3:$C$1000))</f>
        <v/>
      </c>
      <c r="I1069" s="80"/>
      <c r="J1069" s="81"/>
      <c r="K1069" s="76"/>
      <c r="L1069" s="82" t="str">
        <f aca="false">IF(B1069="","",IF(I1069="",IF(J1069="",L1068+F1069,L1068+0),L1068+0))</f>
        <v/>
      </c>
      <c r="M1069" s="83"/>
    </row>
    <row r="1070" customFormat="false" ht="12.75" hidden="false" customHeight="false" outlineLevel="0" collapsed="false">
      <c r="B1070" s="75"/>
      <c r="C1070" s="76"/>
      <c r="D1070" s="77"/>
      <c r="E1070" s="76"/>
      <c r="F1070" s="78"/>
      <c r="G1070" s="84"/>
      <c r="H1070" s="79" t="str">
        <f aca="false">IF(G1070="","",DIA.LAB(G1070,1-DIAS.LAB(G1070,G1070,Feriados!$C$3:$C$1000),Feriados!$C$3:$C$1000))</f>
        <v/>
      </c>
      <c r="I1070" s="80"/>
      <c r="J1070" s="81"/>
      <c r="K1070" s="76"/>
      <c r="L1070" s="82" t="str">
        <f aca="false">IF(B1070="","",IF(I1070="",IF(J1070="",L1069+F1070,L1069+0),L1069+0))</f>
        <v/>
      </c>
      <c r="M1070" s="83"/>
    </row>
    <row r="1071" customFormat="false" ht="12.75" hidden="false" customHeight="false" outlineLevel="0" collapsed="false">
      <c r="B1071" s="75"/>
      <c r="C1071" s="76"/>
      <c r="D1071" s="77"/>
      <c r="E1071" s="76"/>
      <c r="F1071" s="78"/>
      <c r="G1071" s="84"/>
      <c r="H1071" s="79" t="str">
        <f aca="false">IF(G1071="","",DIA.LAB(G1071,1-DIAS.LAB(G1071,G1071,Feriados!$C$3:$C$1000),Feriados!$C$3:$C$1000))</f>
        <v/>
      </c>
      <c r="I1071" s="80"/>
      <c r="J1071" s="81"/>
      <c r="K1071" s="76"/>
      <c r="L1071" s="82" t="str">
        <f aca="false">IF(B1071="","",IF(I1071="",IF(J1071="",L1070+F1071,L1070+0),L1070+0))</f>
        <v/>
      </c>
      <c r="M1071" s="83"/>
    </row>
    <row r="1072" customFormat="false" ht="12.75" hidden="false" customHeight="false" outlineLevel="0" collapsed="false">
      <c r="B1072" s="75"/>
      <c r="C1072" s="76"/>
      <c r="D1072" s="77"/>
      <c r="E1072" s="76"/>
      <c r="F1072" s="78"/>
      <c r="G1072" s="84"/>
      <c r="H1072" s="79" t="str">
        <f aca="false">IF(G1072="","",DIA.LAB(G1072,1-DIAS.LAB(G1072,G1072,Feriados!$C$3:$C$1000),Feriados!$C$3:$C$1000))</f>
        <v/>
      </c>
      <c r="I1072" s="80"/>
      <c r="J1072" s="81"/>
      <c r="K1072" s="76"/>
      <c r="L1072" s="82" t="str">
        <f aca="false">IF(B1072="","",IF(I1072="",IF(J1072="",L1071+F1072,L1071+0),L1071+0))</f>
        <v/>
      </c>
      <c r="M1072" s="83"/>
    </row>
    <row r="1073" customFormat="false" ht="12.75" hidden="false" customHeight="false" outlineLevel="0" collapsed="false">
      <c r="B1073" s="75"/>
      <c r="C1073" s="76"/>
      <c r="D1073" s="77"/>
      <c r="E1073" s="76"/>
      <c r="F1073" s="78"/>
      <c r="G1073" s="84"/>
      <c r="H1073" s="79" t="str">
        <f aca="false">IF(G1073="","",DIA.LAB(G1073,1-DIAS.LAB(G1073,G1073,Feriados!$C$3:$C$1000),Feriados!$C$3:$C$1000))</f>
        <v/>
      </c>
      <c r="I1073" s="80"/>
      <c r="J1073" s="81"/>
      <c r="K1073" s="76"/>
      <c r="L1073" s="82" t="str">
        <f aca="false">IF(B1073="","",IF(I1073="",IF(J1073="",L1072+F1073,L1072+0),L1072+0))</f>
        <v/>
      </c>
      <c r="M1073" s="83"/>
    </row>
    <row r="1074" customFormat="false" ht="12.75" hidden="false" customHeight="false" outlineLevel="0" collapsed="false">
      <c r="B1074" s="75"/>
      <c r="C1074" s="76"/>
      <c r="D1074" s="77"/>
      <c r="E1074" s="76"/>
      <c r="F1074" s="78"/>
      <c r="G1074" s="84"/>
      <c r="H1074" s="79" t="str">
        <f aca="false">IF(G1074="","",DIA.LAB(G1074,1-DIAS.LAB(G1074,G1074,Feriados!$C$3:$C$1000),Feriados!$C$3:$C$1000))</f>
        <v/>
      </c>
      <c r="I1074" s="80"/>
      <c r="J1074" s="81"/>
      <c r="K1074" s="76"/>
      <c r="L1074" s="82" t="str">
        <f aca="false">IF(B1074="","",IF(I1074="",IF(J1074="",L1073+F1074,L1073+0),L1073+0))</f>
        <v/>
      </c>
      <c r="M1074" s="83"/>
    </row>
    <row r="1075" customFormat="false" ht="12.75" hidden="false" customHeight="false" outlineLevel="0" collapsed="false">
      <c r="B1075" s="75"/>
      <c r="C1075" s="76"/>
      <c r="D1075" s="77"/>
      <c r="E1075" s="76"/>
      <c r="F1075" s="78"/>
      <c r="G1075" s="84"/>
      <c r="H1075" s="79" t="str">
        <f aca="false">IF(G1075="","",DIA.LAB(G1075,1-DIAS.LAB(G1075,G1075,Feriados!$C$3:$C$1000),Feriados!$C$3:$C$1000))</f>
        <v/>
      </c>
      <c r="I1075" s="80"/>
      <c r="J1075" s="81"/>
      <c r="K1075" s="76"/>
      <c r="L1075" s="82" t="str">
        <f aca="false">IF(B1075="","",IF(I1075="",IF(J1075="",L1074+F1075,L1074+0),L1074+0))</f>
        <v/>
      </c>
      <c r="M1075" s="83"/>
    </row>
    <row r="1076" customFormat="false" ht="12.75" hidden="false" customHeight="false" outlineLevel="0" collapsed="false">
      <c r="B1076" s="75"/>
      <c r="C1076" s="76"/>
      <c r="D1076" s="77"/>
      <c r="E1076" s="76"/>
      <c r="F1076" s="78"/>
      <c r="G1076" s="84"/>
      <c r="H1076" s="79" t="str">
        <f aca="false">IF(G1076="","",DIA.LAB(G1076,1-DIAS.LAB(G1076,G1076,Feriados!$C$3:$C$1000),Feriados!$C$3:$C$1000))</f>
        <v/>
      </c>
      <c r="I1076" s="80"/>
      <c r="J1076" s="81"/>
      <c r="K1076" s="76"/>
      <c r="L1076" s="82" t="str">
        <f aca="false">IF(B1076="","",IF(I1076="",IF(J1076="",L1075+F1076,L1075+0),L1075+0))</f>
        <v/>
      </c>
      <c r="M1076" s="83"/>
    </row>
    <row r="1077" customFormat="false" ht="12.75" hidden="false" customHeight="false" outlineLevel="0" collapsed="false">
      <c r="B1077" s="75"/>
      <c r="C1077" s="76"/>
      <c r="D1077" s="77"/>
      <c r="E1077" s="76"/>
      <c r="F1077" s="78"/>
      <c r="G1077" s="84"/>
      <c r="H1077" s="79" t="str">
        <f aca="false">IF(G1077="","",DIA.LAB(G1077,1-DIAS.LAB(G1077,G1077,Feriados!$C$3:$C$1000),Feriados!$C$3:$C$1000))</f>
        <v/>
      </c>
      <c r="I1077" s="80"/>
      <c r="J1077" s="81"/>
      <c r="K1077" s="76"/>
      <c r="L1077" s="82" t="str">
        <f aca="false">IF(B1077="","",IF(I1077="",IF(J1077="",L1076+F1077,L1076+0),L1076+0))</f>
        <v/>
      </c>
      <c r="M1077" s="83"/>
    </row>
    <row r="1078" customFormat="false" ht="12.75" hidden="false" customHeight="false" outlineLevel="0" collapsed="false">
      <c r="B1078" s="75"/>
      <c r="C1078" s="76"/>
      <c r="D1078" s="77"/>
      <c r="E1078" s="76"/>
      <c r="F1078" s="78"/>
      <c r="G1078" s="84"/>
      <c r="H1078" s="79" t="str">
        <f aca="false">IF(G1078="","",DIA.LAB(G1078,1-DIAS.LAB(G1078,G1078,Feriados!$C$3:$C$1000),Feriados!$C$3:$C$1000))</f>
        <v/>
      </c>
      <c r="I1078" s="80"/>
      <c r="J1078" s="81"/>
      <c r="K1078" s="76"/>
      <c r="L1078" s="82" t="str">
        <f aca="false">IF(B1078="","",IF(I1078="",IF(J1078="",L1077+F1078,L1077+0),L1077+0))</f>
        <v/>
      </c>
      <c r="M1078" s="83"/>
    </row>
    <row r="1079" customFormat="false" ht="12.75" hidden="false" customHeight="false" outlineLevel="0" collapsed="false">
      <c r="B1079" s="75"/>
      <c r="C1079" s="76"/>
      <c r="D1079" s="77"/>
      <c r="E1079" s="76"/>
      <c r="F1079" s="78"/>
      <c r="G1079" s="84"/>
      <c r="H1079" s="79" t="str">
        <f aca="false">IF(G1079="","",DIA.LAB(G1079,1-DIAS.LAB(G1079,G1079,Feriados!$C$3:$C$1000),Feriados!$C$3:$C$1000))</f>
        <v/>
      </c>
      <c r="I1079" s="80"/>
      <c r="J1079" s="81"/>
      <c r="K1079" s="76"/>
      <c r="L1079" s="82" t="str">
        <f aca="false">IF(B1079="","",IF(I1079="",IF(J1079="",L1078+F1079,L1078+0),L1078+0))</f>
        <v/>
      </c>
      <c r="M1079" s="83"/>
    </row>
    <row r="1080" customFormat="false" ht="12.75" hidden="false" customHeight="false" outlineLevel="0" collapsed="false">
      <c r="B1080" s="75"/>
      <c r="C1080" s="76"/>
      <c r="D1080" s="77"/>
      <c r="E1080" s="76"/>
      <c r="F1080" s="78"/>
      <c r="G1080" s="84"/>
      <c r="H1080" s="79" t="str">
        <f aca="false">IF(G1080="","",DIA.LAB(G1080,1-DIAS.LAB(G1080,G1080,Feriados!$C$3:$C$1000),Feriados!$C$3:$C$1000))</f>
        <v/>
      </c>
      <c r="I1080" s="80"/>
      <c r="J1080" s="81"/>
      <c r="K1080" s="76"/>
      <c r="L1080" s="82" t="str">
        <f aca="false">IF(B1080="","",IF(I1080="",IF(J1080="",L1079+F1080,L1079+0),L1079+0))</f>
        <v/>
      </c>
      <c r="M1080" s="83"/>
    </row>
    <row r="1081" customFormat="false" ht="12.75" hidden="false" customHeight="false" outlineLevel="0" collapsed="false">
      <c r="B1081" s="75"/>
      <c r="C1081" s="76"/>
      <c r="D1081" s="77"/>
      <c r="E1081" s="76"/>
      <c r="F1081" s="78"/>
      <c r="G1081" s="84"/>
      <c r="H1081" s="79" t="str">
        <f aca="false">IF(G1081="","",DIA.LAB(G1081,1-DIAS.LAB(G1081,G1081,Feriados!$C$3:$C$1000),Feriados!$C$3:$C$1000))</f>
        <v/>
      </c>
      <c r="I1081" s="80"/>
      <c r="J1081" s="81"/>
      <c r="K1081" s="76"/>
      <c r="L1081" s="82" t="str">
        <f aca="false">IF(B1081="","",IF(I1081="",IF(J1081="",L1080+F1081,L1080+0),L1080+0))</f>
        <v/>
      </c>
      <c r="M1081" s="83"/>
    </row>
    <row r="1082" customFormat="false" ht="12.75" hidden="false" customHeight="false" outlineLevel="0" collapsed="false">
      <c r="B1082" s="75"/>
      <c r="C1082" s="76"/>
      <c r="D1082" s="77"/>
      <c r="E1082" s="76"/>
      <c r="F1082" s="78"/>
      <c r="G1082" s="84"/>
      <c r="H1082" s="79" t="str">
        <f aca="false">IF(G1082="","",DIA.LAB(G1082,1-DIAS.LAB(G1082,G1082,Feriados!$C$3:$C$1000),Feriados!$C$3:$C$1000))</f>
        <v/>
      </c>
      <c r="I1082" s="80"/>
      <c r="J1082" s="81"/>
      <c r="K1082" s="76"/>
      <c r="L1082" s="82" t="str">
        <f aca="false">IF(B1082="","",IF(I1082="",IF(J1082="",L1081+F1082,L1081+0),L1081+0))</f>
        <v/>
      </c>
      <c r="M1082" s="83"/>
    </row>
    <row r="1083" customFormat="false" ht="12.75" hidden="false" customHeight="false" outlineLevel="0" collapsed="false">
      <c r="B1083" s="75"/>
      <c r="C1083" s="76"/>
      <c r="D1083" s="77"/>
      <c r="E1083" s="76"/>
      <c r="F1083" s="78"/>
      <c r="G1083" s="84"/>
      <c r="H1083" s="79" t="str">
        <f aca="false">IF(G1083="","",DIA.LAB(G1083,1-DIAS.LAB(G1083,G1083,Feriados!$C$3:$C$1000),Feriados!$C$3:$C$1000))</f>
        <v/>
      </c>
      <c r="I1083" s="80"/>
      <c r="J1083" s="81"/>
      <c r="K1083" s="76"/>
      <c r="L1083" s="82" t="str">
        <f aca="false">IF(B1083="","",IF(I1083="",IF(J1083="",L1082+F1083,L1082+0),L1082+0))</f>
        <v/>
      </c>
      <c r="M1083" s="83"/>
    </row>
    <row r="1084" customFormat="false" ht="12.75" hidden="false" customHeight="false" outlineLevel="0" collapsed="false">
      <c r="B1084" s="75"/>
      <c r="C1084" s="76"/>
      <c r="D1084" s="77"/>
      <c r="E1084" s="76"/>
      <c r="F1084" s="78"/>
      <c r="G1084" s="84"/>
      <c r="H1084" s="79" t="str">
        <f aca="false">IF(G1084="","",DIA.LAB(G1084,1-DIAS.LAB(G1084,G1084,Feriados!$C$3:$C$1000),Feriados!$C$3:$C$1000))</f>
        <v/>
      </c>
      <c r="I1084" s="80"/>
      <c r="J1084" s="81"/>
      <c r="K1084" s="76"/>
      <c r="L1084" s="82" t="str">
        <f aca="false">IF(B1084="","",IF(I1084="",IF(J1084="",L1083+F1084,L1083+0),L1083+0))</f>
        <v/>
      </c>
      <c r="M1084" s="83"/>
    </row>
    <row r="1085" customFormat="false" ht="12.75" hidden="false" customHeight="false" outlineLevel="0" collapsed="false">
      <c r="B1085" s="75"/>
      <c r="C1085" s="76"/>
      <c r="D1085" s="77"/>
      <c r="E1085" s="76"/>
      <c r="F1085" s="78"/>
      <c r="G1085" s="84"/>
      <c r="H1085" s="79" t="str">
        <f aca="false">IF(G1085="","",DIA.LAB(G1085,1-DIAS.LAB(G1085,G1085,Feriados!$C$3:$C$1000),Feriados!$C$3:$C$1000))</f>
        <v/>
      </c>
      <c r="I1085" s="80"/>
      <c r="J1085" s="81"/>
      <c r="K1085" s="76"/>
      <c r="L1085" s="82" t="str">
        <f aca="false">IF(B1085="","",IF(I1085="",IF(J1085="",L1084+F1085,L1084+0),L1084+0))</f>
        <v/>
      </c>
      <c r="M1085" s="83"/>
    </row>
    <row r="1086" customFormat="false" ht="12.75" hidden="false" customHeight="false" outlineLevel="0" collapsed="false">
      <c r="B1086" s="75"/>
      <c r="C1086" s="76"/>
      <c r="D1086" s="77"/>
      <c r="E1086" s="76"/>
      <c r="F1086" s="78"/>
      <c r="G1086" s="84"/>
      <c r="H1086" s="79" t="str">
        <f aca="false">IF(G1086="","",DIA.LAB(G1086,1-DIAS.LAB(G1086,G1086,Feriados!$C$3:$C$1000),Feriados!$C$3:$C$1000))</f>
        <v/>
      </c>
      <c r="I1086" s="80"/>
      <c r="J1086" s="81"/>
      <c r="K1086" s="76"/>
      <c r="L1086" s="82" t="str">
        <f aca="false">IF(B1086="","",IF(I1086="",IF(J1086="",L1085+F1086,L1085+0),L1085+0))</f>
        <v/>
      </c>
      <c r="M1086" s="83"/>
    </row>
    <row r="1087" customFormat="false" ht="12.75" hidden="false" customHeight="false" outlineLevel="0" collapsed="false">
      <c r="B1087" s="75"/>
      <c r="C1087" s="76"/>
      <c r="D1087" s="77"/>
      <c r="E1087" s="76"/>
      <c r="F1087" s="78"/>
      <c r="G1087" s="84"/>
      <c r="H1087" s="79" t="str">
        <f aca="false">IF(G1087="","",DIA.LAB(G1087,1-DIAS.LAB(G1087,G1087,Feriados!$C$3:$C$1000),Feriados!$C$3:$C$1000))</f>
        <v/>
      </c>
      <c r="I1087" s="80"/>
      <c r="J1087" s="81"/>
      <c r="K1087" s="76"/>
      <c r="L1087" s="82" t="str">
        <f aca="false">IF(B1087="","",IF(I1087="",IF(J1087="",L1086+F1087,L1086+0),L1086+0))</f>
        <v/>
      </c>
      <c r="M1087" s="83"/>
    </row>
    <row r="1088" customFormat="false" ht="12.75" hidden="false" customHeight="false" outlineLevel="0" collapsed="false">
      <c r="B1088" s="75"/>
      <c r="C1088" s="76"/>
      <c r="D1088" s="77"/>
      <c r="E1088" s="76"/>
      <c r="F1088" s="78"/>
      <c r="G1088" s="84"/>
      <c r="H1088" s="79" t="str">
        <f aca="false">IF(G1088="","",DIA.LAB(G1088,1-DIAS.LAB(G1088,G1088,Feriados!$C$3:$C$1000),Feriados!$C$3:$C$1000))</f>
        <v/>
      </c>
      <c r="I1088" s="80"/>
      <c r="J1088" s="81"/>
      <c r="K1088" s="76"/>
      <c r="L1088" s="82" t="str">
        <f aca="false">IF(B1088="","",IF(I1088="",IF(J1088="",L1087+F1088,L1087+0),L1087+0))</f>
        <v/>
      </c>
      <c r="M1088" s="83"/>
    </row>
    <row r="1089" customFormat="false" ht="12.75" hidden="false" customHeight="false" outlineLevel="0" collapsed="false">
      <c r="B1089" s="75"/>
      <c r="C1089" s="76"/>
      <c r="D1089" s="77"/>
      <c r="E1089" s="76"/>
      <c r="F1089" s="78"/>
      <c r="G1089" s="84"/>
      <c r="H1089" s="79" t="str">
        <f aca="false">IF(G1089="","",DIA.LAB(G1089,1-DIAS.LAB(G1089,G1089,Feriados!$C$3:$C$1000),Feriados!$C$3:$C$1000))</f>
        <v/>
      </c>
      <c r="I1089" s="80"/>
      <c r="J1089" s="81"/>
      <c r="K1089" s="76"/>
      <c r="L1089" s="82" t="str">
        <f aca="false">IF(B1089="","",IF(I1089="",IF(J1089="",L1088+F1089,L1088+0),L1088+0))</f>
        <v/>
      </c>
      <c r="M1089" s="83"/>
    </row>
    <row r="1090" customFormat="false" ht="12.75" hidden="false" customHeight="false" outlineLevel="0" collapsed="false">
      <c r="B1090" s="75"/>
      <c r="C1090" s="76"/>
      <c r="D1090" s="77"/>
      <c r="E1090" s="76"/>
      <c r="F1090" s="78"/>
      <c r="G1090" s="84"/>
      <c r="H1090" s="79" t="str">
        <f aca="false">IF(G1090="","",DIA.LAB(G1090,1-DIAS.LAB(G1090,G1090,Feriados!$C$3:$C$1000),Feriados!$C$3:$C$1000))</f>
        <v/>
      </c>
      <c r="I1090" s="80"/>
      <c r="J1090" s="81"/>
      <c r="K1090" s="76"/>
      <c r="L1090" s="82" t="str">
        <f aca="false">IF(B1090="","",IF(I1090="",IF(J1090="",L1089+F1090,L1089+0),L1089+0))</f>
        <v/>
      </c>
      <c r="M1090" s="83"/>
    </row>
    <row r="1091" customFormat="false" ht="12.75" hidden="false" customHeight="false" outlineLevel="0" collapsed="false">
      <c r="B1091" s="75"/>
      <c r="C1091" s="76"/>
      <c r="D1091" s="77"/>
      <c r="E1091" s="76"/>
      <c r="F1091" s="78"/>
      <c r="G1091" s="84"/>
      <c r="H1091" s="79" t="str">
        <f aca="false">IF(G1091="","",DIA.LAB(G1091,1-DIAS.LAB(G1091,G1091,Feriados!$C$3:$C$1000),Feriados!$C$3:$C$1000))</f>
        <v/>
      </c>
      <c r="I1091" s="80"/>
      <c r="J1091" s="81"/>
      <c r="K1091" s="76"/>
      <c r="L1091" s="82" t="str">
        <f aca="false">IF(B1091="","",IF(I1091="",IF(J1091="",L1090+F1091,L1090+0),L1090+0))</f>
        <v/>
      </c>
      <c r="M1091" s="83"/>
    </row>
    <row r="1092" customFormat="false" ht="12.75" hidden="false" customHeight="false" outlineLevel="0" collapsed="false">
      <c r="B1092" s="75"/>
      <c r="C1092" s="76"/>
      <c r="D1092" s="77"/>
      <c r="E1092" s="76"/>
      <c r="F1092" s="78"/>
      <c r="G1092" s="84"/>
      <c r="H1092" s="79" t="str">
        <f aca="false">IF(G1092="","",DIA.LAB(G1092,1-DIAS.LAB(G1092,G1092,Feriados!$C$3:$C$1000),Feriados!$C$3:$C$1000))</f>
        <v/>
      </c>
      <c r="I1092" s="80"/>
      <c r="J1092" s="81"/>
      <c r="K1092" s="76"/>
      <c r="L1092" s="82" t="str">
        <f aca="false">IF(B1092="","",IF(I1092="",IF(J1092="",L1091+F1092,L1091+0),L1091+0))</f>
        <v/>
      </c>
      <c r="M1092" s="83"/>
    </row>
    <row r="1093" customFormat="false" ht="12.75" hidden="false" customHeight="false" outlineLevel="0" collapsed="false">
      <c r="B1093" s="75"/>
      <c r="C1093" s="76"/>
      <c r="D1093" s="77"/>
      <c r="E1093" s="76"/>
      <c r="F1093" s="78"/>
      <c r="G1093" s="84"/>
      <c r="H1093" s="79" t="str">
        <f aca="false">IF(G1093="","",DIA.LAB(G1093,1-DIAS.LAB(G1093,G1093,Feriados!$C$3:$C$1000),Feriados!$C$3:$C$1000))</f>
        <v/>
      </c>
      <c r="I1093" s="80"/>
      <c r="J1093" s="81"/>
      <c r="K1093" s="76"/>
      <c r="L1093" s="82" t="str">
        <f aca="false">IF(B1093="","",IF(I1093="",IF(J1093="",L1092+F1093,L1092+0),L1092+0))</f>
        <v/>
      </c>
      <c r="M1093" s="83"/>
    </row>
    <row r="1094" customFormat="false" ht="12.75" hidden="false" customHeight="false" outlineLevel="0" collapsed="false">
      <c r="B1094" s="75"/>
      <c r="C1094" s="76"/>
      <c r="D1094" s="77"/>
      <c r="E1094" s="76"/>
      <c r="F1094" s="78"/>
      <c r="G1094" s="84"/>
      <c r="H1094" s="79" t="str">
        <f aca="false">IF(G1094="","",DIA.LAB(G1094,1-DIAS.LAB(G1094,G1094,Feriados!$C$3:$C$1000),Feriados!$C$3:$C$1000))</f>
        <v/>
      </c>
      <c r="I1094" s="80"/>
      <c r="J1094" s="81"/>
      <c r="K1094" s="76"/>
      <c r="L1094" s="82" t="str">
        <f aca="false">IF(B1094="","",IF(I1094="",IF(J1094="",L1093+F1094,L1093+0),L1093+0))</f>
        <v/>
      </c>
      <c r="M1094" s="83"/>
    </row>
    <row r="1095" customFormat="false" ht="12.75" hidden="false" customHeight="false" outlineLevel="0" collapsed="false">
      <c r="B1095" s="75"/>
      <c r="C1095" s="76"/>
      <c r="D1095" s="77"/>
      <c r="E1095" s="76"/>
      <c r="F1095" s="78"/>
      <c r="G1095" s="84"/>
      <c r="H1095" s="79" t="str">
        <f aca="false">IF(G1095="","",DIA.LAB(G1095,1-DIAS.LAB(G1095,G1095,Feriados!$C$3:$C$1000),Feriados!$C$3:$C$1000))</f>
        <v/>
      </c>
      <c r="I1095" s="80"/>
      <c r="J1095" s="81"/>
      <c r="K1095" s="76"/>
      <c r="L1095" s="82" t="str">
        <f aca="false">IF(B1095="","",IF(I1095="",IF(J1095="",L1094+F1095,L1094+0),L1094+0))</f>
        <v/>
      </c>
      <c r="M1095" s="83"/>
    </row>
    <row r="1096" customFormat="false" ht="12.75" hidden="false" customHeight="false" outlineLevel="0" collapsed="false">
      <c r="B1096" s="75"/>
      <c r="C1096" s="76"/>
      <c r="D1096" s="77"/>
      <c r="E1096" s="76"/>
      <c r="F1096" s="78"/>
      <c r="G1096" s="84"/>
      <c r="H1096" s="79" t="str">
        <f aca="false">IF(G1096="","",DIA.LAB(G1096,1-DIAS.LAB(G1096,G1096,Feriados!$C$3:$C$1000),Feriados!$C$3:$C$1000))</f>
        <v/>
      </c>
      <c r="I1096" s="80"/>
      <c r="J1096" s="81"/>
      <c r="K1096" s="76"/>
      <c r="L1096" s="82" t="str">
        <f aca="false">IF(B1096="","",IF(I1096="",IF(J1096="",L1095+F1096,L1095+0),L1095+0))</f>
        <v/>
      </c>
      <c r="M1096" s="83"/>
    </row>
    <row r="1097" customFormat="false" ht="12.75" hidden="false" customHeight="false" outlineLevel="0" collapsed="false">
      <c r="B1097" s="75"/>
      <c r="C1097" s="76"/>
      <c r="D1097" s="77"/>
      <c r="E1097" s="76"/>
      <c r="F1097" s="78"/>
      <c r="G1097" s="84"/>
      <c r="H1097" s="79" t="str">
        <f aca="false">IF(G1097="","",DIA.LAB(G1097,1-DIAS.LAB(G1097,G1097,Feriados!$C$3:$C$1000),Feriados!$C$3:$C$1000))</f>
        <v/>
      </c>
      <c r="I1097" s="80"/>
      <c r="J1097" s="81"/>
      <c r="K1097" s="76"/>
      <c r="L1097" s="82" t="str">
        <f aca="false">IF(B1097="","",IF(I1097="",IF(J1097="",L1096+F1097,L1096+0),L1096+0))</f>
        <v/>
      </c>
      <c r="M1097" s="83"/>
    </row>
    <row r="1098" customFormat="false" ht="12.75" hidden="false" customHeight="false" outlineLevel="0" collapsed="false">
      <c r="B1098" s="75"/>
      <c r="C1098" s="76"/>
      <c r="D1098" s="77"/>
      <c r="E1098" s="76"/>
      <c r="F1098" s="78"/>
      <c r="G1098" s="84"/>
      <c r="H1098" s="79" t="str">
        <f aca="false">IF(G1098="","",DIA.LAB(G1098,1-DIAS.LAB(G1098,G1098,Feriados!$C$3:$C$1000),Feriados!$C$3:$C$1000))</f>
        <v/>
      </c>
      <c r="I1098" s="80"/>
      <c r="J1098" s="81"/>
      <c r="K1098" s="76"/>
      <c r="L1098" s="82" t="str">
        <f aca="false">IF(B1098="","",IF(I1098="",IF(J1098="",L1097+F1098,L1097+0),L1097+0))</f>
        <v/>
      </c>
      <c r="M1098" s="83"/>
    </row>
    <row r="1099" customFormat="false" ht="12.75" hidden="false" customHeight="false" outlineLevel="0" collapsed="false">
      <c r="B1099" s="75"/>
      <c r="C1099" s="76"/>
      <c r="D1099" s="77"/>
      <c r="E1099" s="76"/>
      <c r="F1099" s="78"/>
      <c r="G1099" s="84"/>
      <c r="H1099" s="79" t="str">
        <f aca="false">IF(G1099="","",DIA.LAB(G1099,1-DIAS.LAB(G1099,G1099,Feriados!$C$3:$C$1000),Feriados!$C$3:$C$1000))</f>
        <v/>
      </c>
      <c r="I1099" s="80"/>
      <c r="J1099" s="81"/>
      <c r="K1099" s="76"/>
      <c r="L1099" s="82" t="str">
        <f aca="false">IF(B1099="","",IF(I1099="",IF(J1099="",L1098+F1099,L1098+0),L1098+0))</f>
        <v/>
      </c>
      <c r="M1099" s="83"/>
    </row>
    <row r="1100" customFormat="false" ht="12.75" hidden="false" customHeight="false" outlineLevel="0" collapsed="false">
      <c r="B1100" s="75"/>
      <c r="C1100" s="76"/>
      <c r="D1100" s="77"/>
      <c r="E1100" s="76"/>
      <c r="F1100" s="78"/>
      <c r="G1100" s="84"/>
      <c r="H1100" s="79" t="str">
        <f aca="false">IF(G1100="","",DIA.LAB(G1100,1-DIAS.LAB(G1100,G1100,Feriados!$C$3:$C$1000),Feriados!$C$3:$C$1000))</f>
        <v/>
      </c>
      <c r="I1100" s="80"/>
      <c r="J1100" s="81"/>
      <c r="K1100" s="76"/>
      <c r="L1100" s="82" t="str">
        <f aca="false">IF(B1100="","",IF(I1100="",IF(J1100="",L1099+F1100,L1099+0),L1099+0))</f>
        <v/>
      </c>
      <c r="M1100" s="83"/>
    </row>
    <row r="1101" customFormat="false" ht="12.75" hidden="false" customHeight="false" outlineLevel="0" collapsed="false">
      <c r="B1101" s="75"/>
      <c r="C1101" s="76"/>
      <c r="D1101" s="77"/>
      <c r="E1101" s="76"/>
      <c r="F1101" s="78"/>
      <c r="G1101" s="84"/>
      <c r="H1101" s="79" t="str">
        <f aca="false">IF(G1101="","",DIA.LAB(G1101,1-DIAS.LAB(G1101,G1101,Feriados!$C$3:$C$1000),Feriados!$C$3:$C$1000))</f>
        <v/>
      </c>
      <c r="I1101" s="80"/>
      <c r="J1101" s="81"/>
      <c r="K1101" s="76"/>
      <c r="L1101" s="82" t="str">
        <f aca="false">IF(B1101="","",IF(I1101="",IF(J1101="",L1100+F1101,L1100+0),L1100+0))</f>
        <v/>
      </c>
      <c r="M1101" s="83"/>
    </row>
    <row r="1102" customFormat="false" ht="12.75" hidden="false" customHeight="false" outlineLevel="0" collapsed="false">
      <c r="B1102" s="75"/>
      <c r="C1102" s="76"/>
      <c r="D1102" s="77"/>
      <c r="E1102" s="76"/>
      <c r="F1102" s="78"/>
      <c r="G1102" s="84"/>
      <c r="H1102" s="79" t="str">
        <f aca="false">IF(G1102="","",DIA.LAB(G1102,1-DIAS.LAB(G1102,G1102,Feriados!$C$3:$C$1000),Feriados!$C$3:$C$1000))</f>
        <v/>
      </c>
      <c r="I1102" s="80"/>
      <c r="J1102" s="81"/>
      <c r="K1102" s="76"/>
      <c r="L1102" s="82" t="str">
        <f aca="false">IF(B1102="","",IF(I1102="",IF(J1102="",L1101+F1102,L1101+0),L1101+0))</f>
        <v/>
      </c>
      <c r="M1102" s="83"/>
    </row>
    <row r="1103" customFormat="false" ht="12.75" hidden="false" customHeight="false" outlineLevel="0" collapsed="false">
      <c r="B1103" s="75"/>
      <c r="C1103" s="76"/>
      <c r="D1103" s="77"/>
      <c r="E1103" s="76"/>
      <c r="F1103" s="78"/>
      <c r="G1103" s="84"/>
      <c r="H1103" s="79" t="str">
        <f aca="false">IF(G1103="","",DIA.LAB(G1103,1-DIAS.LAB(G1103,G1103,Feriados!$C$3:$C$1000),Feriados!$C$3:$C$1000))</f>
        <v/>
      </c>
      <c r="I1103" s="80"/>
      <c r="J1103" s="81"/>
      <c r="K1103" s="76"/>
      <c r="L1103" s="82" t="str">
        <f aca="false">IF(B1103="","",IF(I1103="",IF(J1103="",L1102+F1103,L1102+0),L1102+0))</f>
        <v/>
      </c>
      <c r="M1103" s="83"/>
    </row>
    <row r="1104" customFormat="false" ht="12.75" hidden="false" customHeight="false" outlineLevel="0" collapsed="false">
      <c r="B1104" s="75"/>
      <c r="C1104" s="76"/>
      <c r="D1104" s="77"/>
      <c r="E1104" s="76"/>
      <c r="F1104" s="78"/>
      <c r="G1104" s="84"/>
      <c r="H1104" s="79" t="str">
        <f aca="false">IF(G1104="","",DIA.LAB(G1104,1-DIAS.LAB(G1104,G1104,Feriados!$C$3:$C$1000),Feriados!$C$3:$C$1000))</f>
        <v/>
      </c>
      <c r="I1104" s="80"/>
      <c r="J1104" s="81"/>
      <c r="K1104" s="76"/>
      <c r="L1104" s="82" t="str">
        <f aca="false">IF(B1104="","",IF(I1104="",IF(J1104="",L1103+F1104,L1103+0),L1103+0))</f>
        <v/>
      </c>
      <c r="M1104" s="83"/>
    </row>
    <row r="1105" customFormat="false" ht="12.75" hidden="false" customHeight="false" outlineLevel="0" collapsed="false">
      <c r="B1105" s="75"/>
      <c r="C1105" s="76"/>
      <c r="D1105" s="77"/>
      <c r="E1105" s="76"/>
      <c r="F1105" s="78"/>
      <c r="G1105" s="84"/>
      <c r="H1105" s="79" t="str">
        <f aca="false">IF(G1105="","",DIA.LAB(G1105,1-DIAS.LAB(G1105,G1105,Feriados!$C$3:$C$1000),Feriados!$C$3:$C$1000))</f>
        <v/>
      </c>
      <c r="I1105" s="80"/>
      <c r="J1105" s="81"/>
      <c r="K1105" s="76"/>
      <c r="L1105" s="82" t="str">
        <f aca="false">IF(B1105="","",IF(I1105="",IF(J1105="",L1104+F1105,L1104+0),L1104+0))</f>
        <v/>
      </c>
      <c r="M1105" s="83"/>
    </row>
    <row r="1106" customFormat="false" ht="12.75" hidden="false" customHeight="false" outlineLevel="0" collapsed="false">
      <c r="B1106" s="75"/>
      <c r="C1106" s="76"/>
      <c r="D1106" s="77"/>
      <c r="E1106" s="76"/>
      <c r="F1106" s="78"/>
      <c r="G1106" s="84"/>
      <c r="H1106" s="79" t="str">
        <f aca="false">IF(G1106="","",DIA.LAB(G1106,1-DIAS.LAB(G1106,G1106,Feriados!$C$3:$C$1000),Feriados!$C$3:$C$1000))</f>
        <v/>
      </c>
      <c r="I1106" s="80"/>
      <c r="J1106" s="81"/>
      <c r="K1106" s="76"/>
      <c r="L1106" s="82" t="str">
        <f aca="false">IF(B1106="","",IF(I1106="",IF(J1106="",L1105+F1106,L1105+0),L1105+0))</f>
        <v/>
      </c>
      <c r="M1106" s="83"/>
    </row>
    <row r="1107" customFormat="false" ht="12.75" hidden="false" customHeight="false" outlineLevel="0" collapsed="false">
      <c r="B1107" s="75"/>
      <c r="C1107" s="76"/>
      <c r="D1107" s="77"/>
      <c r="E1107" s="76"/>
      <c r="F1107" s="78"/>
      <c r="G1107" s="84"/>
      <c r="H1107" s="79" t="str">
        <f aca="false">IF(G1107="","",DIA.LAB(G1107,1-DIAS.LAB(G1107,G1107,Feriados!$C$3:$C$1000),Feriados!$C$3:$C$1000))</f>
        <v/>
      </c>
      <c r="I1107" s="80"/>
      <c r="J1107" s="81"/>
      <c r="K1107" s="76"/>
      <c r="L1107" s="82" t="str">
        <f aca="false">IF(B1107="","",IF(I1107="",IF(J1107="",L1106+F1107,L1106+0),L1106+0))</f>
        <v/>
      </c>
      <c r="M1107" s="83"/>
    </row>
    <row r="1108" customFormat="false" ht="12.75" hidden="false" customHeight="false" outlineLevel="0" collapsed="false">
      <c r="B1108" s="75"/>
      <c r="C1108" s="76"/>
      <c r="D1108" s="77"/>
      <c r="E1108" s="76"/>
      <c r="F1108" s="78"/>
      <c r="G1108" s="84"/>
      <c r="H1108" s="79" t="str">
        <f aca="false">IF(G1108="","",DIA.LAB(G1108,1-DIAS.LAB(G1108,G1108,Feriados!$C$3:$C$1000),Feriados!$C$3:$C$1000))</f>
        <v/>
      </c>
      <c r="I1108" s="80"/>
      <c r="J1108" s="81"/>
      <c r="K1108" s="76"/>
      <c r="L1108" s="82" t="str">
        <f aca="false">IF(B1108="","",IF(I1108="",IF(J1108="",L1107+F1108,L1107+0),L1107+0))</f>
        <v/>
      </c>
      <c r="M1108" s="83"/>
    </row>
    <row r="1109" customFormat="false" ht="12.75" hidden="false" customHeight="false" outlineLevel="0" collapsed="false">
      <c r="B1109" s="75"/>
      <c r="C1109" s="76"/>
      <c r="D1109" s="77"/>
      <c r="E1109" s="76"/>
      <c r="F1109" s="78"/>
      <c r="G1109" s="84"/>
      <c r="H1109" s="79" t="str">
        <f aca="false">IF(G1109="","",DIA.LAB(G1109,1-DIAS.LAB(G1109,G1109,Feriados!$C$3:$C$1000),Feriados!$C$3:$C$1000))</f>
        <v/>
      </c>
      <c r="I1109" s="80"/>
      <c r="J1109" s="81"/>
      <c r="K1109" s="76"/>
      <c r="L1109" s="82" t="str">
        <f aca="false">IF(B1109="","",IF(I1109="",IF(J1109="",L1108+F1109,L1108+0),L1108+0))</f>
        <v/>
      </c>
      <c r="M1109" s="83"/>
    </row>
    <row r="1110" customFormat="false" ht="12.75" hidden="false" customHeight="false" outlineLevel="0" collapsed="false">
      <c r="B1110" s="75"/>
      <c r="C1110" s="76"/>
      <c r="D1110" s="77"/>
      <c r="E1110" s="76"/>
      <c r="F1110" s="78"/>
      <c r="G1110" s="84"/>
      <c r="H1110" s="79" t="str">
        <f aca="false">IF(G1110="","",DIA.LAB(G1110,1-DIAS.LAB(G1110,G1110,Feriados!$C$3:$C$1000),Feriados!$C$3:$C$1000))</f>
        <v/>
      </c>
      <c r="I1110" s="80"/>
      <c r="J1110" s="81"/>
      <c r="K1110" s="76"/>
      <c r="L1110" s="82" t="str">
        <f aca="false">IF(B1110="","",IF(I1110="",IF(J1110="",L1109+F1110,L1109+0),L1109+0))</f>
        <v/>
      </c>
      <c r="M1110" s="83"/>
    </row>
    <row r="1111" customFormat="false" ht="12.75" hidden="false" customHeight="false" outlineLevel="0" collapsed="false">
      <c r="B1111" s="75"/>
      <c r="C1111" s="76"/>
      <c r="D1111" s="77"/>
      <c r="E1111" s="76"/>
      <c r="F1111" s="78"/>
      <c r="G1111" s="84"/>
      <c r="H1111" s="79" t="str">
        <f aca="false">IF(G1111="","",DIA.LAB(G1111,1-DIAS.LAB(G1111,G1111,Feriados!$C$3:$C$1000),Feriados!$C$3:$C$1000))</f>
        <v/>
      </c>
      <c r="I1111" s="80"/>
      <c r="J1111" s="81"/>
      <c r="K1111" s="76"/>
      <c r="L1111" s="82" t="str">
        <f aca="false">IF(B1111="","",IF(I1111="",IF(J1111="",L1110+F1111,L1110+0),L1110+0))</f>
        <v/>
      </c>
      <c r="M1111" s="83"/>
    </row>
    <row r="1112" customFormat="false" ht="12.75" hidden="false" customHeight="false" outlineLevel="0" collapsed="false">
      <c r="B1112" s="75"/>
      <c r="C1112" s="76"/>
      <c r="D1112" s="77"/>
      <c r="E1112" s="76"/>
      <c r="F1112" s="78"/>
      <c r="G1112" s="84"/>
      <c r="H1112" s="79" t="str">
        <f aca="false">IF(G1112="","",DIA.LAB(G1112,1-DIAS.LAB(G1112,G1112,Feriados!$C$3:$C$1000),Feriados!$C$3:$C$1000))</f>
        <v/>
      </c>
      <c r="I1112" s="80"/>
      <c r="J1112" s="81"/>
      <c r="K1112" s="76"/>
      <c r="L1112" s="82" t="str">
        <f aca="false">IF(B1112="","",IF(I1112="",IF(J1112="",L1111+F1112,L1111+0),L1111+0))</f>
        <v/>
      </c>
      <c r="M1112" s="83"/>
    </row>
    <row r="1113" customFormat="false" ht="12.75" hidden="false" customHeight="false" outlineLevel="0" collapsed="false">
      <c r="B1113" s="75"/>
      <c r="C1113" s="76"/>
      <c r="D1113" s="77"/>
      <c r="E1113" s="76"/>
      <c r="F1113" s="78"/>
      <c r="G1113" s="84"/>
      <c r="H1113" s="79" t="str">
        <f aca="false">IF(G1113="","",DIA.LAB(G1113,1-DIAS.LAB(G1113,G1113,Feriados!$C$3:$C$1000),Feriados!$C$3:$C$1000))</f>
        <v/>
      </c>
      <c r="I1113" s="80"/>
      <c r="J1113" s="81"/>
      <c r="K1113" s="76"/>
      <c r="L1113" s="82" t="str">
        <f aca="false">IF(B1113="","",IF(I1113="",IF(J1113="",L1112+F1113,L1112+0),L1112+0))</f>
        <v/>
      </c>
      <c r="M1113" s="83"/>
    </row>
    <row r="1114" customFormat="false" ht="12.75" hidden="false" customHeight="false" outlineLevel="0" collapsed="false">
      <c r="B1114" s="75"/>
      <c r="C1114" s="76"/>
      <c r="D1114" s="77"/>
      <c r="E1114" s="76"/>
      <c r="F1114" s="78"/>
      <c r="G1114" s="84"/>
      <c r="H1114" s="79" t="str">
        <f aca="false">IF(G1114="","",DIA.LAB(G1114,1-DIAS.LAB(G1114,G1114,Feriados!$C$3:$C$1000),Feriados!$C$3:$C$1000))</f>
        <v/>
      </c>
      <c r="I1114" s="80"/>
      <c r="J1114" s="81"/>
      <c r="K1114" s="76"/>
      <c r="L1114" s="82" t="str">
        <f aca="false">IF(B1114="","",IF(I1114="",IF(J1114="",L1113+F1114,L1113+0),L1113+0))</f>
        <v/>
      </c>
      <c r="M1114" s="83"/>
    </row>
    <row r="1115" customFormat="false" ht="12.75" hidden="false" customHeight="false" outlineLevel="0" collapsed="false">
      <c r="B1115" s="75"/>
      <c r="C1115" s="76"/>
      <c r="D1115" s="77"/>
      <c r="E1115" s="76"/>
      <c r="F1115" s="78"/>
      <c r="G1115" s="84"/>
      <c r="H1115" s="79" t="str">
        <f aca="false">IF(G1115="","",DIA.LAB(G1115,1-DIAS.LAB(G1115,G1115,Feriados!$C$3:$C$1000),Feriados!$C$3:$C$1000))</f>
        <v/>
      </c>
      <c r="I1115" s="80"/>
      <c r="J1115" s="81"/>
      <c r="K1115" s="76"/>
      <c r="L1115" s="82" t="str">
        <f aca="false">IF(B1115="","",IF(I1115="",IF(J1115="",L1114+F1115,L1114+0),L1114+0))</f>
        <v/>
      </c>
      <c r="M1115" s="83"/>
    </row>
    <row r="1116" customFormat="false" ht="12.75" hidden="false" customHeight="false" outlineLevel="0" collapsed="false">
      <c r="B1116" s="75"/>
      <c r="C1116" s="76"/>
      <c r="D1116" s="77"/>
      <c r="E1116" s="76"/>
      <c r="F1116" s="78"/>
      <c r="G1116" s="84"/>
      <c r="H1116" s="79" t="str">
        <f aca="false">IF(G1116="","",DIA.LAB(G1116,1-DIAS.LAB(G1116,G1116,Feriados!$C$3:$C$1000),Feriados!$C$3:$C$1000))</f>
        <v/>
      </c>
      <c r="I1116" s="80"/>
      <c r="J1116" s="81"/>
      <c r="K1116" s="76"/>
      <c r="L1116" s="82" t="str">
        <f aca="false">IF(B1116="","",IF(I1116="",IF(J1116="",L1115+F1116,L1115+0),L1115+0))</f>
        <v/>
      </c>
      <c r="M1116" s="83"/>
    </row>
    <row r="1117" customFormat="false" ht="12.75" hidden="false" customHeight="false" outlineLevel="0" collapsed="false">
      <c r="B1117" s="75"/>
      <c r="C1117" s="76"/>
      <c r="D1117" s="77"/>
      <c r="E1117" s="76"/>
      <c r="F1117" s="78"/>
      <c r="G1117" s="84"/>
      <c r="H1117" s="79" t="str">
        <f aca="false">IF(G1117="","",DIA.LAB(G1117,1-DIAS.LAB(G1117,G1117,Feriados!$C$3:$C$1000),Feriados!$C$3:$C$1000))</f>
        <v/>
      </c>
      <c r="I1117" s="80"/>
      <c r="J1117" s="81"/>
      <c r="K1117" s="76"/>
      <c r="L1117" s="82" t="str">
        <f aca="false">IF(B1117="","",IF(I1117="",IF(J1117="",L1116+F1117,L1116+0),L1116+0))</f>
        <v/>
      </c>
      <c r="M1117" s="83"/>
    </row>
    <row r="1118" customFormat="false" ht="12.75" hidden="false" customHeight="false" outlineLevel="0" collapsed="false">
      <c r="B1118" s="75"/>
      <c r="C1118" s="76"/>
      <c r="D1118" s="77"/>
      <c r="E1118" s="76"/>
      <c r="F1118" s="78"/>
      <c r="G1118" s="84"/>
      <c r="H1118" s="79" t="str">
        <f aca="false">IF(G1118="","",DIA.LAB(G1118,1-DIAS.LAB(G1118,G1118,Feriados!$C$3:$C$1000),Feriados!$C$3:$C$1000))</f>
        <v/>
      </c>
      <c r="I1118" s="80"/>
      <c r="J1118" s="81"/>
      <c r="K1118" s="76"/>
      <c r="L1118" s="82" t="str">
        <f aca="false">IF(B1118="","",IF(I1118="",IF(J1118="",L1117+F1118,L1117+0),L1117+0))</f>
        <v/>
      </c>
      <c r="M1118" s="83"/>
    </row>
    <row r="1119" customFormat="false" ht="12.75" hidden="false" customHeight="false" outlineLevel="0" collapsed="false">
      <c r="B1119" s="75"/>
      <c r="C1119" s="76"/>
      <c r="D1119" s="77"/>
      <c r="E1119" s="76"/>
      <c r="F1119" s="78"/>
      <c r="G1119" s="84"/>
      <c r="H1119" s="79" t="str">
        <f aca="false">IF(G1119="","",DIA.LAB(G1119,1-DIAS.LAB(G1119,G1119,Feriados!$C$3:$C$1000),Feriados!$C$3:$C$1000))</f>
        <v/>
      </c>
      <c r="I1119" s="80"/>
      <c r="J1119" s="81"/>
      <c r="K1119" s="76"/>
      <c r="L1119" s="82" t="str">
        <f aca="false">IF(B1119="","",IF(I1119="",IF(J1119="",L1118+F1119,L1118+0),L1118+0))</f>
        <v/>
      </c>
      <c r="M1119" s="83"/>
    </row>
    <row r="1120" customFormat="false" ht="12.75" hidden="false" customHeight="false" outlineLevel="0" collapsed="false">
      <c r="B1120" s="75"/>
      <c r="C1120" s="76"/>
      <c r="D1120" s="77"/>
      <c r="E1120" s="76"/>
      <c r="F1120" s="78"/>
      <c r="G1120" s="84"/>
      <c r="H1120" s="79" t="str">
        <f aca="false">IF(G1120="","",DIA.LAB(G1120,1-DIAS.LAB(G1120,G1120,Feriados!$C$3:$C$1000),Feriados!$C$3:$C$1000))</f>
        <v/>
      </c>
      <c r="I1120" s="80"/>
      <c r="J1120" s="81"/>
      <c r="K1120" s="76"/>
      <c r="L1120" s="82" t="str">
        <f aca="false">IF(B1120="","",IF(I1120="",IF(J1120="",L1119+F1120,L1119+0),L1119+0))</f>
        <v/>
      </c>
      <c r="M1120" s="83"/>
    </row>
    <row r="1121" customFormat="false" ht="12.75" hidden="false" customHeight="false" outlineLevel="0" collapsed="false">
      <c r="B1121" s="75"/>
      <c r="C1121" s="76"/>
      <c r="D1121" s="77"/>
      <c r="E1121" s="76"/>
      <c r="F1121" s="78"/>
      <c r="G1121" s="84"/>
      <c r="H1121" s="79" t="str">
        <f aca="false">IF(G1121="","",DIA.LAB(G1121,1-DIAS.LAB(G1121,G1121,Feriados!$C$3:$C$1000),Feriados!$C$3:$C$1000))</f>
        <v/>
      </c>
      <c r="I1121" s="80"/>
      <c r="J1121" s="81"/>
      <c r="K1121" s="76"/>
      <c r="L1121" s="82" t="str">
        <f aca="false">IF(B1121="","",IF(I1121="",IF(J1121="",L1120+F1121,L1120+0),L1120+0))</f>
        <v/>
      </c>
      <c r="M1121" s="83"/>
    </row>
    <row r="1122" customFormat="false" ht="12.75" hidden="false" customHeight="false" outlineLevel="0" collapsed="false">
      <c r="B1122" s="75"/>
      <c r="C1122" s="76"/>
      <c r="D1122" s="77"/>
      <c r="E1122" s="76"/>
      <c r="F1122" s="78"/>
      <c r="G1122" s="84"/>
      <c r="H1122" s="79" t="str">
        <f aca="false">IF(G1122="","",DIA.LAB(G1122,1-DIAS.LAB(G1122,G1122,Feriados!$C$3:$C$1000),Feriados!$C$3:$C$1000))</f>
        <v/>
      </c>
      <c r="I1122" s="80"/>
      <c r="J1122" s="81"/>
      <c r="K1122" s="76"/>
      <c r="L1122" s="82" t="str">
        <f aca="false">IF(B1122="","",IF(I1122="",IF(J1122="",L1121+F1122,L1121+0),L1121+0))</f>
        <v/>
      </c>
      <c r="M1122" s="83"/>
    </row>
    <row r="1123" customFormat="false" ht="12.75" hidden="false" customHeight="false" outlineLevel="0" collapsed="false">
      <c r="B1123" s="75"/>
      <c r="C1123" s="76"/>
      <c r="D1123" s="77"/>
      <c r="E1123" s="76"/>
      <c r="F1123" s="78"/>
      <c r="G1123" s="84"/>
      <c r="H1123" s="79" t="str">
        <f aca="false">IF(G1123="","",DIA.LAB(G1123,1-DIAS.LAB(G1123,G1123,Feriados!$C$3:$C$1000),Feriados!$C$3:$C$1000))</f>
        <v/>
      </c>
      <c r="I1123" s="80"/>
      <c r="J1123" s="81"/>
      <c r="K1123" s="76"/>
      <c r="L1123" s="82" t="str">
        <f aca="false">IF(B1123="","",IF(I1123="",IF(J1123="",L1122+F1123,L1122+0),L1122+0))</f>
        <v/>
      </c>
      <c r="M1123" s="83"/>
    </row>
    <row r="1124" customFormat="false" ht="12.75" hidden="false" customHeight="false" outlineLevel="0" collapsed="false">
      <c r="B1124" s="75"/>
      <c r="C1124" s="76"/>
      <c r="D1124" s="77"/>
      <c r="E1124" s="76"/>
      <c r="F1124" s="78"/>
      <c r="G1124" s="84"/>
      <c r="H1124" s="79" t="str">
        <f aca="false">IF(G1124="","",DIA.LAB(G1124,1-DIAS.LAB(G1124,G1124,Feriados!$C$3:$C$1000),Feriados!$C$3:$C$1000))</f>
        <v/>
      </c>
      <c r="I1124" s="80"/>
      <c r="J1124" s="81"/>
      <c r="K1124" s="76"/>
      <c r="L1124" s="82" t="str">
        <f aca="false">IF(B1124="","",IF(I1124="",IF(J1124="",L1123+F1124,L1123+0),L1123+0))</f>
        <v/>
      </c>
      <c r="M1124" s="83"/>
    </row>
    <row r="1125" customFormat="false" ht="12.75" hidden="false" customHeight="false" outlineLevel="0" collapsed="false">
      <c r="B1125" s="75"/>
      <c r="C1125" s="76"/>
      <c r="D1125" s="77"/>
      <c r="E1125" s="76"/>
      <c r="F1125" s="78"/>
      <c r="G1125" s="84"/>
      <c r="H1125" s="79" t="str">
        <f aca="false">IF(G1125="","",DIA.LAB(G1125,1-DIAS.LAB(G1125,G1125,Feriados!$C$3:$C$1000),Feriados!$C$3:$C$1000))</f>
        <v/>
      </c>
      <c r="I1125" s="80"/>
      <c r="J1125" s="81"/>
      <c r="K1125" s="76"/>
      <c r="L1125" s="82" t="str">
        <f aca="false">IF(B1125="","",IF(I1125="",IF(J1125="",L1124+F1125,L1124+0),L1124+0))</f>
        <v/>
      </c>
      <c r="M1125" s="83"/>
    </row>
    <row r="1126" customFormat="false" ht="12.75" hidden="false" customHeight="false" outlineLevel="0" collapsed="false">
      <c r="B1126" s="75"/>
      <c r="C1126" s="76"/>
      <c r="D1126" s="77"/>
      <c r="E1126" s="76"/>
      <c r="F1126" s="78"/>
      <c r="G1126" s="84"/>
      <c r="H1126" s="79" t="str">
        <f aca="false">IF(G1126="","",DIA.LAB(G1126,1-DIAS.LAB(G1126,G1126,Feriados!$C$3:$C$1000),Feriados!$C$3:$C$1000))</f>
        <v/>
      </c>
      <c r="I1126" s="80"/>
      <c r="J1126" s="81"/>
      <c r="K1126" s="76"/>
      <c r="L1126" s="82" t="str">
        <f aca="false">IF(B1126="","",IF(I1126="",IF(J1126="",L1125+F1126,L1125+0),L1125+0))</f>
        <v/>
      </c>
      <c r="M1126" s="83"/>
    </row>
    <row r="1127" customFormat="false" ht="12.75" hidden="false" customHeight="false" outlineLevel="0" collapsed="false">
      <c r="B1127" s="75"/>
      <c r="C1127" s="76"/>
      <c r="D1127" s="77"/>
      <c r="E1127" s="76"/>
      <c r="F1127" s="78"/>
      <c r="G1127" s="84"/>
      <c r="H1127" s="79" t="str">
        <f aca="false">IF(G1127="","",DIA.LAB(G1127,1-DIAS.LAB(G1127,G1127,Feriados!$C$3:$C$1000),Feriados!$C$3:$C$1000))</f>
        <v/>
      </c>
      <c r="I1127" s="80"/>
      <c r="J1127" s="81"/>
      <c r="K1127" s="76"/>
      <c r="L1127" s="82" t="str">
        <f aca="false">IF(B1127="","",IF(I1127="",IF(J1127="",L1126+F1127,L1126+0),L1126+0))</f>
        <v/>
      </c>
      <c r="M1127" s="83"/>
    </row>
    <row r="1128" customFormat="false" ht="12.75" hidden="false" customHeight="false" outlineLevel="0" collapsed="false">
      <c r="B1128" s="75"/>
      <c r="C1128" s="76"/>
      <c r="D1128" s="77"/>
      <c r="E1128" s="76"/>
      <c r="F1128" s="78"/>
      <c r="G1128" s="84"/>
      <c r="H1128" s="79" t="str">
        <f aca="false">IF(G1128="","",DIA.LAB(G1128,1-DIAS.LAB(G1128,G1128,Feriados!$C$3:$C$1000),Feriados!$C$3:$C$1000))</f>
        <v/>
      </c>
      <c r="I1128" s="80"/>
      <c r="J1128" s="81"/>
      <c r="K1128" s="76"/>
      <c r="L1128" s="82" t="str">
        <f aca="false">IF(B1128="","",IF(I1128="",IF(J1128="",L1127+F1128,L1127+0),L1127+0))</f>
        <v/>
      </c>
      <c r="M1128" s="83"/>
    </row>
    <row r="1129" customFormat="false" ht="12.75" hidden="false" customHeight="false" outlineLevel="0" collapsed="false">
      <c r="B1129" s="75"/>
      <c r="C1129" s="76"/>
      <c r="D1129" s="77"/>
      <c r="E1129" s="76"/>
      <c r="F1129" s="78"/>
      <c r="G1129" s="84"/>
      <c r="H1129" s="79" t="str">
        <f aca="false">IF(G1129="","",DIA.LAB(G1129,1-DIAS.LAB(G1129,G1129,Feriados!$C$3:$C$1000),Feriados!$C$3:$C$1000))</f>
        <v/>
      </c>
      <c r="I1129" s="80"/>
      <c r="J1129" s="81"/>
      <c r="K1129" s="76"/>
      <c r="L1129" s="82" t="str">
        <f aca="false">IF(B1129="","",IF(I1129="",IF(J1129="",L1128+F1129,L1128+0),L1128+0))</f>
        <v/>
      </c>
      <c r="M1129" s="83"/>
    </row>
    <row r="1130" customFormat="false" ht="12.75" hidden="false" customHeight="false" outlineLevel="0" collapsed="false">
      <c r="B1130" s="75"/>
      <c r="C1130" s="76"/>
      <c r="D1130" s="77"/>
      <c r="E1130" s="76"/>
      <c r="F1130" s="78"/>
      <c r="G1130" s="84"/>
      <c r="H1130" s="79" t="str">
        <f aca="false">IF(G1130="","",DIA.LAB(G1130,1-DIAS.LAB(G1130,G1130,Feriados!$C$3:$C$1000),Feriados!$C$3:$C$1000))</f>
        <v/>
      </c>
      <c r="I1130" s="80"/>
      <c r="J1130" s="81"/>
      <c r="K1130" s="76"/>
      <c r="L1130" s="82" t="str">
        <f aca="false">IF(B1130="","",IF(I1130="",IF(J1130="",L1129+F1130,L1129+0),L1129+0))</f>
        <v/>
      </c>
      <c r="M1130" s="83"/>
    </row>
    <row r="1131" customFormat="false" ht="12.75" hidden="false" customHeight="false" outlineLevel="0" collapsed="false">
      <c r="B1131" s="75"/>
      <c r="C1131" s="76"/>
      <c r="D1131" s="77"/>
      <c r="E1131" s="76"/>
      <c r="F1131" s="78"/>
      <c r="G1131" s="84"/>
      <c r="H1131" s="79" t="str">
        <f aca="false">IF(G1131="","",DIA.LAB(G1131,1-DIAS.LAB(G1131,G1131,Feriados!$C$3:$C$1000),Feriados!$C$3:$C$1000))</f>
        <v/>
      </c>
      <c r="I1131" s="80"/>
      <c r="J1131" s="81"/>
      <c r="K1131" s="76"/>
      <c r="L1131" s="82" t="str">
        <f aca="false">IF(B1131="","",IF(I1131="",IF(J1131="",L1130+F1131,L1130+0),L1130+0))</f>
        <v/>
      </c>
      <c r="M1131" s="83"/>
    </row>
    <row r="1132" customFormat="false" ht="12.75" hidden="false" customHeight="false" outlineLevel="0" collapsed="false">
      <c r="B1132" s="75"/>
      <c r="C1132" s="76"/>
      <c r="D1132" s="77"/>
      <c r="E1132" s="76"/>
      <c r="F1132" s="78"/>
      <c r="G1132" s="84"/>
      <c r="H1132" s="79" t="str">
        <f aca="false">IF(G1132="","",DIA.LAB(G1132,1-DIAS.LAB(G1132,G1132,Feriados!$C$3:$C$1000),Feriados!$C$3:$C$1000))</f>
        <v/>
      </c>
      <c r="I1132" s="80"/>
      <c r="J1132" s="81"/>
      <c r="K1132" s="76"/>
      <c r="L1132" s="82" t="str">
        <f aca="false">IF(B1132="","",IF(I1132="",IF(J1132="",L1131+F1132,L1131+0),L1131+0))</f>
        <v/>
      </c>
      <c r="M1132" s="83"/>
    </row>
    <row r="1133" customFormat="false" ht="12.75" hidden="false" customHeight="false" outlineLevel="0" collapsed="false">
      <c r="B1133" s="75"/>
      <c r="C1133" s="76"/>
      <c r="D1133" s="77"/>
      <c r="E1133" s="76"/>
      <c r="F1133" s="78"/>
      <c r="G1133" s="84"/>
      <c r="H1133" s="79" t="str">
        <f aca="false">IF(G1133="","",DIA.LAB(G1133,1-DIAS.LAB(G1133,G1133,Feriados!$C$3:$C$1000),Feriados!$C$3:$C$1000))</f>
        <v/>
      </c>
      <c r="I1133" s="80"/>
      <c r="J1133" s="81"/>
      <c r="K1133" s="76"/>
      <c r="L1133" s="82" t="str">
        <f aca="false">IF(B1133="","",IF(I1133="",IF(J1133="",L1132+F1133,L1132+0),L1132+0))</f>
        <v/>
      </c>
      <c r="M1133" s="83"/>
    </row>
    <row r="1134" customFormat="false" ht="12.75" hidden="false" customHeight="false" outlineLevel="0" collapsed="false">
      <c r="B1134" s="75"/>
      <c r="C1134" s="76"/>
      <c r="D1134" s="77"/>
      <c r="E1134" s="76"/>
      <c r="F1134" s="78"/>
      <c r="G1134" s="84"/>
      <c r="H1134" s="79" t="str">
        <f aca="false">IF(G1134="","",DIA.LAB(G1134,1-DIAS.LAB(G1134,G1134,Feriados!$C$3:$C$1000),Feriados!$C$3:$C$1000))</f>
        <v/>
      </c>
      <c r="I1134" s="80"/>
      <c r="J1134" s="81"/>
      <c r="K1134" s="76"/>
      <c r="L1134" s="82" t="str">
        <f aca="false">IF(B1134="","",IF(I1134="",IF(J1134="",L1133+F1134,L1133+0),L1133+0))</f>
        <v/>
      </c>
      <c r="M1134" s="83"/>
    </row>
    <row r="1135" customFormat="false" ht="12.75" hidden="false" customHeight="false" outlineLevel="0" collapsed="false">
      <c r="B1135" s="75"/>
      <c r="C1135" s="76"/>
      <c r="D1135" s="77"/>
      <c r="E1135" s="76"/>
      <c r="F1135" s="78"/>
      <c r="G1135" s="84"/>
      <c r="H1135" s="79" t="str">
        <f aca="false">IF(G1135="","",DIA.LAB(G1135,1-DIAS.LAB(G1135,G1135,Feriados!$C$3:$C$1000),Feriados!$C$3:$C$1000))</f>
        <v/>
      </c>
      <c r="I1135" s="80"/>
      <c r="J1135" s="81"/>
      <c r="K1135" s="76"/>
      <c r="L1135" s="82" t="str">
        <f aca="false">IF(B1135="","",IF(I1135="",IF(J1135="",L1134+F1135,L1134+0),L1134+0))</f>
        <v/>
      </c>
      <c r="M1135" s="83"/>
    </row>
    <row r="1136" customFormat="false" ht="12.75" hidden="false" customHeight="false" outlineLevel="0" collapsed="false">
      <c r="B1136" s="75"/>
      <c r="C1136" s="76"/>
      <c r="D1136" s="77"/>
      <c r="E1136" s="76"/>
      <c r="F1136" s="78"/>
      <c r="G1136" s="84"/>
      <c r="H1136" s="79" t="str">
        <f aca="false">IF(G1136="","",DIA.LAB(G1136,1-DIAS.LAB(G1136,G1136,Feriados!$C$3:$C$1000),Feriados!$C$3:$C$1000))</f>
        <v/>
      </c>
      <c r="I1136" s="80"/>
      <c r="J1136" s="81"/>
      <c r="K1136" s="76"/>
      <c r="L1136" s="82" t="str">
        <f aca="false">IF(B1136="","",IF(I1136="",IF(J1136="",L1135+F1136,L1135+0),L1135+0))</f>
        <v/>
      </c>
      <c r="M1136" s="83"/>
    </row>
    <row r="1137" customFormat="false" ht="12.75" hidden="false" customHeight="false" outlineLevel="0" collapsed="false">
      <c r="B1137" s="75"/>
      <c r="C1137" s="76"/>
      <c r="D1137" s="77"/>
      <c r="E1137" s="76"/>
      <c r="F1137" s="78"/>
      <c r="G1137" s="84"/>
      <c r="H1137" s="79" t="str">
        <f aca="false">IF(G1137="","",DIA.LAB(G1137,1-DIAS.LAB(G1137,G1137,Feriados!$C$3:$C$1000),Feriados!$C$3:$C$1000))</f>
        <v/>
      </c>
      <c r="I1137" s="80"/>
      <c r="J1137" s="81"/>
      <c r="K1137" s="76"/>
      <c r="L1137" s="82" t="str">
        <f aca="false">IF(B1137="","",IF(I1137="",IF(J1137="",L1136+F1137,L1136+0),L1136+0))</f>
        <v/>
      </c>
      <c r="M1137" s="83"/>
    </row>
    <row r="1138" customFormat="false" ht="12.75" hidden="false" customHeight="false" outlineLevel="0" collapsed="false">
      <c r="B1138" s="75"/>
      <c r="C1138" s="76"/>
      <c r="D1138" s="77"/>
      <c r="E1138" s="76"/>
      <c r="F1138" s="78"/>
      <c r="G1138" s="84"/>
      <c r="H1138" s="79" t="str">
        <f aca="false">IF(G1138="","",DIA.LAB(G1138,1-DIAS.LAB(G1138,G1138,Feriados!$C$3:$C$1000),Feriados!$C$3:$C$1000))</f>
        <v/>
      </c>
      <c r="I1138" s="80"/>
      <c r="J1138" s="81"/>
      <c r="K1138" s="76"/>
      <c r="L1138" s="82" t="str">
        <f aca="false">IF(B1138="","",IF(I1138="",IF(J1138="",L1137+F1138,L1137+0),L1137+0))</f>
        <v/>
      </c>
      <c r="M1138" s="83"/>
    </row>
    <row r="1139" customFormat="false" ht="12.75" hidden="false" customHeight="false" outlineLevel="0" collapsed="false">
      <c r="B1139" s="75"/>
      <c r="C1139" s="76"/>
      <c r="D1139" s="77"/>
      <c r="E1139" s="76"/>
      <c r="F1139" s="78"/>
      <c r="G1139" s="84"/>
      <c r="H1139" s="79" t="str">
        <f aca="false">IF(G1139="","",DIA.LAB(G1139,1-DIAS.LAB(G1139,G1139,Feriados!$C$3:$C$1000),Feriados!$C$3:$C$1000))</f>
        <v/>
      </c>
      <c r="I1139" s="80"/>
      <c r="J1139" s="81"/>
      <c r="K1139" s="76"/>
      <c r="L1139" s="82" t="str">
        <f aca="false">IF(B1139="","",IF(I1139="",IF(J1139="",L1138+F1139,L1138+0),L1138+0))</f>
        <v/>
      </c>
      <c r="M1139" s="83"/>
    </row>
    <row r="1140" customFormat="false" ht="12.75" hidden="false" customHeight="false" outlineLevel="0" collapsed="false">
      <c r="B1140" s="75"/>
      <c r="C1140" s="76"/>
      <c r="D1140" s="77"/>
      <c r="E1140" s="76"/>
      <c r="F1140" s="78"/>
      <c r="G1140" s="84"/>
      <c r="H1140" s="79" t="str">
        <f aca="false">IF(G1140="","",DIA.LAB(G1140,1-DIAS.LAB(G1140,G1140,Feriados!$C$3:$C$1000),Feriados!$C$3:$C$1000))</f>
        <v/>
      </c>
      <c r="I1140" s="80"/>
      <c r="J1140" s="81"/>
      <c r="K1140" s="76"/>
      <c r="L1140" s="82" t="str">
        <f aca="false">IF(B1140="","",IF(I1140="",IF(J1140="",L1139+F1140,L1139+0),L1139+0))</f>
        <v/>
      </c>
      <c r="M1140" s="83"/>
    </row>
    <row r="1141" customFormat="false" ht="12.75" hidden="false" customHeight="false" outlineLevel="0" collapsed="false">
      <c r="B1141" s="75"/>
      <c r="C1141" s="76"/>
      <c r="D1141" s="77"/>
      <c r="E1141" s="76"/>
      <c r="F1141" s="78"/>
      <c r="G1141" s="84"/>
      <c r="H1141" s="79" t="str">
        <f aca="false">IF(G1141="","",DIA.LAB(G1141,1-DIAS.LAB(G1141,G1141,Feriados!$C$3:$C$1000),Feriados!$C$3:$C$1000))</f>
        <v/>
      </c>
      <c r="I1141" s="80"/>
      <c r="J1141" s="81"/>
      <c r="K1141" s="76"/>
      <c r="L1141" s="82" t="str">
        <f aca="false">IF(B1141="","",IF(I1141="",IF(J1141="",L1140+F1141,L1140+0),L1140+0))</f>
        <v/>
      </c>
      <c r="M1141" s="83"/>
    </row>
    <row r="1142" customFormat="false" ht="12.75" hidden="false" customHeight="false" outlineLevel="0" collapsed="false">
      <c r="B1142" s="75"/>
      <c r="C1142" s="76"/>
      <c r="D1142" s="77"/>
      <c r="E1142" s="76"/>
      <c r="F1142" s="78"/>
      <c r="G1142" s="84"/>
      <c r="H1142" s="79" t="str">
        <f aca="false">IF(G1142="","",DIA.LAB(G1142,1-DIAS.LAB(G1142,G1142,Feriados!$C$3:$C$1000),Feriados!$C$3:$C$1000))</f>
        <v/>
      </c>
      <c r="I1142" s="80"/>
      <c r="J1142" s="81"/>
      <c r="K1142" s="76"/>
      <c r="L1142" s="82" t="str">
        <f aca="false">IF(B1142="","",IF(I1142="",IF(J1142="",L1141+F1142,L1141+0),L1141+0))</f>
        <v/>
      </c>
      <c r="M1142" s="83"/>
    </row>
    <row r="1143" customFormat="false" ht="12.75" hidden="false" customHeight="false" outlineLevel="0" collapsed="false">
      <c r="B1143" s="75"/>
      <c r="C1143" s="76"/>
      <c r="D1143" s="77"/>
      <c r="E1143" s="76"/>
      <c r="F1143" s="78"/>
      <c r="G1143" s="84"/>
      <c r="H1143" s="79" t="str">
        <f aca="false">IF(G1143="","",DIA.LAB(G1143,1-DIAS.LAB(G1143,G1143,Feriados!$C$3:$C$1000),Feriados!$C$3:$C$1000))</f>
        <v/>
      </c>
      <c r="I1143" s="80"/>
      <c r="J1143" s="81"/>
      <c r="K1143" s="76"/>
      <c r="L1143" s="82" t="str">
        <f aca="false">IF(B1143="","",IF(I1143="",IF(J1143="",L1142+F1143,L1142+0),L1142+0))</f>
        <v/>
      </c>
      <c r="M1143" s="83"/>
    </row>
    <row r="1144" customFormat="false" ht="12.75" hidden="false" customHeight="false" outlineLevel="0" collapsed="false">
      <c r="B1144" s="75"/>
      <c r="C1144" s="76"/>
      <c r="D1144" s="77"/>
      <c r="E1144" s="76"/>
      <c r="F1144" s="78"/>
      <c r="G1144" s="84"/>
      <c r="H1144" s="79" t="str">
        <f aca="false">IF(G1144="","",DIA.LAB(G1144,1-DIAS.LAB(G1144,G1144,Feriados!$C$3:$C$1000),Feriados!$C$3:$C$1000))</f>
        <v/>
      </c>
      <c r="I1144" s="80"/>
      <c r="J1144" s="81"/>
      <c r="K1144" s="76"/>
      <c r="L1144" s="82" t="str">
        <f aca="false">IF(B1144="","",IF(I1144="",IF(J1144="",L1143+F1144,L1143+0),L1143+0))</f>
        <v/>
      </c>
      <c r="M1144" s="83"/>
    </row>
    <row r="1145" customFormat="false" ht="12.75" hidden="false" customHeight="false" outlineLevel="0" collapsed="false">
      <c r="B1145" s="75"/>
      <c r="C1145" s="76"/>
      <c r="D1145" s="77"/>
      <c r="E1145" s="76"/>
      <c r="F1145" s="78"/>
      <c r="G1145" s="84"/>
      <c r="H1145" s="79" t="str">
        <f aca="false">IF(G1145="","",DIA.LAB(G1145,1-DIAS.LAB(G1145,G1145,Feriados!$C$3:$C$1000),Feriados!$C$3:$C$1000))</f>
        <v/>
      </c>
      <c r="I1145" s="80"/>
      <c r="J1145" s="81"/>
      <c r="K1145" s="76"/>
      <c r="L1145" s="82" t="str">
        <f aca="false">IF(B1145="","",IF(I1145="",IF(J1145="",L1144+F1145,L1144+0),L1144+0))</f>
        <v/>
      </c>
      <c r="M1145" s="83"/>
    </row>
    <row r="1146" customFormat="false" ht="12.75" hidden="false" customHeight="false" outlineLevel="0" collapsed="false">
      <c r="B1146" s="75"/>
      <c r="C1146" s="76"/>
      <c r="D1146" s="77"/>
      <c r="E1146" s="76"/>
      <c r="F1146" s="78"/>
      <c r="G1146" s="84"/>
      <c r="H1146" s="79" t="str">
        <f aca="false">IF(G1146="","",DIA.LAB(G1146,1-DIAS.LAB(G1146,G1146,Feriados!$C$3:$C$1000),Feriados!$C$3:$C$1000))</f>
        <v/>
      </c>
      <c r="I1146" s="80"/>
      <c r="J1146" s="81"/>
      <c r="K1146" s="76"/>
      <c r="L1146" s="82" t="str">
        <f aca="false">IF(B1146="","",IF(I1146="",IF(J1146="",L1145+F1146,L1145+0),L1145+0))</f>
        <v/>
      </c>
      <c r="M1146" s="83"/>
    </row>
    <row r="1147" customFormat="false" ht="12.75" hidden="false" customHeight="false" outlineLevel="0" collapsed="false">
      <c r="B1147" s="75"/>
      <c r="C1147" s="76"/>
      <c r="D1147" s="77"/>
      <c r="E1147" s="76"/>
      <c r="F1147" s="78"/>
      <c r="G1147" s="84"/>
      <c r="H1147" s="79" t="str">
        <f aca="false">IF(G1147="","",DIA.LAB(G1147,1-DIAS.LAB(G1147,G1147,Feriados!$C$3:$C$1000),Feriados!$C$3:$C$1000))</f>
        <v/>
      </c>
      <c r="I1147" s="80"/>
      <c r="J1147" s="81"/>
      <c r="K1147" s="76"/>
      <c r="L1147" s="82" t="str">
        <f aca="false">IF(B1147="","",IF(I1147="",IF(J1147="",L1146+F1147,L1146+0),L1146+0))</f>
        <v/>
      </c>
      <c r="M1147" s="83"/>
    </row>
    <row r="1148" customFormat="false" ht="12.75" hidden="false" customHeight="false" outlineLevel="0" collapsed="false">
      <c r="B1148" s="75"/>
      <c r="C1148" s="76"/>
      <c r="D1148" s="77"/>
      <c r="E1148" s="76"/>
      <c r="F1148" s="78"/>
      <c r="G1148" s="84"/>
      <c r="H1148" s="79" t="str">
        <f aca="false">IF(G1148="","",DIA.LAB(G1148,1-DIAS.LAB(G1148,G1148,Feriados!$C$3:$C$1000),Feriados!$C$3:$C$1000))</f>
        <v/>
      </c>
      <c r="I1148" s="80"/>
      <c r="J1148" s="81"/>
      <c r="K1148" s="76"/>
      <c r="L1148" s="82" t="str">
        <f aca="false">IF(B1148="","",IF(I1148="",IF(J1148="",L1147+F1148,L1147+0),L1147+0))</f>
        <v/>
      </c>
      <c r="M1148" s="83"/>
    </row>
    <row r="1149" customFormat="false" ht="12.75" hidden="false" customHeight="false" outlineLevel="0" collapsed="false">
      <c r="B1149" s="75"/>
      <c r="C1149" s="76"/>
      <c r="D1149" s="77"/>
      <c r="E1149" s="76"/>
      <c r="F1149" s="78"/>
      <c r="G1149" s="84"/>
      <c r="H1149" s="79" t="str">
        <f aca="false">IF(G1149="","",DIA.LAB(G1149,1-DIAS.LAB(G1149,G1149,Feriados!$C$3:$C$1000),Feriados!$C$3:$C$1000))</f>
        <v/>
      </c>
      <c r="I1149" s="80"/>
      <c r="J1149" s="81"/>
      <c r="K1149" s="76"/>
      <c r="L1149" s="82" t="str">
        <f aca="false">IF(B1149="","",IF(I1149="",IF(J1149="",L1148+F1149,L1148+0),L1148+0))</f>
        <v/>
      </c>
      <c r="M1149" s="83"/>
    </row>
    <row r="1150" customFormat="false" ht="12.75" hidden="false" customHeight="false" outlineLevel="0" collapsed="false">
      <c r="B1150" s="75"/>
      <c r="C1150" s="76"/>
      <c r="D1150" s="77"/>
      <c r="E1150" s="76"/>
      <c r="F1150" s="78"/>
      <c r="G1150" s="84"/>
      <c r="H1150" s="79" t="str">
        <f aca="false">IF(G1150="","",DIA.LAB(G1150,1-DIAS.LAB(G1150,G1150,Feriados!$C$3:$C$1000),Feriados!$C$3:$C$1000))</f>
        <v/>
      </c>
      <c r="I1150" s="80"/>
      <c r="J1150" s="81"/>
      <c r="K1150" s="76"/>
      <c r="L1150" s="82" t="str">
        <f aca="false">IF(B1150="","",IF(I1150="",IF(J1150="",L1149+F1150,L1149+0),L1149+0))</f>
        <v/>
      </c>
      <c r="M1150" s="83"/>
    </row>
    <row r="1151" customFormat="false" ht="12.75" hidden="false" customHeight="false" outlineLevel="0" collapsed="false">
      <c r="B1151" s="75"/>
      <c r="C1151" s="76"/>
      <c r="D1151" s="77"/>
      <c r="E1151" s="76"/>
      <c r="F1151" s="78"/>
      <c r="G1151" s="84"/>
      <c r="H1151" s="79" t="str">
        <f aca="false">IF(G1151="","",DIA.LAB(G1151,1-DIAS.LAB(G1151,G1151,Feriados!$C$3:$C$1000),Feriados!$C$3:$C$1000))</f>
        <v/>
      </c>
      <c r="I1151" s="80"/>
      <c r="J1151" s="81"/>
      <c r="K1151" s="76"/>
      <c r="L1151" s="82" t="str">
        <f aca="false">IF(B1151="","",IF(I1151="",IF(J1151="",L1150+F1151,L1150+0),L1150+0))</f>
        <v/>
      </c>
      <c r="M1151" s="83"/>
    </row>
    <row r="1152" customFormat="false" ht="12.75" hidden="false" customHeight="false" outlineLevel="0" collapsed="false">
      <c r="B1152" s="75"/>
      <c r="C1152" s="76"/>
      <c r="D1152" s="77"/>
      <c r="E1152" s="76"/>
      <c r="F1152" s="78"/>
      <c r="G1152" s="84"/>
      <c r="H1152" s="79" t="str">
        <f aca="false">IF(G1152="","",DIA.LAB(G1152,1-DIAS.LAB(G1152,G1152,Feriados!$C$3:$C$1000),Feriados!$C$3:$C$1000))</f>
        <v/>
      </c>
      <c r="I1152" s="80"/>
      <c r="J1152" s="81"/>
      <c r="K1152" s="76"/>
      <c r="L1152" s="82" t="str">
        <f aca="false">IF(B1152="","",IF(I1152="",IF(J1152="",L1151+F1152,L1151+0),L1151+0))</f>
        <v/>
      </c>
      <c r="M1152" s="83"/>
    </row>
    <row r="1153" customFormat="false" ht="12.75" hidden="false" customHeight="false" outlineLevel="0" collapsed="false">
      <c r="B1153" s="75"/>
      <c r="C1153" s="76"/>
      <c r="D1153" s="77"/>
      <c r="E1153" s="76"/>
      <c r="F1153" s="78"/>
      <c r="G1153" s="84"/>
      <c r="H1153" s="79" t="str">
        <f aca="false">IF(G1153="","",DIA.LAB(G1153,1-DIAS.LAB(G1153,G1153,Feriados!$C$3:$C$1000),Feriados!$C$3:$C$1000))</f>
        <v/>
      </c>
      <c r="I1153" s="80"/>
      <c r="J1153" s="81"/>
      <c r="K1153" s="76"/>
      <c r="L1153" s="82" t="str">
        <f aca="false">IF(B1153="","",IF(I1153="",IF(J1153="",L1152+F1153,L1152+0),L1152+0))</f>
        <v/>
      </c>
      <c r="M1153" s="83"/>
    </row>
    <row r="1154" customFormat="false" ht="12.75" hidden="false" customHeight="false" outlineLevel="0" collapsed="false">
      <c r="B1154" s="75"/>
      <c r="C1154" s="76"/>
      <c r="D1154" s="77"/>
      <c r="E1154" s="76"/>
      <c r="F1154" s="78"/>
      <c r="G1154" s="84"/>
      <c r="H1154" s="79" t="str">
        <f aca="false">IF(G1154="","",DIA.LAB(G1154,1-DIAS.LAB(G1154,G1154,Feriados!$C$3:$C$1000),Feriados!$C$3:$C$1000))</f>
        <v/>
      </c>
      <c r="I1154" s="80"/>
      <c r="J1154" s="81"/>
      <c r="K1154" s="76"/>
      <c r="L1154" s="82" t="str">
        <f aca="false">IF(B1154="","",IF(I1154="",IF(J1154="",L1153+F1154,L1153+0),L1153+0))</f>
        <v/>
      </c>
      <c r="M1154" s="83"/>
    </row>
    <row r="1155" customFormat="false" ht="12.75" hidden="false" customHeight="false" outlineLevel="0" collapsed="false">
      <c r="B1155" s="75"/>
      <c r="C1155" s="76"/>
      <c r="D1155" s="77"/>
      <c r="E1155" s="76"/>
      <c r="F1155" s="78"/>
      <c r="G1155" s="84"/>
      <c r="H1155" s="79" t="str">
        <f aca="false">IF(G1155="","",DIA.LAB(G1155,1-DIAS.LAB(G1155,G1155,Feriados!$C$3:$C$1000),Feriados!$C$3:$C$1000))</f>
        <v/>
      </c>
      <c r="I1155" s="80"/>
      <c r="J1155" s="81"/>
      <c r="K1155" s="76"/>
      <c r="L1155" s="82" t="str">
        <f aca="false">IF(B1155="","",IF(I1155="",IF(J1155="",L1154+F1155,L1154+0),L1154+0))</f>
        <v/>
      </c>
      <c r="M1155" s="83"/>
    </row>
    <row r="1156" customFormat="false" ht="12.75" hidden="false" customHeight="false" outlineLevel="0" collapsed="false">
      <c r="B1156" s="75"/>
      <c r="C1156" s="76"/>
      <c r="D1156" s="77"/>
      <c r="E1156" s="76"/>
      <c r="F1156" s="78"/>
      <c r="G1156" s="84"/>
      <c r="H1156" s="79" t="str">
        <f aca="false">IF(G1156="","",DIA.LAB(G1156,1-DIAS.LAB(G1156,G1156,Feriados!$C$3:$C$1000),Feriados!$C$3:$C$1000))</f>
        <v/>
      </c>
      <c r="I1156" s="80"/>
      <c r="J1156" s="81"/>
      <c r="K1156" s="76"/>
      <c r="L1156" s="82" t="str">
        <f aca="false">IF(B1156="","",IF(I1156="",IF(J1156="",L1155+F1156,L1155+0),L1155+0))</f>
        <v/>
      </c>
      <c r="M1156" s="83"/>
    </row>
    <row r="1157" customFormat="false" ht="12.75" hidden="false" customHeight="false" outlineLevel="0" collapsed="false">
      <c r="B1157" s="75"/>
      <c r="C1157" s="76"/>
      <c r="D1157" s="77"/>
      <c r="E1157" s="76"/>
      <c r="F1157" s="78"/>
      <c r="G1157" s="84"/>
      <c r="H1157" s="79" t="str">
        <f aca="false">IF(G1157="","",DIA.LAB(G1157,1-DIAS.LAB(G1157,G1157,Feriados!$C$3:$C$1000),Feriados!$C$3:$C$1000))</f>
        <v/>
      </c>
      <c r="I1157" s="80"/>
      <c r="J1157" s="81"/>
      <c r="K1157" s="76"/>
      <c r="L1157" s="82" t="str">
        <f aca="false">IF(B1157="","",IF(I1157="",IF(J1157="",L1156+F1157,L1156+0),L1156+0))</f>
        <v/>
      </c>
      <c r="M1157" s="83"/>
    </row>
    <row r="1158" customFormat="false" ht="12.75" hidden="false" customHeight="false" outlineLevel="0" collapsed="false">
      <c r="B1158" s="75"/>
      <c r="C1158" s="76"/>
      <c r="D1158" s="77"/>
      <c r="E1158" s="76"/>
      <c r="F1158" s="78"/>
      <c r="G1158" s="84"/>
      <c r="H1158" s="79" t="str">
        <f aca="false">IF(G1158="","",DIA.LAB(G1158,1-DIAS.LAB(G1158,G1158,Feriados!$C$3:$C$1000),Feriados!$C$3:$C$1000))</f>
        <v/>
      </c>
      <c r="I1158" s="80"/>
      <c r="J1158" s="81"/>
      <c r="K1158" s="76"/>
      <c r="L1158" s="82" t="str">
        <f aca="false">IF(B1158="","",IF(I1158="",IF(J1158="",L1157+F1158,L1157+0),L1157+0))</f>
        <v/>
      </c>
      <c r="M1158" s="83"/>
    </row>
    <row r="1159" customFormat="false" ht="12.75" hidden="false" customHeight="false" outlineLevel="0" collapsed="false">
      <c r="B1159" s="75"/>
      <c r="C1159" s="76"/>
      <c r="D1159" s="77"/>
      <c r="E1159" s="76"/>
      <c r="F1159" s="78"/>
      <c r="G1159" s="84"/>
      <c r="H1159" s="79" t="str">
        <f aca="false">IF(G1159="","",DIA.LAB(G1159,1-DIAS.LAB(G1159,G1159,Feriados!$C$3:$C$1000),Feriados!$C$3:$C$1000))</f>
        <v/>
      </c>
      <c r="I1159" s="80"/>
      <c r="J1159" s="81"/>
      <c r="K1159" s="76"/>
      <c r="L1159" s="82" t="str">
        <f aca="false">IF(B1159="","",IF(I1159="",IF(J1159="",L1158+F1159,L1158+0),L1158+0))</f>
        <v/>
      </c>
      <c r="M1159" s="83"/>
    </row>
    <row r="1160" customFormat="false" ht="12.75" hidden="false" customHeight="false" outlineLevel="0" collapsed="false">
      <c r="B1160" s="75"/>
      <c r="C1160" s="76"/>
      <c r="D1160" s="77"/>
      <c r="E1160" s="76"/>
      <c r="F1160" s="78"/>
      <c r="G1160" s="84"/>
      <c r="H1160" s="79" t="str">
        <f aca="false">IF(G1160="","",DIA.LAB(G1160,1-DIAS.LAB(G1160,G1160,Feriados!$C$3:$C$1000),Feriados!$C$3:$C$1000))</f>
        <v/>
      </c>
      <c r="I1160" s="80"/>
      <c r="J1160" s="81"/>
      <c r="K1160" s="76"/>
      <c r="L1160" s="82" t="str">
        <f aca="false">IF(B1160="","",IF(I1160="",IF(J1160="",L1159+F1160,L1159+0),L1159+0))</f>
        <v/>
      </c>
      <c r="M1160" s="83"/>
    </row>
    <row r="1161" customFormat="false" ht="12.75" hidden="false" customHeight="false" outlineLevel="0" collapsed="false">
      <c r="B1161" s="75"/>
      <c r="C1161" s="76"/>
      <c r="D1161" s="77"/>
      <c r="E1161" s="76"/>
      <c r="F1161" s="78"/>
      <c r="G1161" s="84"/>
      <c r="H1161" s="79" t="str">
        <f aca="false">IF(G1161="","",DIA.LAB(G1161,1-DIAS.LAB(G1161,G1161,Feriados!$C$3:$C$1000),Feriados!$C$3:$C$1000))</f>
        <v/>
      </c>
      <c r="I1161" s="80"/>
      <c r="J1161" s="81"/>
      <c r="K1161" s="76"/>
      <c r="L1161" s="82" t="str">
        <f aca="false">IF(B1161="","",IF(I1161="",IF(J1161="",L1160+F1161,L1160+0),L1160+0))</f>
        <v/>
      </c>
      <c r="M1161" s="83"/>
    </row>
    <row r="1162" customFormat="false" ht="12.75" hidden="false" customHeight="false" outlineLevel="0" collapsed="false">
      <c r="B1162" s="75"/>
      <c r="C1162" s="76"/>
      <c r="D1162" s="77"/>
      <c r="E1162" s="76"/>
      <c r="F1162" s="78"/>
      <c r="G1162" s="84"/>
      <c r="H1162" s="79" t="str">
        <f aca="false">IF(G1162="","",DIA.LAB(G1162,1-DIAS.LAB(G1162,G1162,Feriados!$C$3:$C$1000),Feriados!$C$3:$C$1000))</f>
        <v/>
      </c>
      <c r="I1162" s="80"/>
      <c r="J1162" s="81"/>
      <c r="K1162" s="76"/>
      <c r="L1162" s="82" t="str">
        <f aca="false">IF(B1162="","",IF(I1162="",IF(J1162="",L1161+F1162,L1161+0),L1161+0))</f>
        <v/>
      </c>
      <c r="M1162" s="83"/>
    </row>
    <row r="1163" customFormat="false" ht="12.75" hidden="false" customHeight="false" outlineLevel="0" collapsed="false">
      <c r="B1163" s="75"/>
      <c r="C1163" s="76"/>
      <c r="D1163" s="77"/>
      <c r="E1163" s="76"/>
      <c r="F1163" s="78"/>
      <c r="G1163" s="84"/>
      <c r="H1163" s="79" t="str">
        <f aca="false">IF(G1163="","",DIA.LAB(G1163,1-DIAS.LAB(G1163,G1163,Feriados!$C$3:$C$1000),Feriados!$C$3:$C$1000))</f>
        <v/>
      </c>
      <c r="I1163" s="80"/>
      <c r="J1163" s="81"/>
      <c r="K1163" s="76"/>
      <c r="L1163" s="82" t="str">
        <f aca="false">IF(B1163="","",IF(I1163="",IF(J1163="",L1162+F1163,L1162+0),L1162+0))</f>
        <v/>
      </c>
      <c r="M1163" s="83"/>
    </row>
    <row r="1164" customFormat="false" ht="12.75" hidden="false" customHeight="false" outlineLevel="0" collapsed="false">
      <c r="B1164" s="75"/>
      <c r="C1164" s="76"/>
      <c r="D1164" s="77"/>
      <c r="E1164" s="76"/>
      <c r="F1164" s="78"/>
      <c r="G1164" s="84"/>
      <c r="H1164" s="79" t="str">
        <f aca="false">IF(G1164="","",DIA.LAB(G1164,1-DIAS.LAB(G1164,G1164,Feriados!$C$3:$C$1000),Feriados!$C$3:$C$1000))</f>
        <v/>
      </c>
      <c r="I1164" s="80"/>
      <c r="J1164" s="81"/>
      <c r="K1164" s="76"/>
      <c r="L1164" s="82" t="str">
        <f aca="false">IF(B1164="","",IF(I1164="",IF(J1164="",L1163+F1164,L1163+0),L1163+0))</f>
        <v/>
      </c>
      <c r="M1164" s="83"/>
    </row>
    <row r="1165" customFormat="false" ht="12.75" hidden="false" customHeight="false" outlineLevel="0" collapsed="false">
      <c r="B1165" s="75"/>
      <c r="C1165" s="76"/>
      <c r="D1165" s="77"/>
      <c r="E1165" s="76"/>
      <c r="F1165" s="78"/>
      <c r="G1165" s="84"/>
      <c r="H1165" s="79" t="str">
        <f aca="false">IF(G1165="","",DIA.LAB(G1165,1-DIAS.LAB(G1165,G1165,Feriados!$C$3:$C$1000),Feriados!$C$3:$C$1000))</f>
        <v/>
      </c>
      <c r="I1165" s="80"/>
      <c r="J1165" s="81"/>
      <c r="K1165" s="76"/>
      <c r="L1165" s="82" t="str">
        <f aca="false">IF(B1165="","",IF(I1165="",IF(J1165="",L1164+F1165,L1164+0),L1164+0))</f>
        <v/>
      </c>
      <c r="M1165" s="83"/>
    </row>
    <row r="1166" customFormat="false" ht="12.75" hidden="false" customHeight="false" outlineLevel="0" collapsed="false">
      <c r="B1166" s="75"/>
      <c r="C1166" s="76"/>
      <c r="D1166" s="77"/>
      <c r="E1166" s="76"/>
      <c r="F1166" s="78"/>
      <c r="G1166" s="84"/>
      <c r="H1166" s="79" t="str">
        <f aca="false">IF(G1166="","",DIA.LAB(G1166,1-DIAS.LAB(G1166,G1166,Feriados!$C$3:$C$1000),Feriados!$C$3:$C$1000))</f>
        <v/>
      </c>
      <c r="I1166" s="80"/>
      <c r="J1166" s="81"/>
      <c r="K1166" s="76"/>
      <c r="L1166" s="82" t="str">
        <f aca="false">IF(B1166="","",IF(I1166="",IF(J1166="",L1165+F1166,L1165+0),L1165+0))</f>
        <v/>
      </c>
      <c r="M1166" s="83"/>
    </row>
    <row r="1167" customFormat="false" ht="12.75" hidden="false" customHeight="false" outlineLevel="0" collapsed="false">
      <c r="B1167" s="75"/>
      <c r="C1167" s="76"/>
      <c r="D1167" s="77"/>
      <c r="E1167" s="76"/>
      <c r="F1167" s="78"/>
      <c r="G1167" s="84"/>
      <c r="H1167" s="79" t="str">
        <f aca="false">IF(G1167="","",DIA.LAB(G1167,1-DIAS.LAB(G1167,G1167,Feriados!$C$3:$C$1000),Feriados!$C$3:$C$1000))</f>
        <v/>
      </c>
      <c r="I1167" s="80"/>
      <c r="J1167" s="81"/>
      <c r="K1167" s="76"/>
      <c r="L1167" s="82" t="str">
        <f aca="false">IF(B1167="","",IF(I1167="",IF(J1167="",L1166+F1167,L1166+0),L1166+0))</f>
        <v/>
      </c>
      <c r="M1167" s="83"/>
    </row>
    <row r="1168" customFormat="false" ht="12.75" hidden="false" customHeight="false" outlineLevel="0" collapsed="false">
      <c r="B1168" s="75"/>
      <c r="C1168" s="76"/>
      <c r="D1168" s="77"/>
      <c r="E1168" s="76"/>
      <c r="F1168" s="78"/>
      <c r="G1168" s="84"/>
      <c r="H1168" s="79" t="str">
        <f aca="false">IF(G1168="","",DIA.LAB(G1168,1-DIAS.LAB(G1168,G1168,Feriados!$C$3:$C$1000),Feriados!$C$3:$C$1000))</f>
        <v/>
      </c>
      <c r="I1168" s="80"/>
      <c r="J1168" s="81"/>
      <c r="K1168" s="76"/>
      <c r="L1168" s="82" t="str">
        <f aca="false">IF(B1168="","",IF(I1168="",IF(J1168="",L1167+F1168,L1167+0),L1167+0))</f>
        <v/>
      </c>
      <c r="M1168" s="83"/>
    </row>
    <row r="1169" customFormat="false" ht="12.75" hidden="false" customHeight="false" outlineLevel="0" collapsed="false">
      <c r="B1169" s="75"/>
      <c r="C1169" s="76"/>
      <c r="D1169" s="77"/>
      <c r="E1169" s="76"/>
      <c r="F1169" s="78"/>
      <c r="G1169" s="84"/>
      <c r="H1169" s="79" t="str">
        <f aca="false">IF(G1169="","",DIA.LAB(G1169,1-DIAS.LAB(G1169,G1169,Feriados!$C$3:$C$1000),Feriados!$C$3:$C$1000))</f>
        <v/>
      </c>
      <c r="I1169" s="80"/>
      <c r="J1169" s="81"/>
      <c r="K1169" s="76"/>
      <c r="L1169" s="82" t="str">
        <f aca="false">IF(B1169="","",IF(I1169="",IF(J1169="",L1168+F1169,L1168+0),L1168+0))</f>
        <v/>
      </c>
      <c r="M1169" s="83"/>
    </row>
    <row r="1170" customFormat="false" ht="12.75" hidden="false" customHeight="false" outlineLevel="0" collapsed="false">
      <c r="B1170" s="75"/>
      <c r="C1170" s="76"/>
      <c r="D1170" s="77"/>
      <c r="E1170" s="76"/>
      <c r="F1170" s="78"/>
      <c r="G1170" s="84"/>
      <c r="H1170" s="79" t="str">
        <f aca="false">IF(G1170="","",DIA.LAB(G1170,1-DIAS.LAB(G1170,G1170,Feriados!$C$3:$C$1000),Feriados!$C$3:$C$1000))</f>
        <v/>
      </c>
      <c r="I1170" s="80"/>
      <c r="J1170" s="81"/>
      <c r="K1170" s="76"/>
      <c r="L1170" s="82" t="str">
        <f aca="false">IF(B1170="","",IF(I1170="",IF(J1170="",L1169+F1170,L1169+0),L1169+0))</f>
        <v/>
      </c>
      <c r="M1170" s="83"/>
    </row>
    <row r="1171" customFormat="false" ht="12.75" hidden="false" customHeight="false" outlineLevel="0" collapsed="false">
      <c r="B1171" s="75"/>
      <c r="C1171" s="76"/>
      <c r="D1171" s="77"/>
      <c r="E1171" s="76"/>
      <c r="F1171" s="78"/>
      <c r="G1171" s="84"/>
      <c r="H1171" s="79" t="str">
        <f aca="false">IF(G1171="","",DIA.LAB(G1171,1-DIAS.LAB(G1171,G1171,Feriados!$C$3:$C$1000),Feriados!$C$3:$C$1000))</f>
        <v/>
      </c>
      <c r="I1171" s="80"/>
      <c r="J1171" s="81"/>
      <c r="K1171" s="76"/>
      <c r="L1171" s="82" t="str">
        <f aca="false">IF(B1171="","",IF(I1171="",IF(J1171="",L1170+F1171,L1170+0),L1170+0))</f>
        <v/>
      </c>
      <c r="M1171" s="83"/>
    </row>
    <row r="1172" customFormat="false" ht="12.75" hidden="false" customHeight="false" outlineLevel="0" collapsed="false">
      <c r="B1172" s="75"/>
      <c r="C1172" s="76"/>
      <c r="D1172" s="77"/>
      <c r="E1172" s="76"/>
      <c r="F1172" s="78"/>
      <c r="G1172" s="84"/>
      <c r="H1172" s="79" t="str">
        <f aca="false">IF(G1172="","",DIA.LAB(G1172,1-DIAS.LAB(G1172,G1172,Feriados!$C$3:$C$1000),Feriados!$C$3:$C$1000))</f>
        <v/>
      </c>
      <c r="I1172" s="80"/>
      <c r="J1172" s="81"/>
      <c r="K1172" s="76"/>
      <c r="L1172" s="82" t="str">
        <f aca="false">IF(B1172="","",IF(I1172="",IF(J1172="",L1171+F1172,L1171+0),L1171+0))</f>
        <v/>
      </c>
      <c r="M1172" s="83"/>
    </row>
    <row r="1173" customFormat="false" ht="12.75" hidden="false" customHeight="false" outlineLevel="0" collapsed="false">
      <c r="B1173" s="75"/>
      <c r="C1173" s="76"/>
      <c r="D1173" s="77"/>
      <c r="E1173" s="76"/>
      <c r="F1173" s="78"/>
      <c r="G1173" s="84"/>
      <c r="H1173" s="79" t="str">
        <f aca="false">IF(G1173="","",DIA.LAB(G1173,1-DIAS.LAB(G1173,G1173,Feriados!$C$3:$C$1000),Feriados!$C$3:$C$1000))</f>
        <v/>
      </c>
      <c r="I1173" s="80"/>
      <c r="J1173" s="81"/>
      <c r="K1173" s="76"/>
      <c r="L1173" s="82" t="str">
        <f aca="false">IF(B1173="","",IF(I1173="",IF(J1173="",L1172+F1173,L1172+0),L1172+0))</f>
        <v/>
      </c>
      <c r="M1173" s="83"/>
    </row>
    <row r="1174" customFormat="false" ht="12.75" hidden="false" customHeight="false" outlineLevel="0" collapsed="false">
      <c r="B1174" s="75"/>
      <c r="C1174" s="76"/>
      <c r="D1174" s="77"/>
      <c r="E1174" s="76"/>
      <c r="F1174" s="78"/>
      <c r="G1174" s="84"/>
      <c r="H1174" s="79" t="str">
        <f aca="false">IF(G1174="","",DIA.LAB(G1174,1-DIAS.LAB(G1174,G1174,Feriados!$C$3:$C$1000),Feriados!$C$3:$C$1000))</f>
        <v/>
      </c>
      <c r="I1174" s="80"/>
      <c r="J1174" s="81"/>
      <c r="K1174" s="76"/>
      <c r="L1174" s="82" t="str">
        <f aca="false">IF(B1174="","",IF(I1174="",IF(J1174="",L1173+F1174,L1173+0),L1173+0))</f>
        <v/>
      </c>
      <c r="M1174" s="83"/>
    </row>
    <row r="1175" customFormat="false" ht="12.75" hidden="false" customHeight="false" outlineLevel="0" collapsed="false">
      <c r="B1175" s="75"/>
      <c r="C1175" s="76"/>
      <c r="D1175" s="77"/>
      <c r="E1175" s="76"/>
      <c r="F1175" s="78"/>
      <c r="G1175" s="84"/>
      <c r="H1175" s="79" t="str">
        <f aca="false">IF(G1175="","",DIA.LAB(G1175,1-DIAS.LAB(G1175,G1175,Feriados!$C$3:$C$1000),Feriados!$C$3:$C$1000))</f>
        <v/>
      </c>
      <c r="I1175" s="80"/>
      <c r="J1175" s="81"/>
      <c r="K1175" s="76"/>
      <c r="L1175" s="82" t="str">
        <f aca="false">IF(B1175="","",IF(I1175="",IF(J1175="",L1174+F1175,L1174+0),L1174+0))</f>
        <v/>
      </c>
      <c r="M1175" s="83"/>
    </row>
    <row r="1176" customFormat="false" ht="12.75" hidden="false" customHeight="false" outlineLevel="0" collapsed="false">
      <c r="B1176" s="75"/>
      <c r="C1176" s="76"/>
      <c r="D1176" s="77"/>
      <c r="E1176" s="76"/>
      <c r="F1176" s="78"/>
      <c r="G1176" s="84"/>
      <c r="H1176" s="79" t="str">
        <f aca="false">IF(G1176="","",DIA.LAB(G1176,1-DIAS.LAB(G1176,G1176,Feriados!$C$3:$C$1000),Feriados!$C$3:$C$1000))</f>
        <v/>
      </c>
      <c r="I1176" s="80"/>
      <c r="J1176" s="81"/>
      <c r="K1176" s="76"/>
      <c r="L1176" s="82" t="str">
        <f aca="false">IF(B1176="","",IF(I1176="",IF(J1176="",L1175+F1176,L1175+0),L1175+0))</f>
        <v/>
      </c>
      <c r="M1176" s="83"/>
    </row>
    <row r="1177" customFormat="false" ht="12.75" hidden="false" customHeight="false" outlineLevel="0" collapsed="false">
      <c r="B1177" s="75"/>
      <c r="C1177" s="76"/>
      <c r="D1177" s="77"/>
      <c r="E1177" s="76"/>
      <c r="F1177" s="78"/>
      <c r="G1177" s="84"/>
      <c r="H1177" s="79" t="str">
        <f aca="false">IF(G1177="","",DIA.LAB(G1177,1-DIAS.LAB(G1177,G1177,Feriados!$C$3:$C$1000),Feriados!$C$3:$C$1000))</f>
        <v/>
      </c>
      <c r="I1177" s="80"/>
      <c r="J1177" s="81"/>
      <c r="K1177" s="76"/>
      <c r="L1177" s="82" t="str">
        <f aca="false">IF(B1177="","",IF(I1177="",IF(J1177="",L1176+F1177,L1176+0),L1176+0))</f>
        <v/>
      </c>
      <c r="M1177" s="83"/>
    </row>
    <row r="1178" customFormat="false" ht="12.75" hidden="false" customHeight="false" outlineLevel="0" collapsed="false">
      <c r="B1178" s="75"/>
      <c r="C1178" s="76"/>
      <c r="D1178" s="77"/>
      <c r="E1178" s="76"/>
      <c r="F1178" s="78"/>
      <c r="G1178" s="84"/>
      <c r="H1178" s="79" t="str">
        <f aca="false">IF(G1178="","",DIA.LAB(G1178,1-DIAS.LAB(G1178,G1178,Feriados!$C$3:$C$1000),Feriados!$C$3:$C$1000))</f>
        <v/>
      </c>
      <c r="I1178" s="80"/>
      <c r="J1178" s="81"/>
      <c r="K1178" s="76"/>
      <c r="L1178" s="82" t="str">
        <f aca="false">IF(B1178="","",IF(I1178="",IF(J1178="",L1177+F1178,L1177+0),L1177+0))</f>
        <v/>
      </c>
      <c r="M1178" s="83"/>
    </row>
    <row r="1179" customFormat="false" ht="12.75" hidden="false" customHeight="false" outlineLevel="0" collapsed="false">
      <c r="B1179" s="75"/>
      <c r="C1179" s="76"/>
      <c r="D1179" s="77"/>
      <c r="E1179" s="76"/>
      <c r="F1179" s="78"/>
      <c r="G1179" s="84"/>
      <c r="H1179" s="79" t="str">
        <f aca="false">IF(G1179="","",DIA.LAB(G1179,1-DIAS.LAB(G1179,G1179,Feriados!$C$3:$C$1000),Feriados!$C$3:$C$1000))</f>
        <v/>
      </c>
      <c r="I1179" s="80"/>
      <c r="J1179" s="81"/>
      <c r="K1179" s="76"/>
      <c r="L1179" s="82" t="str">
        <f aca="false">IF(B1179="","",IF(I1179="",IF(J1179="",L1178+F1179,L1178+0),L1178+0))</f>
        <v/>
      </c>
      <c r="M1179" s="83"/>
    </row>
    <row r="1180" customFormat="false" ht="12.75" hidden="false" customHeight="false" outlineLevel="0" collapsed="false">
      <c r="B1180" s="75"/>
      <c r="C1180" s="76"/>
      <c r="D1180" s="77"/>
      <c r="E1180" s="76"/>
      <c r="F1180" s="78"/>
      <c r="G1180" s="84"/>
      <c r="H1180" s="79" t="str">
        <f aca="false">IF(G1180="","",DIA.LAB(G1180,1-DIAS.LAB(G1180,G1180,Feriados!$C$3:$C$1000),Feriados!$C$3:$C$1000))</f>
        <v/>
      </c>
      <c r="I1180" s="80"/>
      <c r="J1180" s="81"/>
      <c r="K1180" s="76"/>
      <c r="L1180" s="82" t="str">
        <f aca="false">IF(B1180="","",IF(I1180="",IF(J1180="",L1179+F1180,L1179+0),L1179+0))</f>
        <v/>
      </c>
      <c r="M1180" s="83"/>
    </row>
    <row r="1181" customFormat="false" ht="12.75" hidden="false" customHeight="false" outlineLevel="0" collapsed="false">
      <c r="B1181" s="75"/>
      <c r="C1181" s="76"/>
      <c r="D1181" s="77"/>
      <c r="E1181" s="76"/>
      <c r="F1181" s="78"/>
      <c r="G1181" s="84"/>
      <c r="H1181" s="79" t="str">
        <f aca="false">IF(G1181="","",DIA.LAB(G1181,1-DIAS.LAB(G1181,G1181,Feriados!$C$3:$C$1000),Feriados!$C$3:$C$1000))</f>
        <v/>
      </c>
      <c r="I1181" s="80"/>
      <c r="J1181" s="81"/>
      <c r="K1181" s="76"/>
      <c r="L1181" s="82" t="str">
        <f aca="false">IF(B1181="","",IF(I1181="",IF(J1181="",L1180+F1181,L1180+0),L1180+0))</f>
        <v/>
      </c>
      <c r="M1181" s="83"/>
    </row>
    <row r="1182" customFormat="false" ht="12.75" hidden="false" customHeight="false" outlineLevel="0" collapsed="false">
      <c r="B1182" s="75"/>
      <c r="C1182" s="76"/>
      <c r="D1182" s="77"/>
      <c r="E1182" s="76"/>
      <c r="F1182" s="78"/>
      <c r="G1182" s="84"/>
      <c r="H1182" s="79" t="str">
        <f aca="false">IF(G1182="","",DIA.LAB(G1182,1-DIAS.LAB(G1182,G1182,Feriados!$C$3:$C$1000),Feriados!$C$3:$C$1000))</f>
        <v/>
      </c>
      <c r="I1182" s="80"/>
      <c r="J1182" s="81"/>
      <c r="K1182" s="76"/>
      <c r="L1182" s="82" t="str">
        <f aca="false">IF(B1182="","",IF(I1182="",IF(J1182="",L1181+F1182,L1181+0),L1181+0))</f>
        <v/>
      </c>
      <c r="M1182" s="83"/>
    </row>
    <row r="1183" customFormat="false" ht="12.75" hidden="false" customHeight="false" outlineLevel="0" collapsed="false">
      <c r="B1183" s="75"/>
      <c r="C1183" s="76"/>
      <c r="D1183" s="77"/>
      <c r="E1183" s="76"/>
      <c r="F1183" s="78"/>
      <c r="G1183" s="84"/>
      <c r="H1183" s="79" t="str">
        <f aca="false">IF(G1183="","",DIA.LAB(G1183,1-DIAS.LAB(G1183,G1183,Feriados!$C$3:$C$1000),Feriados!$C$3:$C$1000))</f>
        <v/>
      </c>
      <c r="I1183" s="80"/>
      <c r="J1183" s="81"/>
      <c r="K1183" s="76"/>
      <c r="L1183" s="82" t="str">
        <f aca="false">IF(B1183="","",IF(I1183="",IF(J1183="",L1182+F1183,L1182+0),L1182+0))</f>
        <v/>
      </c>
      <c r="M1183" s="83"/>
    </row>
    <row r="1184" customFormat="false" ht="12.75" hidden="false" customHeight="false" outlineLevel="0" collapsed="false">
      <c r="B1184" s="75"/>
      <c r="C1184" s="76"/>
      <c r="D1184" s="77"/>
      <c r="E1184" s="76"/>
      <c r="F1184" s="78"/>
      <c r="G1184" s="84"/>
      <c r="H1184" s="79" t="str">
        <f aca="false">IF(G1184="","",DIA.LAB(G1184,1-DIAS.LAB(G1184,G1184,Feriados!$C$3:$C$1000),Feriados!$C$3:$C$1000))</f>
        <v/>
      </c>
      <c r="I1184" s="80"/>
      <c r="J1184" s="81"/>
      <c r="K1184" s="76"/>
      <c r="L1184" s="82" t="str">
        <f aca="false">IF(B1184="","",IF(I1184="",IF(J1184="",L1183+F1184,L1183+0),L1183+0))</f>
        <v/>
      </c>
      <c r="M1184" s="83"/>
    </row>
    <row r="1185" customFormat="false" ht="12.75" hidden="false" customHeight="false" outlineLevel="0" collapsed="false">
      <c r="B1185" s="75"/>
      <c r="C1185" s="76"/>
      <c r="D1185" s="77"/>
      <c r="E1185" s="76"/>
      <c r="F1185" s="78"/>
      <c r="G1185" s="84"/>
      <c r="H1185" s="79" t="str">
        <f aca="false">IF(G1185="","",DIA.LAB(G1185,1-DIAS.LAB(G1185,G1185,Feriados!$C$3:$C$1000),Feriados!$C$3:$C$1000))</f>
        <v/>
      </c>
      <c r="I1185" s="80"/>
      <c r="J1185" s="81"/>
      <c r="K1185" s="76"/>
      <c r="L1185" s="82" t="str">
        <f aca="false">IF(B1185="","",IF(I1185="",IF(J1185="",L1184+F1185,L1184+0),L1184+0))</f>
        <v/>
      </c>
      <c r="M1185" s="83"/>
    </row>
    <row r="1186" customFormat="false" ht="12.75" hidden="false" customHeight="false" outlineLevel="0" collapsed="false">
      <c r="B1186" s="75"/>
      <c r="C1186" s="76"/>
      <c r="D1186" s="77"/>
      <c r="E1186" s="76"/>
      <c r="F1186" s="78"/>
      <c r="G1186" s="84"/>
      <c r="H1186" s="79" t="str">
        <f aca="false">IF(G1186="","",DIA.LAB(G1186,1-DIAS.LAB(G1186,G1186,Feriados!$C$3:$C$1000),Feriados!$C$3:$C$1000))</f>
        <v/>
      </c>
      <c r="I1186" s="80"/>
      <c r="J1186" s="81"/>
      <c r="K1186" s="76"/>
      <c r="L1186" s="82" t="str">
        <f aca="false">IF(B1186="","",IF(I1186="",IF(J1186="",L1185+F1186,L1185+0),L1185+0))</f>
        <v/>
      </c>
      <c r="M1186" s="83"/>
    </row>
    <row r="1187" customFormat="false" ht="12.75" hidden="false" customHeight="false" outlineLevel="0" collapsed="false">
      <c r="B1187" s="75"/>
      <c r="C1187" s="76"/>
      <c r="D1187" s="77"/>
      <c r="E1187" s="76"/>
      <c r="F1187" s="78"/>
      <c r="G1187" s="84"/>
      <c r="H1187" s="79" t="str">
        <f aca="false">IF(G1187="","",DIA.LAB(G1187,1-DIAS.LAB(G1187,G1187,Feriados!$C$3:$C$1000),Feriados!$C$3:$C$1000))</f>
        <v/>
      </c>
      <c r="I1187" s="80"/>
      <c r="J1187" s="81"/>
      <c r="K1187" s="76"/>
      <c r="L1187" s="82" t="str">
        <f aca="false">IF(B1187="","",IF(I1187="",IF(J1187="",L1186+F1187,L1186+0),L1186+0))</f>
        <v/>
      </c>
      <c r="M1187" s="83"/>
    </row>
    <row r="1188" customFormat="false" ht="12.75" hidden="false" customHeight="false" outlineLevel="0" collapsed="false">
      <c r="B1188" s="75"/>
      <c r="C1188" s="76"/>
      <c r="D1188" s="77"/>
      <c r="E1188" s="76"/>
      <c r="F1188" s="78"/>
      <c r="G1188" s="84"/>
      <c r="H1188" s="79" t="str">
        <f aca="false">IF(G1188="","",DIA.LAB(G1188,1-DIAS.LAB(G1188,G1188,Feriados!$C$3:$C$1000),Feriados!$C$3:$C$1000))</f>
        <v/>
      </c>
      <c r="I1188" s="80"/>
      <c r="J1188" s="81"/>
      <c r="K1188" s="76"/>
      <c r="L1188" s="82" t="str">
        <f aca="false">IF(B1188="","",IF(I1188="",IF(J1188="",L1187+F1188,L1187+0),L1187+0))</f>
        <v/>
      </c>
      <c r="M1188" s="83"/>
    </row>
    <row r="1189" customFormat="false" ht="12.75" hidden="false" customHeight="false" outlineLevel="0" collapsed="false">
      <c r="B1189" s="75"/>
      <c r="C1189" s="76"/>
      <c r="D1189" s="77"/>
      <c r="E1189" s="76"/>
      <c r="F1189" s="78"/>
      <c r="G1189" s="84"/>
      <c r="H1189" s="79" t="str">
        <f aca="false">IF(G1189="","",DIA.LAB(G1189,1-DIAS.LAB(G1189,G1189,Feriados!$C$3:$C$1000),Feriados!$C$3:$C$1000))</f>
        <v/>
      </c>
      <c r="I1189" s="80"/>
      <c r="J1189" s="81"/>
      <c r="K1189" s="76"/>
      <c r="L1189" s="82" t="str">
        <f aca="false">IF(B1189="","",IF(I1189="",IF(J1189="",L1188+F1189,L1188+0),L1188+0))</f>
        <v/>
      </c>
      <c r="M1189" s="83"/>
    </row>
    <row r="1190" customFormat="false" ht="12.75" hidden="false" customHeight="false" outlineLevel="0" collapsed="false">
      <c r="B1190" s="75"/>
      <c r="C1190" s="76"/>
      <c r="D1190" s="77"/>
      <c r="E1190" s="76"/>
      <c r="F1190" s="78"/>
      <c r="G1190" s="84"/>
      <c r="H1190" s="79" t="str">
        <f aca="false">IF(G1190="","",DIA.LAB(G1190,1-DIAS.LAB(G1190,G1190,Feriados!$C$3:$C$1000),Feriados!$C$3:$C$1000))</f>
        <v/>
      </c>
      <c r="I1190" s="80"/>
      <c r="J1190" s="81"/>
      <c r="K1190" s="76"/>
      <c r="L1190" s="82" t="str">
        <f aca="false">IF(B1190="","",IF(I1190="",IF(J1190="",L1189+F1190,L1189+0),L1189+0))</f>
        <v/>
      </c>
      <c r="M1190" s="83"/>
    </row>
    <row r="1191" customFormat="false" ht="12.75" hidden="false" customHeight="false" outlineLevel="0" collapsed="false">
      <c r="B1191" s="75"/>
      <c r="C1191" s="76"/>
      <c r="D1191" s="77"/>
      <c r="E1191" s="76"/>
      <c r="F1191" s="78"/>
      <c r="G1191" s="84"/>
      <c r="H1191" s="79" t="str">
        <f aca="false">IF(G1191="","",DIA.LAB(G1191,1-DIAS.LAB(G1191,G1191,Feriados!$C$3:$C$1000),Feriados!$C$3:$C$1000))</f>
        <v/>
      </c>
      <c r="I1191" s="80"/>
      <c r="J1191" s="81"/>
      <c r="K1191" s="76"/>
      <c r="L1191" s="82" t="str">
        <f aca="false">IF(B1191="","",IF(I1191="",IF(J1191="",L1190+F1191,L1190+0),L1190+0))</f>
        <v/>
      </c>
      <c r="M1191" s="83"/>
    </row>
    <row r="1192" customFormat="false" ht="12.75" hidden="false" customHeight="false" outlineLevel="0" collapsed="false">
      <c r="B1192" s="75"/>
      <c r="C1192" s="76"/>
      <c r="D1192" s="77"/>
      <c r="E1192" s="76"/>
      <c r="F1192" s="78"/>
      <c r="G1192" s="84"/>
      <c r="H1192" s="79" t="str">
        <f aca="false">IF(G1192="","",DIA.LAB(G1192,1-DIAS.LAB(G1192,G1192,Feriados!$C$3:$C$1000),Feriados!$C$3:$C$1000))</f>
        <v/>
      </c>
      <c r="I1192" s="80"/>
      <c r="J1192" s="81"/>
      <c r="K1192" s="76"/>
      <c r="L1192" s="82" t="str">
        <f aca="false">IF(B1192="","",IF(I1192="",IF(J1192="",L1191+F1192,L1191+0),L1191+0))</f>
        <v/>
      </c>
      <c r="M1192" s="83"/>
    </row>
    <row r="1193" customFormat="false" ht="12.75" hidden="false" customHeight="false" outlineLevel="0" collapsed="false">
      <c r="B1193" s="75"/>
      <c r="C1193" s="76"/>
      <c r="D1193" s="77"/>
      <c r="E1193" s="76"/>
      <c r="F1193" s="78"/>
      <c r="G1193" s="84"/>
      <c r="H1193" s="79" t="str">
        <f aca="false">IF(G1193="","",DIA.LAB(G1193,1-DIAS.LAB(G1193,G1193,Feriados!$C$3:$C$1000),Feriados!$C$3:$C$1000))</f>
        <v/>
      </c>
      <c r="I1193" s="80"/>
      <c r="J1193" s="81"/>
      <c r="K1193" s="76"/>
      <c r="L1193" s="82" t="str">
        <f aca="false">IF(B1193="","",IF(I1193="",IF(J1193="",L1192+F1193,L1192+0),L1192+0))</f>
        <v/>
      </c>
      <c r="M1193" s="83"/>
    </row>
    <row r="1194" customFormat="false" ht="12.75" hidden="false" customHeight="false" outlineLevel="0" collapsed="false">
      <c r="B1194" s="75"/>
      <c r="C1194" s="76"/>
      <c r="D1194" s="77"/>
      <c r="E1194" s="76"/>
      <c r="F1194" s="78"/>
      <c r="G1194" s="84"/>
      <c r="H1194" s="79" t="str">
        <f aca="false">IF(G1194="","",DIA.LAB(G1194,1-DIAS.LAB(G1194,G1194,Feriados!$C$3:$C$1000),Feriados!$C$3:$C$1000))</f>
        <v/>
      </c>
      <c r="I1194" s="80"/>
      <c r="J1194" s="81"/>
      <c r="K1194" s="76"/>
      <c r="L1194" s="82" t="str">
        <f aca="false">IF(B1194="","",IF(I1194="",IF(J1194="",L1193+F1194,L1193+0),L1193+0))</f>
        <v/>
      </c>
      <c r="M1194" s="83"/>
    </row>
    <row r="1195" customFormat="false" ht="12.75" hidden="false" customHeight="false" outlineLevel="0" collapsed="false">
      <c r="B1195" s="75"/>
      <c r="C1195" s="76"/>
      <c r="D1195" s="77"/>
      <c r="E1195" s="76"/>
      <c r="F1195" s="78"/>
      <c r="G1195" s="84"/>
      <c r="H1195" s="79" t="str">
        <f aca="false">IF(G1195="","",DIA.LAB(G1195,1-DIAS.LAB(G1195,G1195,Feriados!$C$3:$C$1000),Feriados!$C$3:$C$1000))</f>
        <v/>
      </c>
      <c r="I1195" s="80"/>
      <c r="J1195" s="81"/>
      <c r="K1195" s="76"/>
      <c r="L1195" s="82" t="str">
        <f aca="false">IF(B1195="","",IF(I1195="",IF(J1195="",L1194+F1195,L1194+0),L1194+0))</f>
        <v/>
      </c>
      <c r="M1195" s="83"/>
    </row>
    <row r="1196" customFormat="false" ht="12.75" hidden="false" customHeight="false" outlineLevel="0" collapsed="false">
      <c r="B1196" s="75"/>
      <c r="C1196" s="76"/>
      <c r="D1196" s="77"/>
      <c r="E1196" s="76"/>
      <c r="F1196" s="78"/>
      <c r="G1196" s="84"/>
      <c r="H1196" s="79" t="str">
        <f aca="false">IF(G1196="","",DIA.LAB(G1196,1-DIAS.LAB(G1196,G1196,Feriados!$C$3:$C$1000),Feriados!$C$3:$C$1000))</f>
        <v/>
      </c>
      <c r="I1196" s="80"/>
      <c r="J1196" s="81"/>
      <c r="K1196" s="76"/>
      <c r="L1196" s="82" t="str">
        <f aca="false">IF(B1196="","",IF(I1196="",IF(J1196="",L1195+F1196,L1195+0),L1195+0))</f>
        <v/>
      </c>
      <c r="M1196" s="83"/>
    </row>
    <row r="1197" customFormat="false" ht="12.75" hidden="false" customHeight="false" outlineLevel="0" collapsed="false">
      <c r="B1197" s="75"/>
      <c r="C1197" s="76"/>
      <c r="D1197" s="77"/>
      <c r="E1197" s="76"/>
      <c r="F1197" s="78"/>
      <c r="G1197" s="84"/>
      <c r="H1197" s="79" t="str">
        <f aca="false">IF(G1197="","",DIA.LAB(G1197,1-DIAS.LAB(G1197,G1197,Feriados!$C$3:$C$1000),Feriados!$C$3:$C$1000))</f>
        <v/>
      </c>
      <c r="I1197" s="80"/>
      <c r="J1197" s="81"/>
      <c r="K1197" s="76"/>
      <c r="L1197" s="82" t="str">
        <f aca="false">IF(B1197="","",IF(I1197="",IF(J1197="",L1196+F1197,L1196+0),L1196+0))</f>
        <v/>
      </c>
      <c r="M1197" s="83"/>
    </row>
    <row r="1198" customFormat="false" ht="12.75" hidden="false" customHeight="false" outlineLevel="0" collapsed="false">
      <c r="B1198" s="75"/>
      <c r="C1198" s="76"/>
      <c r="D1198" s="77"/>
      <c r="E1198" s="76"/>
      <c r="F1198" s="78"/>
      <c r="G1198" s="84"/>
      <c r="H1198" s="79" t="str">
        <f aca="false">IF(G1198="","",DIA.LAB(G1198,1-DIAS.LAB(G1198,G1198,Feriados!$C$3:$C$1000),Feriados!$C$3:$C$1000))</f>
        <v/>
      </c>
      <c r="I1198" s="80"/>
      <c r="J1198" s="81"/>
      <c r="K1198" s="76"/>
      <c r="L1198" s="82" t="str">
        <f aca="false">IF(B1198="","",IF(I1198="",IF(J1198="",L1197+F1198,L1197+0),L1197+0))</f>
        <v/>
      </c>
      <c r="M1198" s="83"/>
    </row>
    <row r="1199" customFormat="false" ht="12.75" hidden="false" customHeight="false" outlineLevel="0" collapsed="false">
      <c r="B1199" s="75"/>
      <c r="C1199" s="76"/>
      <c r="D1199" s="77"/>
      <c r="E1199" s="76"/>
      <c r="F1199" s="78"/>
      <c r="G1199" s="84"/>
      <c r="H1199" s="79" t="str">
        <f aca="false">IF(G1199="","",DIA.LAB(G1199,1-DIAS.LAB(G1199,G1199,Feriados!$C$3:$C$1000),Feriados!$C$3:$C$1000))</f>
        <v/>
      </c>
      <c r="I1199" s="80"/>
      <c r="J1199" s="81"/>
      <c r="K1199" s="76"/>
      <c r="L1199" s="82" t="str">
        <f aca="false">IF(B1199="","",IF(I1199="",IF(J1199="",L1198+F1199,L1198+0),L1198+0))</f>
        <v/>
      </c>
      <c r="M1199" s="83"/>
    </row>
    <row r="1200" customFormat="false" ht="12.75" hidden="false" customHeight="false" outlineLevel="0" collapsed="false">
      <c r="B1200" s="75"/>
      <c r="C1200" s="76"/>
      <c r="D1200" s="77"/>
      <c r="E1200" s="76"/>
      <c r="F1200" s="78"/>
      <c r="G1200" s="84"/>
      <c r="H1200" s="79" t="str">
        <f aca="false">IF(G1200="","",DIA.LAB(G1200,1-DIAS.LAB(G1200,G1200,Feriados!$C$3:$C$1000),Feriados!$C$3:$C$1000))</f>
        <v/>
      </c>
      <c r="I1200" s="80"/>
      <c r="J1200" s="81"/>
      <c r="K1200" s="76"/>
      <c r="L1200" s="82" t="str">
        <f aca="false">IF(B1200="","",IF(I1200="",IF(J1200="",L1199+F1200,L1199+0),L1199+0))</f>
        <v/>
      </c>
      <c r="M1200" s="83"/>
    </row>
    <row r="1201" customFormat="false" ht="12.75" hidden="false" customHeight="false" outlineLevel="0" collapsed="false">
      <c r="B1201" s="75"/>
      <c r="C1201" s="76"/>
      <c r="D1201" s="77"/>
      <c r="E1201" s="76"/>
      <c r="F1201" s="78"/>
      <c r="G1201" s="84"/>
      <c r="H1201" s="79" t="str">
        <f aca="false">IF(G1201="","",DIA.LAB(G1201,1-DIAS.LAB(G1201,G1201,Feriados!$C$3:$C$1000),Feriados!$C$3:$C$1000))</f>
        <v/>
      </c>
      <c r="I1201" s="80"/>
      <c r="J1201" s="81"/>
      <c r="K1201" s="76"/>
      <c r="L1201" s="82" t="str">
        <f aca="false">IF(B1201="","",IF(I1201="",IF(J1201="",L1200+F1201,L1200+0),L1200+0))</f>
        <v/>
      </c>
      <c r="M1201" s="83"/>
    </row>
    <row r="1202" customFormat="false" ht="12.75" hidden="false" customHeight="false" outlineLevel="0" collapsed="false">
      <c r="B1202" s="75"/>
      <c r="C1202" s="76"/>
      <c r="D1202" s="77"/>
      <c r="E1202" s="76"/>
      <c r="F1202" s="78"/>
      <c r="G1202" s="84"/>
      <c r="H1202" s="79" t="str">
        <f aca="false">IF(G1202="","",DIA.LAB(G1202,1-DIAS.LAB(G1202,G1202,Feriados!$C$3:$C$1000),Feriados!$C$3:$C$1000))</f>
        <v/>
      </c>
      <c r="I1202" s="80"/>
      <c r="J1202" s="81"/>
      <c r="K1202" s="76"/>
      <c r="L1202" s="82" t="str">
        <f aca="false">IF(B1202="","",IF(I1202="",IF(J1202="",L1201+F1202,L1201+0),L1201+0))</f>
        <v/>
      </c>
      <c r="M1202" s="83"/>
    </row>
    <row r="1203" customFormat="false" ht="12.75" hidden="false" customHeight="false" outlineLevel="0" collapsed="false">
      <c r="B1203" s="75"/>
      <c r="C1203" s="76"/>
      <c r="D1203" s="77"/>
      <c r="E1203" s="76"/>
      <c r="F1203" s="78"/>
      <c r="G1203" s="84"/>
      <c r="H1203" s="79" t="str">
        <f aca="false">IF(G1203="","",DIA.LAB(G1203,1-DIAS.LAB(G1203,G1203,Feriados!$C$3:$C$1000),Feriados!$C$3:$C$1000))</f>
        <v/>
      </c>
      <c r="I1203" s="80"/>
      <c r="J1203" s="81"/>
      <c r="K1203" s="76"/>
      <c r="L1203" s="82" t="str">
        <f aca="false">IF(B1203="","",IF(I1203="",IF(J1203="",L1202+F1203,L1202+0),L1202+0))</f>
        <v/>
      </c>
      <c r="M1203" s="83"/>
    </row>
    <row r="1204" customFormat="false" ht="12.75" hidden="false" customHeight="false" outlineLevel="0" collapsed="false">
      <c r="B1204" s="75"/>
      <c r="C1204" s="76"/>
      <c r="D1204" s="77"/>
      <c r="E1204" s="76"/>
      <c r="F1204" s="78"/>
      <c r="G1204" s="84"/>
      <c r="H1204" s="79" t="str">
        <f aca="false">IF(G1204="","",DIA.LAB(G1204,1-DIAS.LAB(G1204,G1204,Feriados!$C$3:$C$1000),Feriados!$C$3:$C$1000))</f>
        <v/>
      </c>
      <c r="I1204" s="80"/>
      <c r="J1204" s="81"/>
      <c r="K1204" s="76"/>
      <c r="L1204" s="82" t="str">
        <f aca="false">IF(B1204="","",IF(I1204="",IF(J1204="",L1203+F1204,L1203+0),L1203+0))</f>
        <v/>
      </c>
      <c r="M1204" s="83"/>
    </row>
    <row r="1205" customFormat="false" ht="12.75" hidden="false" customHeight="false" outlineLevel="0" collapsed="false">
      <c r="B1205" s="75"/>
      <c r="C1205" s="76"/>
      <c r="D1205" s="77"/>
      <c r="E1205" s="76"/>
      <c r="F1205" s="78"/>
      <c r="G1205" s="84"/>
      <c r="H1205" s="79" t="str">
        <f aca="false">IF(G1205="","",DIA.LAB(G1205,1-DIAS.LAB(G1205,G1205,Feriados!$C$3:$C$1000),Feriados!$C$3:$C$1000))</f>
        <v/>
      </c>
      <c r="I1205" s="80"/>
      <c r="J1205" s="81"/>
      <c r="K1205" s="76"/>
      <c r="L1205" s="82" t="str">
        <f aca="false">IF(B1205="","",IF(I1205="",IF(J1205="",L1204+F1205,L1204+0),L1204+0))</f>
        <v/>
      </c>
      <c r="M1205" s="83"/>
    </row>
    <row r="1206" customFormat="false" ht="12.75" hidden="false" customHeight="false" outlineLevel="0" collapsed="false">
      <c r="B1206" s="75"/>
      <c r="C1206" s="76"/>
      <c r="D1206" s="77"/>
      <c r="E1206" s="76"/>
      <c r="F1206" s="78"/>
      <c r="G1206" s="84"/>
      <c r="H1206" s="79" t="str">
        <f aca="false">IF(G1206="","",DIA.LAB(G1206,1-DIAS.LAB(G1206,G1206,Feriados!$C$3:$C$1000),Feriados!$C$3:$C$1000))</f>
        <v/>
      </c>
      <c r="I1206" s="80"/>
      <c r="J1206" s="81"/>
      <c r="K1206" s="76"/>
      <c r="L1206" s="82" t="str">
        <f aca="false">IF(B1206="","",IF(I1206="",IF(J1206="",L1205+F1206,L1205+0),L1205+0))</f>
        <v/>
      </c>
      <c r="M1206" s="83"/>
    </row>
    <row r="1207" customFormat="false" ht="12.75" hidden="false" customHeight="false" outlineLevel="0" collapsed="false">
      <c r="B1207" s="75"/>
      <c r="C1207" s="76"/>
      <c r="D1207" s="77"/>
      <c r="E1207" s="76"/>
      <c r="F1207" s="78"/>
      <c r="G1207" s="84"/>
      <c r="H1207" s="79" t="str">
        <f aca="false">IF(G1207="","",DIA.LAB(G1207,1-DIAS.LAB(G1207,G1207,Feriados!$C$3:$C$1000),Feriados!$C$3:$C$1000))</f>
        <v/>
      </c>
      <c r="I1207" s="80"/>
      <c r="J1207" s="81"/>
      <c r="K1207" s="76"/>
      <c r="L1207" s="82" t="str">
        <f aca="false">IF(B1207="","",IF(I1207="",IF(J1207="",L1206+F1207,L1206+0),L1206+0))</f>
        <v/>
      </c>
      <c r="M1207" s="83"/>
    </row>
    <row r="1208" customFormat="false" ht="12.75" hidden="false" customHeight="false" outlineLevel="0" collapsed="false">
      <c r="B1208" s="75"/>
      <c r="C1208" s="76"/>
      <c r="D1208" s="77"/>
      <c r="E1208" s="76"/>
      <c r="F1208" s="78"/>
      <c r="G1208" s="84"/>
      <c r="H1208" s="79" t="str">
        <f aca="false">IF(G1208="","",DIA.LAB(G1208,1-DIAS.LAB(G1208,G1208,Feriados!$C$3:$C$1000),Feriados!$C$3:$C$1000))</f>
        <v/>
      </c>
      <c r="I1208" s="80"/>
      <c r="J1208" s="81"/>
      <c r="K1208" s="76"/>
      <c r="L1208" s="82" t="str">
        <f aca="false">IF(B1208="","",IF(I1208="",IF(J1208="",L1207+F1208,L1207+0),L1207+0))</f>
        <v/>
      </c>
      <c r="M1208" s="83"/>
    </row>
    <row r="1209" customFormat="false" ht="12.75" hidden="false" customHeight="false" outlineLevel="0" collapsed="false">
      <c r="B1209" s="75"/>
      <c r="C1209" s="76"/>
      <c r="D1209" s="77"/>
      <c r="E1209" s="76"/>
      <c r="F1209" s="78"/>
      <c r="G1209" s="84"/>
      <c r="H1209" s="79" t="str">
        <f aca="false">IF(G1209="","",DIA.LAB(G1209,1-DIAS.LAB(G1209,G1209,Feriados!$C$3:$C$1000),Feriados!$C$3:$C$1000))</f>
        <v/>
      </c>
      <c r="I1209" s="80"/>
      <c r="J1209" s="81"/>
      <c r="K1209" s="76"/>
      <c r="L1209" s="82" t="str">
        <f aca="false">IF(B1209="","",IF(I1209="",IF(J1209="",L1208+F1209,L1208+0),L1208+0))</f>
        <v/>
      </c>
      <c r="M1209" s="83"/>
    </row>
    <row r="1210" customFormat="false" ht="12.75" hidden="false" customHeight="false" outlineLevel="0" collapsed="false">
      <c r="B1210" s="75"/>
      <c r="C1210" s="76"/>
      <c r="D1210" s="77"/>
      <c r="E1210" s="76"/>
      <c r="F1210" s="78"/>
      <c r="G1210" s="84"/>
      <c r="H1210" s="79" t="str">
        <f aca="false">IF(G1210="","",DIA.LAB(G1210,1-DIAS.LAB(G1210,G1210,Feriados!$C$3:$C$1000),Feriados!$C$3:$C$1000))</f>
        <v/>
      </c>
      <c r="I1210" s="80"/>
      <c r="J1210" s="81"/>
      <c r="K1210" s="76"/>
      <c r="L1210" s="82" t="str">
        <f aca="false">IF(B1210="","",IF(I1210="",IF(J1210="",L1209+F1210,L1209+0),L1209+0))</f>
        <v/>
      </c>
      <c r="M1210" s="83"/>
    </row>
    <row r="1211" customFormat="false" ht="12.75" hidden="false" customHeight="false" outlineLevel="0" collapsed="false">
      <c r="B1211" s="75"/>
      <c r="C1211" s="76"/>
      <c r="D1211" s="77"/>
      <c r="E1211" s="76"/>
      <c r="F1211" s="78"/>
      <c r="G1211" s="84"/>
      <c r="H1211" s="79" t="str">
        <f aca="false">IF(G1211="","",DIA.LAB(G1211,1-DIAS.LAB(G1211,G1211,Feriados!$C$3:$C$1000),Feriados!$C$3:$C$1000))</f>
        <v/>
      </c>
      <c r="I1211" s="80"/>
      <c r="J1211" s="81"/>
      <c r="K1211" s="76"/>
      <c r="L1211" s="82" t="str">
        <f aca="false">IF(B1211="","",IF(I1211="",IF(J1211="",L1210+F1211,L1210+0),L1210+0))</f>
        <v/>
      </c>
      <c r="M1211" s="83"/>
    </row>
    <row r="1212" customFormat="false" ht="12.75" hidden="false" customHeight="false" outlineLevel="0" collapsed="false">
      <c r="B1212" s="75"/>
      <c r="C1212" s="76"/>
      <c r="D1212" s="77"/>
      <c r="E1212" s="76"/>
      <c r="F1212" s="78"/>
      <c r="G1212" s="84"/>
      <c r="H1212" s="79" t="str">
        <f aca="false">IF(G1212="","",DIA.LAB(G1212,1-DIAS.LAB(G1212,G1212,Feriados!$C$3:$C$1000),Feriados!$C$3:$C$1000))</f>
        <v/>
      </c>
      <c r="I1212" s="80"/>
      <c r="J1212" s="81"/>
      <c r="K1212" s="76"/>
      <c r="L1212" s="82" t="str">
        <f aca="false">IF(B1212="","",IF(I1212="",IF(J1212="",L1211+F1212,L1211+0),L1211+0))</f>
        <v/>
      </c>
      <c r="M1212" s="83"/>
    </row>
    <row r="1213" customFormat="false" ht="12.75" hidden="false" customHeight="false" outlineLevel="0" collapsed="false">
      <c r="B1213" s="75"/>
      <c r="C1213" s="76"/>
      <c r="D1213" s="77"/>
      <c r="E1213" s="76"/>
      <c r="F1213" s="78"/>
      <c r="G1213" s="84"/>
      <c r="H1213" s="79" t="str">
        <f aca="false">IF(G1213="","",DIA.LAB(G1213,1-DIAS.LAB(G1213,G1213,Feriados!$C$3:$C$1000),Feriados!$C$3:$C$1000))</f>
        <v/>
      </c>
      <c r="I1213" s="80"/>
      <c r="J1213" s="81"/>
      <c r="K1213" s="76"/>
      <c r="L1213" s="82" t="str">
        <f aca="false">IF(B1213="","",IF(I1213="",IF(J1213="",L1212+F1213,L1212+0),L1212+0))</f>
        <v/>
      </c>
      <c r="M1213" s="83"/>
    </row>
    <row r="1214" customFormat="false" ht="12.75" hidden="false" customHeight="false" outlineLevel="0" collapsed="false">
      <c r="B1214" s="75"/>
      <c r="C1214" s="76"/>
      <c r="D1214" s="77"/>
      <c r="E1214" s="76"/>
      <c r="F1214" s="78"/>
      <c r="G1214" s="84"/>
      <c r="H1214" s="79" t="str">
        <f aca="false">IF(G1214="","",DIA.LAB(G1214,1-DIAS.LAB(G1214,G1214,Feriados!$C$3:$C$1000),Feriados!$C$3:$C$1000))</f>
        <v/>
      </c>
      <c r="I1214" s="80"/>
      <c r="J1214" s="81"/>
      <c r="K1214" s="76"/>
      <c r="L1214" s="82" t="str">
        <f aca="false">IF(B1214="","",IF(I1214="",IF(J1214="",L1213+F1214,L1213+0),L1213+0))</f>
        <v/>
      </c>
      <c r="M1214" s="83"/>
    </row>
    <row r="1215" customFormat="false" ht="12.75" hidden="false" customHeight="false" outlineLevel="0" collapsed="false">
      <c r="B1215" s="75"/>
      <c r="C1215" s="76"/>
      <c r="D1215" s="77"/>
      <c r="E1215" s="76"/>
      <c r="F1215" s="78"/>
      <c r="G1215" s="84"/>
      <c r="H1215" s="79" t="str">
        <f aca="false">IF(G1215="","",DIA.LAB(G1215,1-DIAS.LAB(G1215,G1215,Feriados!$C$3:$C$1000),Feriados!$C$3:$C$1000))</f>
        <v/>
      </c>
      <c r="I1215" s="80"/>
      <c r="J1215" s="81"/>
      <c r="K1215" s="76"/>
      <c r="L1215" s="82" t="str">
        <f aca="false">IF(B1215="","",IF(I1215="",IF(J1215="",L1214+F1215,L1214+0),L1214+0))</f>
        <v/>
      </c>
      <c r="M1215" s="83"/>
    </row>
    <row r="1216" customFormat="false" ht="12.75" hidden="false" customHeight="false" outlineLevel="0" collapsed="false">
      <c r="B1216" s="75"/>
      <c r="C1216" s="76"/>
      <c r="D1216" s="77"/>
      <c r="E1216" s="76"/>
      <c r="F1216" s="78"/>
      <c r="G1216" s="84"/>
      <c r="H1216" s="79" t="str">
        <f aca="false">IF(G1216="","",DIA.LAB(G1216,1-DIAS.LAB(G1216,G1216,Feriados!$C$3:$C$1000),Feriados!$C$3:$C$1000))</f>
        <v/>
      </c>
      <c r="I1216" s="80"/>
      <c r="J1216" s="81"/>
      <c r="K1216" s="76"/>
      <c r="L1216" s="82" t="str">
        <f aca="false">IF(B1216="","",IF(I1216="",IF(J1216="",L1215+F1216,L1215+0),L1215+0))</f>
        <v/>
      </c>
      <c r="M1216" s="83"/>
    </row>
    <row r="1217" customFormat="false" ht="12.75" hidden="false" customHeight="false" outlineLevel="0" collapsed="false">
      <c r="B1217" s="75"/>
      <c r="C1217" s="76"/>
      <c r="D1217" s="77"/>
      <c r="E1217" s="76"/>
      <c r="F1217" s="78"/>
      <c r="G1217" s="84"/>
      <c r="H1217" s="79" t="str">
        <f aca="false">IF(G1217="","",DIA.LAB(G1217,1-DIAS.LAB(G1217,G1217,Feriados!$C$3:$C$1000),Feriados!$C$3:$C$1000))</f>
        <v/>
      </c>
      <c r="I1217" s="80"/>
      <c r="J1217" s="81"/>
      <c r="K1217" s="76"/>
      <c r="L1217" s="82" t="str">
        <f aca="false">IF(B1217="","",IF(I1217="",IF(J1217="",L1216+F1217,L1216+0),L1216+0))</f>
        <v/>
      </c>
      <c r="M1217" s="83"/>
    </row>
    <row r="1218" customFormat="false" ht="12.75" hidden="false" customHeight="false" outlineLevel="0" collapsed="false">
      <c r="B1218" s="75"/>
      <c r="C1218" s="76"/>
      <c r="D1218" s="77"/>
      <c r="E1218" s="76"/>
      <c r="F1218" s="78"/>
      <c r="G1218" s="84"/>
      <c r="H1218" s="79" t="str">
        <f aca="false">IF(G1218="","",DIA.LAB(G1218,1-DIAS.LAB(G1218,G1218,Feriados!$C$3:$C$1000),Feriados!$C$3:$C$1000))</f>
        <v/>
      </c>
      <c r="I1218" s="80"/>
      <c r="J1218" s="81"/>
      <c r="K1218" s="76"/>
      <c r="L1218" s="82" t="str">
        <f aca="false">IF(B1218="","",IF(I1218="",IF(J1218="",L1217+F1218,L1217+0),L1217+0))</f>
        <v/>
      </c>
      <c r="M1218" s="83"/>
    </row>
    <row r="1219" customFormat="false" ht="12.75" hidden="false" customHeight="false" outlineLevel="0" collapsed="false">
      <c r="B1219" s="75"/>
      <c r="C1219" s="76"/>
      <c r="D1219" s="77"/>
      <c r="E1219" s="76"/>
      <c r="F1219" s="78"/>
      <c r="G1219" s="84"/>
      <c r="H1219" s="79" t="str">
        <f aca="false">IF(G1219="","",DIA.LAB(G1219,1-DIAS.LAB(G1219,G1219,Feriados!$C$3:$C$1000),Feriados!$C$3:$C$1000))</f>
        <v/>
      </c>
      <c r="I1219" s="80"/>
      <c r="J1219" s="81"/>
      <c r="K1219" s="76"/>
      <c r="L1219" s="82" t="str">
        <f aca="false">IF(B1219="","",IF(I1219="",IF(J1219="",L1218+F1219,L1218+0),L1218+0))</f>
        <v/>
      </c>
      <c r="M1219" s="83"/>
    </row>
    <row r="1220" customFormat="false" ht="12.75" hidden="false" customHeight="false" outlineLevel="0" collapsed="false">
      <c r="B1220" s="75"/>
      <c r="C1220" s="76"/>
      <c r="D1220" s="77"/>
      <c r="E1220" s="76"/>
      <c r="F1220" s="78"/>
      <c r="G1220" s="84"/>
      <c r="H1220" s="79" t="str">
        <f aca="false">IF(G1220="","",DIA.LAB(G1220,1-DIAS.LAB(G1220,G1220,Feriados!$C$3:$C$1000),Feriados!$C$3:$C$1000))</f>
        <v/>
      </c>
      <c r="I1220" s="80"/>
      <c r="J1220" s="81"/>
      <c r="K1220" s="76"/>
      <c r="L1220" s="82" t="str">
        <f aca="false">IF(B1220="","",IF(I1220="",IF(J1220="",L1219+F1220,L1219+0),L1219+0))</f>
        <v/>
      </c>
      <c r="M1220" s="83"/>
    </row>
    <row r="1221" customFormat="false" ht="12.75" hidden="false" customHeight="false" outlineLevel="0" collapsed="false">
      <c r="B1221" s="75"/>
      <c r="C1221" s="76"/>
      <c r="D1221" s="77"/>
      <c r="E1221" s="76"/>
      <c r="F1221" s="78"/>
      <c r="G1221" s="84"/>
      <c r="H1221" s="79" t="str">
        <f aca="false">IF(G1221="","",DIA.LAB(G1221,1-DIAS.LAB(G1221,G1221,Feriados!$C$3:$C$1000),Feriados!$C$3:$C$1000))</f>
        <v/>
      </c>
      <c r="I1221" s="80"/>
      <c r="J1221" s="81"/>
      <c r="K1221" s="76"/>
      <c r="L1221" s="82" t="str">
        <f aca="false">IF(B1221="","",IF(I1221="",IF(J1221="",L1220+F1221,L1220+0),L1220+0))</f>
        <v/>
      </c>
      <c r="M1221" s="83"/>
    </row>
    <row r="1222" customFormat="false" ht="12.75" hidden="false" customHeight="false" outlineLevel="0" collapsed="false">
      <c r="B1222" s="75"/>
      <c r="C1222" s="76"/>
      <c r="D1222" s="77"/>
      <c r="E1222" s="76"/>
      <c r="F1222" s="78"/>
      <c r="G1222" s="84"/>
      <c r="H1222" s="79" t="str">
        <f aca="false">IF(G1222="","",DIA.LAB(G1222,1-DIAS.LAB(G1222,G1222,Feriados!$C$3:$C$1000),Feriados!$C$3:$C$1000))</f>
        <v/>
      </c>
      <c r="I1222" s="80"/>
      <c r="J1222" s="81"/>
      <c r="K1222" s="76"/>
      <c r="L1222" s="82" t="str">
        <f aca="false">IF(B1222="","",IF(I1222="",IF(J1222="",L1221+F1222,L1221+0),L1221+0))</f>
        <v/>
      </c>
      <c r="M1222" s="83"/>
    </row>
    <row r="1223" customFormat="false" ht="12.75" hidden="false" customHeight="false" outlineLevel="0" collapsed="false">
      <c r="B1223" s="75"/>
      <c r="C1223" s="76"/>
      <c r="D1223" s="77"/>
      <c r="E1223" s="76"/>
      <c r="F1223" s="78"/>
      <c r="G1223" s="84"/>
      <c r="H1223" s="79" t="str">
        <f aca="false">IF(G1223="","",DIA.LAB(G1223,1-DIAS.LAB(G1223,G1223,Feriados!$C$3:$C$1000),Feriados!$C$3:$C$1000))</f>
        <v/>
      </c>
      <c r="I1223" s="80"/>
      <c r="J1223" s="81"/>
      <c r="K1223" s="76"/>
      <c r="L1223" s="82" t="str">
        <f aca="false">IF(B1223="","",IF(I1223="",IF(J1223="",L1222+F1223,L1222+0),L1222+0))</f>
        <v/>
      </c>
      <c r="M1223" s="83"/>
    </row>
    <row r="1224" customFormat="false" ht="12.75" hidden="false" customHeight="false" outlineLevel="0" collapsed="false">
      <c r="B1224" s="75"/>
      <c r="C1224" s="76"/>
      <c r="D1224" s="77"/>
      <c r="E1224" s="76"/>
      <c r="F1224" s="78"/>
      <c r="G1224" s="84"/>
      <c r="H1224" s="79" t="str">
        <f aca="false">IF(G1224="","",DIA.LAB(G1224,1-DIAS.LAB(G1224,G1224,Feriados!$C$3:$C$1000),Feriados!$C$3:$C$1000))</f>
        <v/>
      </c>
      <c r="I1224" s="80"/>
      <c r="J1224" s="81"/>
      <c r="K1224" s="76"/>
      <c r="L1224" s="82" t="str">
        <f aca="false">IF(B1224="","",IF(I1224="",IF(J1224="",L1223+F1224,L1223+0),L1223+0))</f>
        <v/>
      </c>
      <c r="M1224" s="83"/>
    </row>
    <row r="1225" customFormat="false" ht="12.75" hidden="false" customHeight="false" outlineLevel="0" collapsed="false">
      <c r="B1225" s="75"/>
      <c r="C1225" s="76"/>
      <c r="D1225" s="77"/>
      <c r="E1225" s="76"/>
      <c r="F1225" s="78"/>
      <c r="G1225" s="84"/>
      <c r="H1225" s="79" t="str">
        <f aca="false">IF(G1225="","",DIA.LAB(G1225,1-DIAS.LAB(G1225,G1225,Feriados!$C$3:$C$1000),Feriados!$C$3:$C$1000))</f>
        <v/>
      </c>
      <c r="I1225" s="80"/>
      <c r="J1225" s="81"/>
      <c r="K1225" s="76"/>
      <c r="L1225" s="82" t="str">
        <f aca="false">IF(B1225="","",IF(I1225="",IF(J1225="",L1224+F1225,L1224+0),L1224+0))</f>
        <v/>
      </c>
      <c r="M1225" s="83"/>
    </row>
    <row r="1226" customFormat="false" ht="12.75" hidden="false" customHeight="false" outlineLevel="0" collapsed="false">
      <c r="B1226" s="75"/>
      <c r="C1226" s="76"/>
      <c r="D1226" s="77"/>
      <c r="E1226" s="76"/>
      <c r="F1226" s="78"/>
      <c r="G1226" s="84"/>
      <c r="H1226" s="79" t="str">
        <f aca="false">IF(G1226="","",DIA.LAB(G1226,1-DIAS.LAB(G1226,G1226,Feriados!$C$3:$C$1000),Feriados!$C$3:$C$1000))</f>
        <v/>
      </c>
      <c r="I1226" s="80"/>
      <c r="J1226" s="81"/>
      <c r="K1226" s="76"/>
      <c r="L1226" s="82" t="str">
        <f aca="false">IF(B1226="","",IF(I1226="",IF(J1226="",L1225+F1226,L1225+0),L1225+0))</f>
        <v/>
      </c>
      <c r="M1226" s="83"/>
    </row>
    <row r="1227" customFormat="false" ht="12.75" hidden="false" customHeight="false" outlineLevel="0" collapsed="false">
      <c r="B1227" s="75"/>
      <c r="C1227" s="76"/>
      <c r="D1227" s="77"/>
      <c r="E1227" s="76"/>
      <c r="F1227" s="78"/>
      <c r="G1227" s="84"/>
      <c r="H1227" s="79" t="str">
        <f aca="false">IF(G1227="","",DIA.LAB(G1227,1-DIAS.LAB(G1227,G1227,Feriados!$C$3:$C$1000),Feriados!$C$3:$C$1000))</f>
        <v/>
      </c>
      <c r="I1227" s="80"/>
      <c r="J1227" s="81"/>
      <c r="K1227" s="76"/>
      <c r="L1227" s="82" t="str">
        <f aca="false">IF(B1227="","",IF(I1227="",IF(J1227="",L1226+F1227,L1226+0),L1226+0))</f>
        <v/>
      </c>
      <c r="M1227" s="83"/>
    </row>
    <row r="1228" customFormat="false" ht="12.75" hidden="false" customHeight="false" outlineLevel="0" collapsed="false">
      <c r="B1228" s="75"/>
      <c r="C1228" s="76"/>
      <c r="D1228" s="77"/>
      <c r="E1228" s="76"/>
      <c r="F1228" s="78"/>
      <c r="G1228" s="84"/>
      <c r="H1228" s="79" t="str">
        <f aca="false">IF(G1228="","",DIA.LAB(G1228,1-DIAS.LAB(G1228,G1228,Feriados!$C$3:$C$1000),Feriados!$C$3:$C$1000))</f>
        <v/>
      </c>
      <c r="I1228" s="80"/>
      <c r="J1228" s="81"/>
      <c r="K1228" s="76"/>
      <c r="L1228" s="82" t="str">
        <f aca="false">IF(B1228="","",IF(I1228="",IF(J1228="",L1227+F1228,L1227+0),L1227+0))</f>
        <v/>
      </c>
      <c r="M1228" s="83"/>
    </row>
    <row r="1229" customFormat="false" ht="12.75" hidden="false" customHeight="false" outlineLevel="0" collapsed="false">
      <c r="B1229" s="75"/>
      <c r="C1229" s="76"/>
      <c r="D1229" s="77"/>
      <c r="E1229" s="76"/>
      <c r="F1229" s="78"/>
      <c r="G1229" s="84"/>
      <c r="H1229" s="79" t="str">
        <f aca="false">IF(G1229="","",DIA.LAB(G1229,1-DIAS.LAB(G1229,G1229,Feriados!$C$3:$C$1000),Feriados!$C$3:$C$1000))</f>
        <v/>
      </c>
      <c r="I1229" s="80"/>
      <c r="J1229" s="81"/>
      <c r="K1229" s="76"/>
      <c r="L1229" s="82" t="str">
        <f aca="false">IF(B1229="","",IF(I1229="",IF(J1229="",L1228+F1229,L1228+0),L1228+0))</f>
        <v/>
      </c>
      <c r="M1229" s="83"/>
    </row>
    <row r="1230" customFormat="false" ht="12.75" hidden="false" customHeight="false" outlineLevel="0" collapsed="false">
      <c r="B1230" s="75"/>
      <c r="C1230" s="76"/>
      <c r="D1230" s="77"/>
      <c r="E1230" s="76"/>
      <c r="F1230" s="78"/>
      <c r="G1230" s="84"/>
      <c r="H1230" s="79" t="str">
        <f aca="false">IF(G1230="","",DIA.LAB(G1230,1-DIAS.LAB(G1230,G1230,Feriados!$C$3:$C$1000),Feriados!$C$3:$C$1000))</f>
        <v/>
      </c>
      <c r="I1230" s="80"/>
      <c r="J1230" s="81"/>
      <c r="K1230" s="76"/>
      <c r="L1230" s="82" t="str">
        <f aca="false">IF(B1230="","",IF(I1230="",IF(J1230="",L1229+F1230,L1229+0),L1229+0))</f>
        <v/>
      </c>
      <c r="M1230" s="83"/>
    </row>
    <row r="1231" customFormat="false" ht="12.75" hidden="false" customHeight="false" outlineLevel="0" collapsed="false">
      <c r="B1231" s="75"/>
      <c r="C1231" s="76"/>
      <c r="D1231" s="77"/>
      <c r="E1231" s="76"/>
      <c r="F1231" s="78"/>
      <c r="G1231" s="84"/>
      <c r="H1231" s="79" t="str">
        <f aca="false">IF(G1231="","",DIA.LAB(G1231,1-DIAS.LAB(G1231,G1231,Feriados!$C$3:$C$1000),Feriados!$C$3:$C$1000))</f>
        <v/>
      </c>
      <c r="I1231" s="80"/>
      <c r="J1231" s="81"/>
      <c r="K1231" s="76"/>
      <c r="L1231" s="82" t="str">
        <f aca="false">IF(B1231="","",IF(I1231="",IF(J1231="",L1230+F1231,L1230+0),L1230+0))</f>
        <v/>
      </c>
      <c r="M1231" s="83"/>
    </row>
    <row r="1232" customFormat="false" ht="12.75" hidden="false" customHeight="false" outlineLevel="0" collapsed="false">
      <c r="B1232" s="75"/>
      <c r="C1232" s="76"/>
      <c r="D1232" s="77"/>
      <c r="E1232" s="76"/>
      <c r="F1232" s="78"/>
      <c r="G1232" s="84"/>
      <c r="H1232" s="79" t="str">
        <f aca="false">IF(G1232="","",DIA.LAB(G1232,1-DIAS.LAB(G1232,G1232,Feriados!$C$3:$C$1000),Feriados!$C$3:$C$1000))</f>
        <v/>
      </c>
      <c r="I1232" s="80"/>
      <c r="J1232" s="81"/>
      <c r="K1232" s="76"/>
      <c r="L1232" s="82" t="str">
        <f aca="false">IF(B1232="","",IF(I1232="",IF(J1232="",L1231+F1232,L1231+0),L1231+0))</f>
        <v/>
      </c>
      <c r="M1232" s="83"/>
    </row>
    <row r="1233" customFormat="false" ht="12.75" hidden="false" customHeight="false" outlineLevel="0" collapsed="false">
      <c r="B1233" s="75"/>
      <c r="C1233" s="76"/>
      <c r="D1233" s="77"/>
      <c r="E1233" s="76"/>
      <c r="F1233" s="78"/>
      <c r="G1233" s="84"/>
      <c r="H1233" s="79" t="str">
        <f aca="false">IF(G1233="","",DIA.LAB(G1233,1-DIAS.LAB(G1233,G1233,Feriados!$C$3:$C$1000),Feriados!$C$3:$C$1000))</f>
        <v/>
      </c>
      <c r="I1233" s="80"/>
      <c r="J1233" s="81"/>
      <c r="K1233" s="76"/>
      <c r="L1233" s="82" t="str">
        <f aca="false">IF(B1233="","",IF(I1233="",IF(J1233="",L1232+F1233,L1232+0),L1232+0))</f>
        <v/>
      </c>
      <c r="M1233" s="83"/>
    </row>
    <row r="1234" customFormat="false" ht="12.75" hidden="false" customHeight="false" outlineLevel="0" collapsed="false">
      <c r="B1234" s="75"/>
      <c r="C1234" s="76"/>
      <c r="D1234" s="77"/>
      <c r="E1234" s="76"/>
      <c r="F1234" s="78"/>
      <c r="G1234" s="84"/>
      <c r="H1234" s="79" t="str">
        <f aca="false">IF(G1234="","",DIA.LAB(G1234,1-DIAS.LAB(G1234,G1234,Feriados!$C$3:$C$1000),Feriados!$C$3:$C$1000))</f>
        <v/>
      </c>
      <c r="I1234" s="80"/>
      <c r="J1234" s="81"/>
      <c r="K1234" s="76"/>
      <c r="L1234" s="82" t="str">
        <f aca="false">IF(B1234="","",IF(I1234="",IF(J1234="",L1233+F1234,L1233+0),L1233+0))</f>
        <v/>
      </c>
      <c r="M1234" s="83"/>
    </row>
    <row r="1235" customFormat="false" ht="12.75" hidden="false" customHeight="false" outlineLevel="0" collapsed="false">
      <c r="B1235" s="75"/>
      <c r="C1235" s="76"/>
      <c r="D1235" s="77"/>
      <c r="E1235" s="76"/>
      <c r="F1235" s="78"/>
      <c r="G1235" s="84"/>
      <c r="H1235" s="79" t="str">
        <f aca="false">IF(G1235="","",DIA.LAB(G1235,1-DIAS.LAB(G1235,G1235,Feriados!$C$3:$C$1000),Feriados!$C$3:$C$1000))</f>
        <v/>
      </c>
      <c r="I1235" s="80"/>
      <c r="J1235" s="81"/>
      <c r="K1235" s="76"/>
      <c r="L1235" s="82" t="str">
        <f aca="false">IF(B1235="","",IF(I1235="",IF(J1235="",L1234+F1235,L1234+0),L1234+0))</f>
        <v/>
      </c>
      <c r="M1235" s="83"/>
    </row>
    <row r="1236" customFormat="false" ht="12.75" hidden="false" customHeight="false" outlineLevel="0" collapsed="false">
      <c r="B1236" s="75"/>
      <c r="C1236" s="76"/>
      <c r="D1236" s="77"/>
      <c r="E1236" s="76"/>
      <c r="F1236" s="78"/>
      <c r="G1236" s="84"/>
      <c r="H1236" s="79" t="str">
        <f aca="false">IF(G1236="","",DIA.LAB(G1236,1-DIAS.LAB(G1236,G1236,Feriados!$C$3:$C$1000),Feriados!$C$3:$C$1000))</f>
        <v/>
      </c>
      <c r="I1236" s="80"/>
      <c r="J1236" s="81"/>
      <c r="K1236" s="76"/>
      <c r="L1236" s="82" t="str">
        <f aca="false">IF(B1236="","",IF(I1236="",IF(J1236="",L1235+F1236,L1235+0),L1235+0))</f>
        <v/>
      </c>
      <c r="M1236" s="83"/>
    </row>
    <row r="1237" customFormat="false" ht="12.75" hidden="false" customHeight="false" outlineLevel="0" collapsed="false">
      <c r="B1237" s="75"/>
      <c r="C1237" s="76"/>
      <c r="D1237" s="77"/>
      <c r="E1237" s="76"/>
      <c r="F1237" s="78"/>
      <c r="G1237" s="84"/>
      <c r="H1237" s="79" t="str">
        <f aca="false">IF(G1237="","",DIA.LAB(G1237,1-DIAS.LAB(G1237,G1237,Feriados!$C$3:$C$1000),Feriados!$C$3:$C$1000))</f>
        <v/>
      </c>
      <c r="I1237" s="80"/>
      <c r="J1237" s="81"/>
      <c r="K1237" s="76"/>
      <c r="L1237" s="82" t="str">
        <f aca="false">IF(B1237="","",IF(I1237="",IF(J1237="",L1236+F1237,L1236+0),L1236+0))</f>
        <v/>
      </c>
      <c r="M1237" s="83"/>
    </row>
    <row r="1238" customFormat="false" ht="12.75" hidden="false" customHeight="false" outlineLevel="0" collapsed="false">
      <c r="B1238" s="75"/>
      <c r="C1238" s="76"/>
      <c r="D1238" s="77"/>
      <c r="E1238" s="76"/>
      <c r="F1238" s="78"/>
      <c r="G1238" s="84"/>
      <c r="H1238" s="79" t="str">
        <f aca="false">IF(G1238="","",DIA.LAB(G1238,1-DIAS.LAB(G1238,G1238,Feriados!$C$3:$C$1000),Feriados!$C$3:$C$1000))</f>
        <v/>
      </c>
      <c r="I1238" s="80"/>
      <c r="J1238" s="81"/>
      <c r="K1238" s="76"/>
      <c r="L1238" s="82" t="str">
        <f aca="false">IF(B1238="","",IF(I1238="",IF(J1238="",L1237+F1238,L1237+0),L1237+0))</f>
        <v/>
      </c>
      <c r="M1238" s="83"/>
    </row>
    <row r="1239" customFormat="false" ht="12.75" hidden="false" customHeight="false" outlineLevel="0" collapsed="false">
      <c r="B1239" s="75"/>
      <c r="C1239" s="76"/>
      <c r="D1239" s="77"/>
      <c r="E1239" s="76"/>
      <c r="F1239" s="78"/>
      <c r="G1239" s="84"/>
      <c r="H1239" s="79" t="str">
        <f aca="false">IF(G1239="","",DIA.LAB(G1239,1-DIAS.LAB(G1239,G1239,Feriados!$C$3:$C$1000),Feriados!$C$3:$C$1000))</f>
        <v/>
      </c>
      <c r="I1239" s="80"/>
      <c r="J1239" s="81"/>
      <c r="K1239" s="76"/>
      <c r="L1239" s="82" t="str">
        <f aca="false">IF(B1239="","",IF(I1239="",IF(J1239="",L1238+F1239,L1238+0),L1238+0))</f>
        <v/>
      </c>
      <c r="M1239" s="83"/>
    </row>
    <row r="1240" customFormat="false" ht="12.75" hidden="false" customHeight="false" outlineLevel="0" collapsed="false">
      <c r="B1240" s="75"/>
      <c r="C1240" s="76"/>
      <c r="D1240" s="77"/>
      <c r="E1240" s="76"/>
      <c r="F1240" s="78"/>
      <c r="G1240" s="84"/>
      <c r="H1240" s="79" t="str">
        <f aca="false">IF(G1240="","",DIA.LAB(G1240,1-DIAS.LAB(G1240,G1240,Feriados!$C$3:$C$1000),Feriados!$C$3:$C$1000))</f>
        <v/>
      </c>
      <c r="I1240" s="80"/>
      <c r="J1240" s="81"/>
      <c r="K1240" s="76"/>
      <c r="L1240" s="82" t="str">
        <f aca="false">IF(B1240="","",IF(I1240="",IF(J1240="",L1239+F1240,L1239+0),L1239+0))</f>
        <v/>
      </c>
      <c r="M1240" s="83"/>
    </row>
    <row r="1241" customFormat="false" ht="12.75" hidden="false" customHeight="false" outlineLevel="0" collapsed="false">
      <c r="B1241" s="75"/>
      <c r="C1241" s="76"/>
      <c r="D1241" s="77"/>
      <c r="E1241" s="76"/>
      <c r="F1241" s="78"/>
      <c r="G1241" s="84"/>
      <c r="H1241" s="79" t="str">
        <f aca="false">IF(G1241="","",DIA.LAB(G1241,1-DIAS.LAB(G1241,G1241,Feriados!$C$3:$C$1000),Feriados!$C$3:$C$1000))</f>
        <v/>
      </c>
      <c r="I1241" s="80"/>
      <c r="J1241" s="81"/>
      <c r="K1241" s="76"/>
      <c r="L1241" s="82" t="str">
        <f aca="false">IF(B1241="","",IF(I1241="",IF(J1241="",L1240+F1241,L1240+0),L1240+0))</f>
        <v/>
      </c>
      <c r="M1241" s="83"/>
    </row>
    <row r="1242" customFormat="false" ht="12.75" hidden="false" customHeight="false" outlineLevel="0" collapsed="false">
      <c r="B1242" s="75"/>
      <c r="C1242" s="76"/>
      <c r="D1242" s="77"/>
      <c r="E1242" s="76"/>
      <c r="F1242" s="78"/>
      <c r="G1242" s="84"/>
      <c r="H1242" s="79" t="str">
        <f aca="false">IF(G1242="","",DIA.LAB(G1242,1-DIAS.LAB(G1242,G1242,Feriados!$C$3:$C$1000),Feriados!$C$3:$C$1000))</f>
        <v/>
      </c>
      <c r="I1242" s="80"/>
      <c r="J1242" s="81"/>
      <c r="K1242" s="76"/>
      <c r="L1242" s="82" t="str">
        <f aca="false">IF(B1242="","",IF(I1242="",IF(J1242="",L1241+F1242,L1241+0),L1241+0))</f>
        <v/>
      </c>
      <c r="M1242" s="83"/>
    </row>
    <row r="1243" customFormat="false" ht="12.75" hidden="false" customHeight="false" outlineLevel="0" collapsed="false">
      <c r="B1243" s="75"/>
      <c r="C1243" s="76"/>
      <c r="D1243" s="77"/>
      <c r="E1243" s="76"/>
      <c r="F1243" s="78"/>
      <c r="G1243" s="84"/>
      <c r="H1243" s="79" t="str">
        <f aca="false">IF(G1243="","",DIA.LAB(G1243,1-DIAS.LAB(G1243,G1243,Feriados!$C$3:$C$1000),Feriados!$C$3:$C$1000))</f>
        <v/>
      </c>
      <c r="I1243" s="80"/>
      <c r="J1243" s="81"/>
      <c r="K1243" s="76"/>
      <c r="L1243" s="82" t="str">
        <f aca="false">IF(B1243="","",IF(I1243="",IF(J1243="",L1242+F1243,L1242+0),L1242+0))</f>
        <v/>
      </c>
      <c r="M1243" s="83"/>
    </row>
    <row r="1244" customFormat="false" ht="12.75" hidden="false" customHeight="false" outlineLevel="0" collapsed="false">
      <c r="B1244" s="75"/>
      <c r="C1244" s="76"/>
      <c r="D1244" s="77"/>
      <c r="E1244" s="76"/>
      <c r="F1244" s="78"/>
      <c r="G1244" s="84"/>
      <c r="H1244" s="79" t="str">
        <f aca="false">IF(G1244="","",DIA.LAB(G1244,1-DIAS.LAB(G1244,G1244,Feriados!$C$3:$C$1000),Feriados!$C$3:$C$1000))</f>
        <v/>
      </c>
      <c r="I1244" s="80"/>
      <c r="J1244" s="81"/>
      <c r="K1244" s="76"/>
      <c r="L1244" s="82" t="str">
        <f aca="false">IF(B1244="","",IF(I1244="",IF(J1244="",L1243+F1244,L1243+0),L1243+0))</f>
        <v/>
      </c>
      <c r="M1244" s="83"/>
    </row>
    <row r="1245" customFormat="false" ht="12.75" hidden="false" customHeight="false" outlineLevel="0" collapsed="false">
      <c r="B1245" s="75"/>
      <c r="C1245" s="76"/>
      <c r="D1245" s="77"/>
      <c r="E1245" s="76"/>
      <c r="F1245" s="78"/>
      <c r="G1245" s="84"/>
      <c r="H1245" s="79" t="str">
        <f aca="false">IF(G1245="","",DIA.LAB(G1245,1-DIAS.LAB(G1245,G1245,Feriados!$C$3:$C$1000),Feriados!$C$3:$C$1000))</f>
        <v/>
      </c>
      <c r="I1245" s="80"/>
      <c r="J1245" s="81"/>
      <c r="K1245" s="76"/>
      <c r="L1245" s="82" t="str">
        <f aca="false">IF(B1245="","",IF(I1245="",IF(J1245="",L1244+F1245,L1244+0),L1244+0))</f>
        <v/>
      </c>
      <c r="M1245" s="83"/>
    </row>
    <row r="1246" customFormat="false" ht="12.75" hidden="false" customHeight="false" outlineLevel="0" collapsed="false">
      <c r="B1246" s="75"/>
      <c r="C1246" s="76"/>
      <c r="D1246" s="77"/>
      <c r="E1246" s="76"/>
      <c r="F1246" s="78"/>
      <c r="G1246" s="84"/>
      <c r="H1246" s="79" t="str">
        <f aca="false">IF(G1246="","",DIA.LAB(G1246,1-DIAS.LAB(G1246,G1246,Feriados!$C$3:$C$1000),Feriados!$C$3:$C$1000))</f>
        <v/>
      </c>
      <c r="I1246" s="80"/>
      <c r="J1246" s="81"/>
      <c r="K1246" s="76"/>
      <c r="L1246" s="82" t="str">
        <f aca="false">IF(B1246="","",IF(I1246="",IF(J1246="",L1245+F1246,L1245+0),L1245+0))</f>
        <v/>
      </c>
      <c r="M1246" s="83"/>
    </row>
    <row r="1247" customFormat="false" ht="12.75" hidden="false" customHeight="false" outlineLevel="0" collapsed="false">
      <c r="B1247" s="75"/>
      <c r="C1247" s="76"/>
      <c r="D1247" s="77"/>
      <c r="E1247" s="76"/>
      <c r="F1247" s="78"/>
      <c r="G1247" s="84"/>
      <c r="H1247" s="79" t="str">
        <f aca="false">IF(G1247="","",DIA.LAB(G1247,1-DIAS.LAB(G1247,G1247,Feriados!$C$3:$C$1000),Feriados!$C$3:$C$1000))</f>
        <v/>
      </c>
      <c r="I1247" s="80"/>
      <c r="J1247" s="81"/>
      <c r="K1247" s="76"/>
      <c r="L1247" s="82" t="str">
        <f aca="false">IF(B1247="","",IF(I1247="",IF(J1247="",L1246+F1247,L1246+0),L1246+0))</f>
        <v/>
      </c>
      <c r="M1247" s="83"/>
    </row>
    <row r="1248" customFormat="false" ht="12.75" hidden="false" customHeight="false" outlineLevel="0" collapsed="false">
      <c r="B1248" s="75"/>
      <c r="C1248" s="76"/>
      <c r="D1248" s="77"/>
      <c r="E1248" s="76"/>
      <c r="F1248" s="78"/>
      <c r="G1248" s="84"/>
      <c r="H1248" s="79" t="str">
        <f aca="false">IF(G1248="","",DIA.LAB(G1248,1-DIAS.LAB(G1248,G1248,Feriados!$C$3:$C$1000),Feriados!$C$3:$C$1000))</f>
        <v/>
      </c>
      <c r="I1248" s="80"/>
      <c r="J1248" s="81"/>
      <c r="K1248" s="76"/>
      <c r="L1248" s="82" t="str">
        <f aca="false">IF(B1248="","",IF(I1248="",IF(J1248="",L1247+F1248,L1247+0),L1247+0))</f>
        <v/>
      </c>
      <c r="M1248" s="83"/>
    </row>
    <row r="1249" customFormat="false" ht="12.75" hidden="false" customHeight="false" outlineLevel="0" collapsed="false">
      <c r="B1249" s="75"/>
      <c r="C1249" s="76"/>
      <c r="D1249" s="77"/>
      <c r="E1249" s="76"/>
      <c r="F1249" s="78"/>
      <c r="G1249" s="84"/>
      <c r="H1249" s="79" t="str">
        <f aca="false">IF(G1249="","",DIA.LAB(G1249,1-DIAS.LAB(G1249,G1249,Feriados!$C$3:$C$1000),Feriados!$C$3:$C$1000))</f>
        <v/>
      </c>
      <c r="I1249" s="80"/>
      <c r="J1249" s="81"/>
      <c r="K1249" s="76"/>
      <c r="L1249" s="82" t="str">
        <f aca="false">IF(B1249="","",IF(I1249="",IF(J1249="",L1248+F1249,L1248+0),L1248+0))</f>
        <v/>
      </c>
      <c r="M1249" s="83"/>
    </row>
    <row r="1250" customFormat="false" ht="12.75" hidden="false" customHeight="false" outlineLevel="0" collapsed="false">
      <c r="B1250" s="75"/>
      <c r="C1250" s="76"/>
      <c r="D1250" s="77"/>
      <c r="E1250" s="76"/>
      <c r="F1250" s="78"/>
      <c r="G1250" s="84"/>
      <c r="H1250" s="79" t="str">
        <f aca="false">IF(G1250="","",DIA.LAB(G1250,1-DIAS.LAB(G1250,G1250,Feriados!$C$3:$C$1000),Feriados!$C$3:$C$1000))</f>
        <v/>
      </c>
      <c r="I1250" s="80"/>
      <c r="J1250" s="81"/>
      <c r="K1250" s="76"/>
      <c r="L1250" s="82" t="str">
        <f aca="false">IF(B1250="","",IF(I1250="",IF(J1250="",L1249+F1250,L1249+0),L1249+0))</f>
        <v/>
      </c>
      <c r="M1250" s="83"/>
    </row>
    <row r="1251" customFormat="false" ht="12.75" hidden="false" customHeight="false" outlineLevel="0" collapsed="false">
      <c r="B1251" s="75"/>
      <c r="C1251" s="76"/>
      <c r="D1251" s="77"/>
      <c r="E1251" s="76"/>
      <c r="F1251" s="78"/>
      <c r="G1251" s="84"/>
      <c r="H1251" s="79" t="str">
        <f aca="false">IF(G1251="","",DIA.LAB(G1251,1-DIAS.LAB(G1251,G1251,Feriados!$C$3:$C$1000),Feriados!$C$3:$C$1000))</f>
        <v/>
      </c>
      <c r="I1251" s="80"/>
      <c r="J1251" s="81"/>
      <c r="K1251" s="76"/>
      <c r="L1251" s="82" t="str">
        <f aca="false">IF(B1251="","",IF(I1251="",IF(J1251="",L1250+F1251,L1250+0),L1250+0))</f>
        <v/>
      </c>
      <c r="M1251" s="83"/>
    </row>
    <row r="1252" customFormat="false" ht="12.75" hidden="false" customHeight="false" outlineLevel="0" collapsed="false">
      <c r="B1252" s="75"/>
      <c r="C1252" s="76"/>
      <c r="D1252" s="77"/>
      <c r="E1252" s="76"/>
      <c r="F1252" s="78"/>
      <c r="G1252" s="84"/>
      <c r="H1252" s="79" t="str">
        <f aca="false">IF(G1252="","",DIA.LAB(G1252,1-DIAS.LAB(G1252,G1252,Feriados!$C$3:$C$1000),Feriados!$C$3:$C$1000))</f>
        <v/>
      </c>
      <c r="I1252" s="80"/>
      <c r="J1252" s="81"/>
      <c r="K1252" s="76"/>
      <c r="L1252" s="82" t="str">
        <f aca="false">IF(B1252="","",IF(I1252="",IF(J1252="",L1251+F1252,L1251+0),L1251+0))</f>
        <v/>
      </c>
      <c r="M1252" s="83"/>
    </row>
    <row r="1253" customFormat="false" ht="12.75" hidden="false" customHeight="false" outlineLevel="0" collapsed="false">
      <c r="B1253" s="75"/>
      <c r="C1253" s="76"/>
      <c r="D1253" s="77"/>
      <c r="E1253" s="76"/>
      <c r="F1253" s="78"/>
      <c r="G1253" s="84"/>
      <c r="H1253" s="79" t="str">
        <f aca="false">IF(G1253="","",DIA.LAB(G1253,1-DIAS.LAB(G1253,G1253,Feriados!$C$3:$C$1000),Feriados!$C$3:$C$1000))</f>
        <v/>
      </c>
      <c r="I1253" s="80"/>
      <c r="J1253" s="81"/>
      <c r="K1253" s="76"/>
      <c r="L1253" s="82" t="str">
        <f aca="false">IF(B1253="","",IF(I1253="",IF(J1253="",L1252+F1253,L1252+0),L1252+0))</f>
        <v/>
      </c>
      <c r="M1253" s="83"/>
    </row>
    <row r="1254" customFormat="false" ht="12.75" hidden="false" customHeight="false" outlineLevel="0" collapsed="false">
      <c r="B1254" s="75"/>
      <c r="C1254" s="76"/>
      <c r="D1254" s="77"/>
      <c r="E1254" s="76"/>
      <c r="F1254" s="78"/>
      <c r="G1254" s="84"/>
      <c r="H1254" s="79" t="str">
        <f aca="false">IF(G1254="","",DIA.LAB(G1254,1-DIAS.LAB(G1254,G1254,Feriados!$C$3:$C$1000),Feriados!$C$3:$C$1000))</f>
        <v/>
      </c>
      <c r="I1254" s="80"/>
      <c r="J1254" s="81"/>
      <c r="K1254" s="76"/>
      <c r="L1254" s="82" t="str">
        <f aca="false">IF(B1254="","",IF(I1254="",IF(J1254="",L1253+F1254,L1253+0),L1253+0))</f>
        <v/>
      </c>
      <c r="M1254" s="83"/>
    </row>
    <row r="1255" customFormat="false" ht="12.75" hidden="false" customHeight="false" outlineLevel="0" collapsed="false">
      <c r="B1255" s="75"/>
      <c r="C1255" s="76"/>
      <c r="D1255" s="77"/>
      <c r="E1255" s="76"/>
      <c r="F1255" s="78"/>
      <c r="G1255" s="84"/>
      <c r="H1255" s="79" t="str">
        <f aca="false">IF(G1255="","",DIA.LAB(G1255,1-DIAS.LAB(G1255,G1255,Feriados!$C$3:$C$1000),Feriados!$C$3:$C$1000))</f>
        <v/>
      </c>
      <c r="I1255" s="80"/>
      <c r="J1255" s="81"/>
      <c r="K1255" s="76"/>
      <c r="L1255" s="82" t="str">
        <f aca="false">IF(B1255="","",IF(I1255="",IF(J1255="",L1254+F1255,L1254+0),L1254+0))</f>
        <v/>
      </c>
      <c r="M1255" s="83"/>
    </row>
    <row r="1256" customFormat="false" ht="12.75" hidden="false" customHeight="false" outlineLevel="0" collapsed="false">
      <c r="B1256" s="75"/>
      <c r="C1256" s="76"/>
      <c r="D1256" s="77"/>
      <c r="E1256" s="76"/>
      <c r="F1256" s="78"/>
      <c r="G1256" s="84"/>
      <c r="H1256" s="79" t="str">
        <f aca="false">IF(G1256="","",DIA.LAB(G1256,1-DIAS.LAB(G1256,G1256,Feriados!$C$3:$C$1000),Feriados!$C$3:$C$1000))</f>
        <v/>
      </c>
      <c r="I1256" s="80"/>
      <c r="J1256" s="81"/>
      <c r="K1256" s="76"/>
      <c r="L1256" s="82" t="str">
        <f aca="false">IF(B1256="","",IF(I1256="",IF(J1256="",L1255+F1256,L1255+0),L1255+0))</f>
        <v/>
      </c>
      <c r="M1256" s="83"/>
    </row>
    <row r="1257" customFormat="false" ht="12.75" hidden="false" customHeight="false" outlineLevel="0" collapsed="false">
      <c r="B1257" s="75"/>
      <c r="C1257" s="76"/>
      <c r="D1257" s="77"/>
      <c r="E1257" s="76"/>
      <c r="F1257" s="78"/>
      <c r="G1257" s="84"/>
      <c r="H1257" s="79" t="str">
        <f aca="false">IF(G1257="","",DIA.LAB(G1257,1-DIAS.LAB(G1257,G1257,Feriados!$C$3:$C$1000),Feriados!$C$3:$C$1000))</f>
        <v/>
      </c>
      <c r="I1257" s="80"/>
      <c r="J1257" s="81"/>
      <c r="K1257" s="76"/>
      <c r="L1257" s="82" t="str">
        <f aca="false">IF(B1257="","",IF(I1257="",IF(J1257="",L1256+F1257,L1256+0),L1256+0))</f>
        <v/>
      </c>
      <c r="M1257" s="83"/>
    </row>
    <row r="1258" customFormat="false" ht="12.75" hidden="false" customHeight="false" outlineLevel="0" collapsed="false">
      <c r="B1258" s="75"/>
      <c r="C1258" s="76"/>
      <c r="D1258" s="77"/>
      <c r="E1258" s="76"/>
      <c r="F1258" s="78"/>
      <c r="G1258" s="84"/>
      <c r="H1258" s="79" t="str">
        <f aca="false">IF(G1258="","",DIA.LAB(G1258,1-DIAS.LAB(G1258,G1258,Feriados!$C$3:$C$1000),Feriados!$C$3:$C$1000))</f>
        <v/>
      </c>
      <c r="I1258" s="80"/>
      <c r="J1258" s="81"/>
      <c r="K1258" s="76"/>
      <c r="L1258" s="82" t="str">
        <f aca="false">IF(B1258="","",IF(I1258="",IF(J1258="",L1257+F1258,L1257+0),L1257+0))</f>
        <v/>
      </c>
      <c r="M1258" s="83"/>
    </row>
    <row r="1259" customFormat="false" ht="12.75" hidden="false" customHeight="false" outlineLevel="0" collapsed="false">
      <c r="B1259" s="75"/>
      <c r="C1259" s="76"/>
      <c r="D1259" s="77"/>
      <c r="E1259" s="76"/>
      <c r="F1259" s="78"/>
      <c r="G1259" s="84"/>
      <c r="H1259" s="79" t="str">
        <f aca="false">IF(G1259="","",DIA.LAB(G1259,1-DIAS.LAB(G1259,G1259,Feriados!$C$3:$C$1000),Feriados!$C$3:$C$1000))</f>
        <v/>
      </c>
      <c r="I1259" s="80"/>
      <c r="J1259" s="81"/>
      <c r="K1259" s="76"/>
      <c r="L1259" s="82" t="str">
        <f aca="false">IF(B1259="","",IF(I1259="",IF(J1259="",L1258+F1259,L1258+0),L1258+0))</f>
        <v/>
      </c>
      <c r="M1259" s="83"/>
    </row>
    <row r="1260" customFormat="false" ht="12.75" hidden="false" customHeight="false" outlineLevel="0" collapsed="false">
      <c r="B1260" s="75"/>
      <c r="C1260" s="76"/>
      <c r="D1260" s="77"/>
      <c r="E1260" s="76"/>
      <c r="F1260" s="78"/>
      <c r="G1260" s="84"/>
      <c r="H1260" s="79" t="str">
        <f aca="false">IF(G1260="","",DIA.LAB(G1260,1-DIAS.LAB(G1260,G1260,Feriados!$C$3:$C$1000),Feriados!$C$3:$C$1000))</f>
        <v/>
      </c>
      <c r="I1260" s="80"/>
      <c r="J1260" s="81"/>
      <c r="K1260" s="76"/>
      <c r="L1260" s="82" t="str">
        <f aca="false">IF(B1260="","",IF(I1260="",IF(J1260="",L1259+F1260,L1259+0),L1259+0))</f>
        <v/>
      </c>
      <c r="M1260" s="83"/>
    </row>
    <row r="1261" customFormat="false" ht="12.75" hidden="false" customHeight="false" outlineLevel="0" collapsed="false">
      <c r="B1261" s="75"/>
      <c r="C1261" s="76"/>
      <c r="D1261" s="77"/>
      <c r="E1261" s="76"/>
      <c r="F1261" s="78"/>
      <c r="G1261" s="84"/>
      <c r="H1261" s="79" t="str">
        <f aca="false">IF(G1261="","",DIA.LAB(G1261,1-DIAS.LAB(G1261,G1261,Feriados!$C$3:$C$1000),Feriados!$C$3:$C$1000))</f>
        <v/>
      </c>
      <c r="I1261" s="80"/>
      <c r="J1261" s="81"/>
      <c r="K1261" s="76"/>
      <c r="L1261" s="82" t="str">
        <f aca="false">IF(B1261="","",IF(I1261="",IF(J1261="",L1260+F1261,L1260+0),L1260+0))</f>
        <v/>
      </c>
      <c r="M1261" s="83"/>
    </row>
    <row r="1262" customFormat="false" ht="12.75" hidden="false" customHeight="false" outlineLevel="0" collapsed="false">
      <c r="B1262" s="75"/>
      <c r="C1262" s="76"/>
      <c r="D1262" s="77"/>
      <c r="E1262" s="76"/>
      <c r="F1262" s="78"/>
      <c r="G1262" s="84"/>
      <c r="H1262" s="79" t="str">
        <f aca="false">IF(G1262="","",DIA.LAB(G1262,1-DIAS.LAB(G1262,G1262,Feriados!$C$3:$C$1000),Feriados!$C$3:$C$1000))</f>
        <v/>
      </c>
      <c r="I1262" s="80"/>
      <c r="J1262" s="81"/>
      <c r="K1262" s="76"/>
      <c r="L1262" s="82" t="str">
        <f aca="false">IF(B1262="","",IF(I1262="",IF(J1262="",L1261+F1262,L1261+0),L1261+0))</f>
        <v/>
      </c>
      <c r="M1262" s="83"/>
    </row>
    <row r="1263" customFormat="false" ht="12.75" hidden="false" customHeight="false" outlineLevel="0" collapsed="false">
      <c r="B1263" s="75"/>
      <c r="C1263" s="76"/>
      <c r="D1263" s="77"/>
      <c r="E1263" s="76"/>
      <c r="F1263" s="78"/>
      <c r="G1263" s="84"/>
      <c r="H1263" s="79" t="str">
        <f aca="false">IF(G1263="","",DIA.LAB(G1263,1-DIAS.LAB(G1263,G1263,Feriados!$C$3:$C$1000),Feriados!$C$3:$C$1000))</f>
        <v/>
      </c>
      <c r="I1263" s="80"/>
      <c r="J1263" s="81"/>
      <c r="K1263" s="76"/>
      <c r="L1263" s="82" t="str">
        <f aca="false">IF(B1263="","",IF(I1263="",IF(J1263="",L1262+F1263,L1262+0),L1262+0))</f>
        <v/>
      </c>
      <c r="M1263" s="83"/>
    </row>
    <row r="1264" customFormat="false" ht="12.75" hidden="false" customHeight="false" outlineLevel="0" collapsed="false">
      <c r="B1264" s="75"/>
      <c r="C1264" s="76"/>
      <c r="D1264" s="77"/>
      <c r="E1264" s="76"/>
      <c r="F1264" s="78"/>
      <c r="G1264" s="84"/>
      <c r="H1264" s="79" t="str">
        <f aca="false">IF(G1264="","",DIA.LAB(G1264,1-DIAS.LAB(G1264,G1264,Feriados!$C$3:$C$1000),Feriados!$C$3:$C$1000))</f>
        <v/>
      </c>
      <c r="I1264" s="80"/>
      <c r="J1264" s="81"/>
      <c r="K1264" s="76"/>
      <c r="L1264" s="82" t="str">
        <f aca="false">IF(B1264="","",IF(I1264="",IF(J1264="",L1263+F1264,L1263+0),L1263+0))</f>
        <v/>
      </c>
      <c r="M1264" s="83"/>
    </row>
    <row r="1265" customFormat="false" ht="12.75" hidden="false" customHeight="false" outlineLevel="0" collapsed="false">
      <c r="B1265" s="75"/>
      <c r="C1265" s="76"/>
      <c r="D1265" s="77"/>
      <c r="E1265" s="76"/>
      <c r="F1265" s="78"/>
      <c r="G1265" s="84"/>
      <c r="H1265" s="79" t="str">
        <f aca="false">IF(G1265="","",DIA.LAB(G1265,1-DIAS.LAB(G1265,G1265,Feriados!$C$3:$C$1000),Feriados!$C$3:$C$1000))</f>
        <v/>
      </c>
      <c r="I1265" s="80"/>
      <c r="J1265" s="81"/>
      <c r="K1265" s="76"/>
      <c r="L1265" s="82" t="str">
        <f aca="false">IF(B1265="","",IF(I1265="",IF(J1265="",L1264+F1265,L1264+0),L1264+0))</f>
        <v/>
      </c>
      <c r="M1265" s="83"/>
    </row>
    <row r="1266" customFormat="false" ht="12.75" hidden="false" customHeight="false" outlineLevel="0" collapsed="false">
      <c r="B1266" s="75"/>
      <c r="C1266" s="76"/>
      <c r="D1266" s="77"/>
      <c r="E1266" s="76"/>
      <c r="F1266" s="78"/>
      <c r="G1266" s="84"/>
      <c r="H1266" s="79" t="str">
        <f aca="false">IF(G1266="","",DIA.LAB(G1266,1-DIAS.LAB(G1266,G1266,Feriados!$C$3:$C$1000),Feriados!$C$3:$C$1000))</f>
        <v/>
      </c>
      <c r="I1266" s="80"/>
      <c r="J1266" s="81"/>
      <c r="K1266" s="76"/>
      <c r="L1266" s="82" t="str">
        <f aca="false">IF(B1266="","",IF(I1266="",IF(J1266="",L1265+F1266,L1265+0),L1265+0))</f>
        <v/>
      </c>
      <c r="M1266" s="83"/>
    </row>
    <row r="1267" customFormat="false" ht="12.75" hidden="false" customHeight="false" outlineLevel="0" collapsed="false">
      <c r="B1267" s="75"/>
      <c r="C1267" s="76"/>
      <c r="D1267" s="77"/>
      <c r="E1267" s="76"/>
      <c r="F1267" s="78"/>
      <c r="G1267" s="84"/>
      <c r="H1267" s="79" t="str">
        <f aca="false">IF(G1267="","",DIA.LAB(G1267,1-DIAS.LAB(G1267,G1267,Feriados!$C$3:$C$1000),Feriados!$C$3:$C$1000))</f>
        <v/>
      </c>
      <c r="I1267" s="80"/>
      <c r="J1267" s="81"/>
      <c r="K1267" s="76"/>
      <c r="L1267" s="82" t="str">
        <f aca="false">IF(B1267="","",IF(I1267="",IF(J1267="",L1266+F1267,L1266+0),L1266+0))</f>
        <v/>
      </c>
      <c r="M1267" s="83"/>
    </row>
    <row r="1268" customFormat="false" ht="12.75" hidden="false" customHeight="false" outlineLevel="0" collapsed="false">
      <c r="B1268" s="75"/>
      <c r="C1268" s="76"/>
      <c r="D1268" s="77"/>
      <c r="E1268" s="76"/>
      <c r="F1268" s="78"/>
      <c r="G1268" s="84"/>
      <c r="H1268" s="79" t="str">
        <f aca="false">IF(G1268="","",DIA.LAB(G1268,1-DIAS.LAB(G1268,G1268,Feriados!$C$3:$C$1000),Feriados!$C$3:$C$1000))</f>
        <v/>
      </c>
      <c r="I1268" s="80"/>
      <c r="J1268" s="81"/>
      <c r="K1268" s="76"/>
      <c r="L1268" s="82" t="str">
        <f aca="false">IF(B1268="","",IF(I1268="",IF(J1268="",L1267+F1268,L1267+0),L1267+0))</f>
        <v/>
      </c>
      <c r="M1268" s="83"/>
    </row>
    <row r="1269" customFormat="false" ht="12.75" hidden="false" customHeight="false" outlineLevel="0" collapsed="false">
      <c r="B1269" s="75"/>
      <c r="C1269" s="76"/>
      <c r="D1269" s="77"/>
      <c r="E1269" s="76"/>
      <c r="F1269" s="78"/>
      <c r="G1269" s="84"/>
      <c r="H1269" s="79" t="str">
        <f aca="false">IF(G1269="","",DIA.LAB(G1269,1-DIAS.LAB(G1269,G1269,Feriados!$C$3:$C$1000),Feriados!$C$3:$C$1000))</f>
        <v/>
      </c>
      <c r="I1269" s="80"/>
      <c r="J1269" s="81"/>
      <c r="K1269" s="76"/>
      <c r="L1269" s="82" t="str">
        <f aca="false">IF(B1269="","",IF(I1269="",IF(J1269="",L1268+F1269,L1268+0),L1268+0))</f>
        <v/>
      </c>
      <c r="M1269" s="83"/>
    </row>
    <row r="1270" customFormat="false" ht="12.75" hidden="false" customHeight="false" outlineLevel="0" collapsed="false">
      <c r="B1270" s="75"/>
      <c r="C1270" s="76"/>
      <c r="D1270" s="77"/>
      <c r="E1270" s="76"/>
      <c r="F1270" s="78"/>
      <c r="G1270" s="84"/>
      <c r="H1270" s="79" t="str">
        <f aca="false">IF(G1270="","",DIA.LAB(G1270,1-DIAS.LAB(G1270,G1270,Feriados!$C$3:$C$1000),Feriados!$C$3:$C$1000))</f>
        <v/>
      </c>
      <c r="I1270" s="80"/>
      <c r="J1270" s="81"/>
      <c r="K1270" s="76"/>
      <c r="L1270" s="82" t="str">
        <f aca="false">IF(B1270="","",IF(I1270="",IF(J1270="",L1269+F1270,L1269+0),L1269+0))</f>
        <v/>
      </c>
      <c r="M1270" s="83"/>
    </row>
    <row r="1271" customFormat="false" ht="12.75" hidden="false" customHeight="false" outlineLevel="0" collapsed="false">
      <c r="B1271" s="75"/>
      <c r="C1271" s="76"/>
      <c r="D1271" s="77"/>
      <c r="E1271" s="76"/>
      <c r="F1271" s="78"/>
      <c r="G1271" s="84"/>
      <c r="H1271" s="79" t="str">
        <f aca="false">IF(G1271="","",DIA.LAB(G1271,1-DIAS.LAB(G1271,G1271,Feriados!$C$3:$C$1000),Feriados!$C$3:$C$1000))</f>
        <v/>
      </c>
      <c r="I1271" s="80"/>
      <c r="J1271" s="81"/>
      <c r="K1271" s="76"/>
      <c r="L1271" s="82" t="str">
        <f aca="false">IF(B1271="","",IF(I1271="",IF(J1271="",L1270+F1271,L1270+0),L1270+0))</f>
        <v/>
      </c>
      <c r="M1271" s="83"/>
    </row>
    <row r="1272" customFormat="false" ht="12.75" hidden="false" customHeight="false" outlineLevel="0" collapsed="false">
      <c r="B1272" s="75"/>
      <c r="C1272" s="76"/>
      <c r="D1272" s="77"/>
      <c r="E1272" s="76"/>
      <c r="F1272" s="78"/>
      <c r="G1272" s="84"/>
      <c r="H1272" s="79" t="str">
        <f aca="false">IF(G1272="","",DIA.LAB(G1272,1-DIAS.LAB(G1272,G1272,Feriados!$C$3:$C$1000),Feriados!$C$3:$C$1000))</f>
        <v/>
      </c>
      <c r="I1272" s="80"/>
      <c r="J1272" s="81"/>
      <c r="K1272" s="76"/>
      <c r="L1272" s="82" t="str">
        <f aca="false">IF(B1272="","",IF(I1272="",IF(J1272="",L1271+F1272,L1271+0),L1271+0))</f>
        <v/>
      </c>
      <c r="M1272" s="83"/>
    </row>
    <row r="1273" customFormat="false" ht="12.75" hidden="false" customHeight="false" outlineLevel="0" collapsed="false">
      <c r="B1273" s="75"/>
      <c r="C1273" s="76"/>
      <c r="D1273" s="77"/>
      <c r="E1273" s="76"/>
      <c r="F1273" s="78"/>
      <c r="G1273" s="84"/>
      <c r="H1273" s="79" t="str">
        <f aca="false">IF(G1273="","",DIA.LAB(G1273,1-DIAS.LAB(G1273,G1273,Feriados!$C$3:$C$1000),Feriados!$C$3:$C$1000))</f>
        <v/>
      </c>
      <c r="I1273" s="80"/>
      <c r="J1273" s="81"/>
      <c r="K1273" s="76"/>
      <c r="L1273" s="82" t="str">
        <f aca="false">IF(B1273="","",IF(I1273="",IF(J1273="",L1272+F1273,L1272+0),L1272+0))</f>
        <v/>
      </c>
      <c r="M1273" s="83"/>
    </row>
    <row r="1274" customFormat="false" ht="12.75" hidden="false" customHeight="false" outlineLevel="0" collapsed="false">
      <c r="B1274" s="75"/>
      <c r="C1274" s="76"/>
      <c r="D1274" s="77"/>
      <c r="E1274" s="76"/>
      <c r="F1274" s="78"/>
      <c r="G1274" s="84"/>
      <c r="H1274" s="79" t="str">
        <f aca="false">IF(G1274="","",DIA.LAB(G1274,1-DIAS.LAB(G1274,G1274,Feriados!$C$3:$C$1000),Feriados!$C$3:$C$1000))</f>
        <v/>
      </c>
      <c r="I1274" s="80"/>
      <c r="J1274" s="81"/>
      <c r="K1274" s="76"/>
      <c r="L1274" s="82" t="str">
        <f aca="false">IF(B1274="","",IF(I1274="",IF(J1274="",L1273+F1274,L1273+0),L1273+0))</f>
        <v/>
      </c>
      <c r="M1274" s="83"/>
    </row>
    <row r="1275" customFormat="false" ht="12.75" hidden="false" customHeight="false" outlineLevel="0" collapsed="false">
      <c r="B1275" s="75"/>
      <c r="C1275" s="76"/>
      <c r="D1275" s="77"/>
      <c r="E1275" s="76"/>
      <c r="F1275" s="78"/>
      <c r="G1275" s="84"/>
      <c r="H1275" s="79" t="str">
        <f aca="false">IF(G1275="","",DIA.LAB(G1275,1-DIAS.LAB(G1275,G1275,Feriados!$C$3:$C$1000),Feriados!$C$3:$C$1000))</f>
        <v/>
      </c>
      <c r="I1275" s="80"/>
      <c r="J1275" s="81"/>
      <c r="K1275" s="76"/>
      <c r="L1275" s="82" t="str">
        <f aca="false">IF(B1275="","",IF(I1275="",IF(J1275="",L1274+F1275,L1274+0),L1274+0))</f>
        <v/>
      </c>
      <c r="M1275" s="83"/>
    </row>
    <row r="1276" customFormat="false" ht="12.75" hidden="false" customHeight="false" outlineLevel="0" collapsed="false">
      <c r="B1276" s="75"/>
      <c r="C1276" s="76"/>
      <c r="D1276" s="77"/>
      <c r="E1276" s="76"/>
      <c r="F1276" s="78"/>
      <c r="G1276" s="84"/>
      <c r="H1276" s="79" t="str">
        <f aca="false">IF(G1276="","",DIA.LAB(G1276,1-DIAS.LAB(G1276,G1276,Feriados!$C$3:$C$1000),Feriados!$C$3:$C$1000))</f>
        <v/>
      </c>
      <c r="I1276" s="80"/>
      <c r="J1276" s="81"/>
      <c r="K1276" s="76"/>
      <c r="L1276" s="82" t="str">
        <f aca="false">IF(B1276="","",IF(I1276="",IF(J1276="",L1275+F1276,L1275+0),L1275+0))</f>
        <v/>
      </c>
      <c r="M1276" s="83"/>
    </row>
    <row r="1277" customFormat="false" ht="12.75" hidden="false" customHeight="false" outlineLevel="0" collapsed="false">
      <c r="B1277" s="75"/>
      <c r="C1277" s="76"/>
      <c r="D1277" s="77"/>
      <c r="E1277" s="76"/>
      <c r="F1277" s="78"/>
      <c r="G1277" s="84"/>
      <c r="H1277" s="79" t="str">
        <f aca="false">IF(G1277="","",DIA.LAB(G1277,1-DIAS.LAB(G1277,G1277,Feriados!$C$3:$C$1000),Feriados!$C$3:$C$1000))</f>
        <v/>
      </c>
      <c r="I1277" s="80"/>
      <c r="J1277" s="81"/>
      <c r="K1277" s="76"/>
      <c r="L1277" s="82" t="str">
        <f aca="false">IF(B1277="","",IF(I1277="",IF(J1277="",L1276+F1277,L1276+0),L1276+0))</f>
        <v/>
      </c>
      <c r="M1277" s="83"/>
    </row>
    <row r="1278" customFormat="false" ht="12.75" hidden="false" customHeight="false" outlineLevel="0" collapsed="false">
      <c r="B1278" s="75"/>
      <c r="C1278" s="76"/>
      <c r="D1278" s="77"/>
      <c r="E1278" s="76"/>
      <c r="F1278" s="78"/>
      <c r="G1278" s="84"/>
      <c r="H1278" s="79" t="str">
        <f aca="false">IF(G1278="","",DIA.LAB(G1278,1-DIAS.LAB(G1278,G1278,Feriados!$C$3:$C$1000),Feriados!$C$3:$C$1000))</f>
        <v/>
      </c>
      <c r="I1278" s="80"/>
      <c r="J1278" s="81"/>
      <c r="K1278" s="76"/>
      <c r="L1278" s="82" t="str">
        <f aca="false">IF(B1278="","",IF(I1278="",IF(J1278="",L1277+F1278,L1277+0),L1277+0))</f>
        <v/>
      </c>
      <c r="M1278" s="83"/>
    </row>
    <row r="1279" customFormat="false" ht="12.75" hidden="false" customHeight="false" outlineLevel="0" collapsed="false">
      <c r="B1279" s="75"/>
      <c r="C1279" s="76"/>
      <c r="D1279" s="77"/>
      <c r="E1279" s="76"/>
      <c r="F1279" s="78"/>
      <c r="G1279" s="84"/>
      <c r="H1279" s="79" t="str">
        <f aca="false">IF(G1279="","",DIA.LAB(G1279,1-DIAS.LAB(G1279,G1279,Feriados!$C$3:$C$1000),Feriados!$C$3:$C$1000))</f>
        <v/>
      </c>
      <c r="I1279" s="80"/>
      <c r="J1279" s="81"/>
      <c r="K1279" s="76"/>
      <c r="L1279" s="82" t="str">
        <f aca="false">IF(B1279="","",IF(I1279="",IF(J1279="",L1278+F1279,L1278+0),L1278+0))</f>
        <v/>
      </c>
      <c r="M1279" s="83"/>
    </row>
    <row r="1280" customFormat="false" ht="12.75" hidden="false" customHeight="false" outlineLevel="0" collapsed="false">
      <c r="B1280" s="75"/>
      <c r="C1280" s="76"/>
      <c r="D1280" s="77"/>
      <c r="E1280" s="76"/>
      <c r="F1280" s="78"/>
      <c r="G1280" s="84"/>
      <c r="H1280" s="79" t="str">
        <f aca="false">IF(G1280="","",DIA.LAB(G1280,1-DIAS.LAB(G1280,G1280,Feriados!$C$3:$C$1000),Feriados!$C$3:$C$1000))</f>
        <v/>
      </c>
      <c r="I1280" s="80"/>
      <c r="J1280" s="81"/>
      <c r="K1280" s="76"/>
      <c r="L1280" s="82" t="str">
        <f aca="false">IF(B1280="","",IF(I1280="",IF(J1280="",L1279+F1280,L1279+0),L1279+0))</f>
        <v/>
      </c>
      <c r="M1280" s="83"/>
    </row>
    <row r="1281" customFormat="false" ht="12.75" hidden="false" customHeight="false" outlineLevel="0" collapsed="false">
      <c r="B1281" s="75"/>
      <c r="C1281" s="76"/>
      <c r="D1281" s="77"/>
      <c r="E1281" s="76"/>
      <c r="F1281" s="78"/>
      <c r="G1281" s="84"/>
      <c r="H1281" s="79" t="str">
        <f aca="false">IF(G1281="","",DIA.LAB(G1281,1-DIAS.LAB(G1281,G1281,Feriados!$C$3:$C$1000),Feriados!$C$3:$C$1000))</f>
        <v/>
      </c>
      <c r="I1281" s="80"/>
      <c r="J1281" s="81"/>
      <c r="K1281" s="76"/>
      <c r="L1281" s="82" t="str">
        <f aca="false">IF(B1281="","",IF(I1281="",IF(J1281="",L1280+F1281,L1280+0),L1280+0))</f>
        <v/>
      </c>
      <c r="M1281" s="83"/>
    </row>
    <row r="1282" customFormat="false" ht="12.75" hidden="false" customHeight="false" outlineLevel="0" collapsed="false">
      <c r="B1282" s="75"/>
      <c r="C1282" s="76"/>
      <c r="D1282" s="77"/>
      <c r="E1282" s="76"/>
      <c r="F1282" s="78"/>
      <c r="G1282" s="84"/>
      <c r="H1282" s="79" t="str">
        <f aca="false">IF(G1282="","",DIA.LAB(G1282,1-DIAS.LAB(G1282,G1282,Feriados!$C$3:$C$1000),Feriados!$C$3:$C$1000))</f>
        <v/>
      </c>
      <c r="I1282" s="80"/>
      <c r="J1282" s="81"/>
      <c r="K1282" s="76"/>
      <c r="L1282" s="82" t="str">
        <f aca="false">IF(B1282="","",IF(I1282="",IF(J1282="",L1281+F1282,L1281+0),L1281+0))</f>
        <v/>
      </c>
      <c r="M1282" s="83"/>
    </row>
    <row r="1283" customFormat="false" ht="12.75" hidden="false" customHeight="false" outlineLevel="0" collapsed="false">
      <c r="B1283" s="75"/>
      <c r="C1283" s="76"/>
      <c r="D1283" s="77"/>
      <c r="E1283" s="76"/>
      <c r="F1283" s="78"/>
      <c r="G1283" s="84"/>
      <c r="H1283" s="79" t="str">
        <f aca="false">IF(G1283="","",DIA.LAB(G1283,1-DIAS.LAB(G1283,G1283,Feriados!$C$3:$C$1000),Feriados!$C$3:$C$1000))</f>
        <v/>
      </c>
      <c r="I1283" s="80"/>
      <c r="J1283" s="81"/>
      <c r="K1283" s="76"/>
      <c r="L1283" s="82" t="str">
        <f aca="false">IF(B1283="","",IF(I1283="",IF(J1283="",L1282+F1283,L1282+0),L1282+0))</f>
        <v/>
      </c>
      <c r="M1283" s="83"/>
    </row>
    <row r="1284" customFormat="false" ht="12.75" hidden="false" customHeight="false" outlineLevel="0" collapsed="false">
      <c r="B1284" s="75"/>
      <c r="C1284" s="76"/>
      <c r="D1284" s="77"/>
      <c r="E1284" s="76"/>
      <c r="F1284" s="78"/>
      <c r="G1284" s="84"/>
      <c r="H1284" s="79" t="str">
        <f aca="false">IF(G1284="","",DIA.LAB(G1284,1-DIAS.LAB(G1284,G1284,Feriados!$C$3:$C$1000),Feriados!$C$3:$C$1000))</f>
        <v/>
      </c>
      <c r="I1284" s="80"/>
      <c r="J1284" s="81"/>
      <c r="K1284" s="76"/>
      <c r="L1284" s="82" t="str">
        <f aca="false">IF(B1284="","",IF(I1284="",IF(J1284="",L1283+F1284,L1283+0),L1283+0))</f>
        <v/>
      </c>
      <c r="M1284" s="83"/>
    </row>
    <row r="1285" customFormat="false" ht="12.75" hidden="false" customHeight="false" outlineLevel="0" collapsed="false">
      <c r="B1285" s="75"/>
      <c r="C1285" s="76"/>
      <c r="D1285" s="77"/>
      <c r="E1285" s="76"/>
      <c r="F1285" s="78"/>
      <c r="G1285" s="84"/>
      <c r="H1285" s="79" t="str">
        <f aca="false">IF(G1285="","",DIA.LAB(G1285,1-DIAS.LAB(G1285,G1285,Feriados!$C$3:$C$1000),Feriados!$C$3:$C$1000))</f>
        <v/>
      </c>
      <c r="I1285" s="80"/>
      <c r="J1285" s="81"/>
      <c r="K1285" s="76"/>
      <c r="L1285" s="82" t="str">
        <f aca="false">IF(B1285="","",IF(I1285="",IF(J1285="",L1284+F1285,L1284+0),L1284+0))</f>
        <v/>
      </c>
      <c r="M1285" s="83"/>
    </row>
    <row r="1286" customFormat="false" ht="12.75" hidden="false" customHeight="false" outlineLevel="0" collapsed="false">
      <c r="B1286" s="75"/>
      <c r="C1286" s="76"/>
      <c r="D1286" s="77"/>
      <c r="E1286" s="76"/>
      <c r="F1286" s="78"/>
      <c r="G1286" s="84"/>
      <c r="H1286" s="79" t="str">
        <f aca="false">IF(G1286="","",DIA.LAB(G1286,1-DIAS.LAB(G1286,G1286,Feriados!$C$3:$C$1000),Feriados!$C$3:$C$1000))</f>
        <v/>
      </c>
      <c r="I1286" s="80"/>
      <c r="J1286" s="81"/>
      <c r="K1286" s="76"/>
      <c r="L1286" s="82" t="str">
        <f aca="false">IF(B1286="","",IF(I1286="",IF(J1286="",L1285+F1286,L1285+0),L1285+0))</f>
        <v/>
      </c>
      <c r="M1286" s="83"/>
    </row>
    <row r="1287" customFormat="false" ht="12.75" hidden="false" customHeight="false" outlineLevel="0" collapsed="false">
      <c r="B1287" s="75"/>
      <c r="C1287" s="76"/>
      <c r="D1287" s="77"/>
      <c r="E1287" s="76"/>
      <c r="F1287" s="78"/>
      <c r="G1287" s="84"/>
      <c r="H1287" s="79" t="str">
        <f aca="false">IF(G1287="","",DIA.LAB(G1287,1-DIAS.LAB(G1287,G1287,Feriados!$C$3:$C$1000),Feriados!$C$3:$C$1000))</f>
        <v/>
      </c>
      <c r="I1287" s="80"/>
      <c r="J1287" s="81"/>
      <c r="K1287" s="76"/>
      <c r="L1287" s="82" t="str">
        <f aca="false">IF(B1287="","",IF(I1287="",IF(J1287="",L1286+F1287,L1286+0),L1286+0))</f>
        <v/>
      </c>
      <c r="M1287" s="83"/>
    </row>
    <row r="1288" customFormat="false" ht="12.75" hidden="false" customHeight="false" outlineLevel="0" collapsed="false">
      <c r="B1288" s="75"/>
      <c r="C1288" s="76"/>
      <c r="D1288" s="77"/>
      <c r="E1288" s="76"/>
      <c r="F1288" s="78"/>
      <c r="G1288" s="84"/>
      <c r="H1288" s="79" t="str">
        <f aca="false">IF(G1288="","",DIA.LAB(G1288,1-DIAS.LAB(G1288,G1288,Feriados!$C$3:$C$1000),Feriados!$C$3:$C$1000))</f>
        <v/>
      </c>
      <c r="I1288" s="80"/>
      <c r="J1288" s="81"/>
      <c r="K1288" s="76"/>
      <c r="L1288" s="82" t="str">
        <f aca="false">IF(B1288="","",IF(I1288="",IF(J1288="",L1287+F1288,L1287+0),L1287+0))</f>
        <v/>
      </c>
      <c r="M1288" s="83"/>
    </row>
    <row r="1289" customFormat="false" ht="12.75" hidden="false" customHeight="false" outlineLevel="0" collapsed="false">
      <c r="B1289" s="75"/>
      <c r="C1289" s="76"/>
      <c r="D1289" s="77"/>
      <c r="E1289" s="76"/>
      <c r="F1289" s="78"/>
      <c r="G1289" s="84"/>
      <c r="H1289" s="79" t="str">
        <f aca="false">IF(G1289="","",DIA.LAB(G1289,1-DIAS.LAB(G1289,G1289,Feriados!$C$3:$C$1000),Feriados!$C$3:$C$1000))</f>
        <v/>
      </c>
      <c r="I1289" s="80"/>
      <c r="J1289" s="81"/>
      <c r="K1289" s="76"/>
      <c r="L1289" s="82" t="str">
        <f aca="false">IF(B1289="","",IF(I1289="",IF(J1289="",L1288+F1289,L1288+0),L1288+0))</f>
        <v/>
      </c>
      <c r="M1289" s="83"/>
    </row>
    <row r="1290" customFormat="false" ht="12.75" hidden="false" customHeight="false" outlineLevel="0" collapsed="false">
      <c r="B1290" s="75"/>
      <c r="C1290" s="76"/>
      <c r="D1290" s="77"/>
      <c r="E1290" s="76"/>
      <c r="F1290" s="78"/>
      <c r="G1290" s="84"/>
      <c r="H1290" s="79" t="str">
        <f aca="false">IF(G1290="","",DIA.LAB(G1290,1-DIAS.LAB(G1290,G1290,Feriados!$C$3:$C$1000),Feriados!$C$3:$C$1000))</f>
        <v/>
      </c>
      <c r="I1290" s="80"/>
      <c r="J1290" s="81"/>
      <c r="K1290" s="76"/>
      <c r="L1290" s="82" t="str">
        <f aca="false">IF(B1290="","",IF(I1290="",IF(J1290="",L1289+F1290,L1289+0),L1289+0))</f>
        <v/>
      </c>
      <c r="M1290" s="83"/>
    </row>
    <row r="1291" customFormat="false" ht="12.75" hidden="false" customHeight="false" outlineLevel="0" collapsed="false">
      <c r="B1291" s="75"/>
      <c r="C1291" s="76"/>
      <c r="D1291" s="77"/>
      <c r="E1291" s="76"/>
      <c r="F1291" s="78"/>
      <c r="G1291" s="84"/>
      <c r="H1291" s="79" t="str">
        <f aca="false">IF(G1291="","",DIA.LAB(G1291,1-DIAS.LAB(G1291,G1291,Feriados!$C$3:$C$1000),Feriados!$C$3:$C$1000))</f>
        <v/>
      </c>
      <c r="I1291" s="80"/>
      <c r="J1291" s="81"/>
      <c r="K1291" s="76"/>
      <c r="L1291" s="82" t="str">
        <f aca="false">IF(B1291="","",IF(I1291="",IF(J1291="",L1290+F1291,L1290+0),L1290+0))</f>
        <v/>
      </c>
      <c r="M1291" s="83"/>
    </row>
    <row r="1292" customFormat="false" ht="12.75" hidden="false" customHeight="false" outlineLevel="0" collapsed="false">
      <c r="B1292" s="75"/>
      <c r="C1292" s="76"/>
      <c r="D1292" s="77"/>
      <c r="E1292" s="76"/>
      <c r="F1292" s="78"/>
      <c r="G1292" s="84"/>
      <c r="H1292" s="79" t="str">
        <f aca="false">IF(G1292="","",DIA.LAB(G1292,1-DIAS.LAB(G1292,G1292,Feriados!$C$3:$C$1000),Feriados!$C$3:$C$1000))</f>
        <v/>
      </c>
      <c r="I1292" s="80"/>
      <c r="J1292" s="81"/>
      <c r="K1292" s="76"/>
      <c r="L1292" s="82" t="str">
        <f aca="false">IF(B1292="","",IF(I1292="",IF(J1292="",L1291+F1292,L1291+0),L1291+0))</f>
        <v/>
      </c>
      <c r="M1292" s="83"/>
    </row>
    <row r="1293" customFormat="false" ht="12.75" hidden="false" customHeight="false" outlineLevel="0" collapsed="false">
      <c r="B1293" s="75"/>
      <c r="C1293" s="76"/>
      <c r="D1293" s="77"/>
      <c r="E1293" s="76"/>
      <c r="F1293" s="78"/>
      <c r="G1293" s="84"/>
      <c r="H1293" s="79" t="str">
        <f aca="false">IF(G1293="","",DIA.LAB(G1293,1-DIAS.LAB(G1293,G1293,Feriados!$C$3:$C$1000),Feriados!$C$3:$C$1000))</f>
        <v/>
      </c>
      <c r="I1293" s="80"/>
      <c r="J1293" s="81"/>
      <c r="K1293" s="76"/>
      <c r="L1293" s="82" t="str">
        <f aca="false">IF(B1293="","",IF(I1293="",IF(J1293="",L1292+F1293,L1292+0),L1292+0))</f>
        <v/>
      </c>
      <c r="M1293" s="83"/>
    </row>
    <row r="1294" customFormat="false" ht="12.75" hidden="false" customHeight="false" outlineLevel="0" collapsed="false">
      <c r="B1294" s="75"/>
      <c r="C1294" s="76"/>
      <c r="D1294" s="77"/>
      <c r="E1294" s="76"/>
      <c r="F1294" s="78"/>
      <c r="G1294" s="84"/>
      <c r="H1294" s="79" t="str">
        <f aca="false">IF(G1294="","",DIA.LAB(G1294,1-DIAS.LAB(G1294,G1294,Feriados!$C$3:$C$1000),Feriados!$C$3:$C$1000))</f>
        <v/>
      </c>
      <c r="I1294" s="80"/>
      <c r="J1294" s="81"/>
      <c r="K1294" s="76"/>
      <c r="L1294" s="82" t="str">
        <f aca="false">IF(B1294="","",IF(I1294="",IF(J1294="",L1293+F1294,L1293+0),L1293+0))</f>
        <v/>
      </c>
      <c r="M1294" s="83"/>
    </row>
    <row r="1295" customFormat="false" ht="12.75" hidden="false" customHeight="false" outlineLevel="0" collapsed="false">
      <c r="B1295" s="75"/>
      <c r="C1295" s="76"/>
      <c r="D1295" s="77"/>
      <c r="E1295" s="76"/>
      <c r="F1295" s="78"/>
      <c r="G1295" s="84"/>
      <c r="H1295" s="79" t="str">
        <f aca="false">IF(G1295="","",DIA.LAB(G1295,1-DIAS.LAB(G1295,G1295,Feriados!$C$3:$C$1000),Feriados!$C$3:$C$1000))</f>
        <v/>
      </c>
      <c r="I1295" s="80"/>
      <c r="J1295" s="81"/>
      <c r="K1295" s="76"/>
      <c r="L1295" s="82" t="str">
        <f aca="false">IF(B1295="","",IF(I1295="",IF(J1295="",L1294+F1295,L1294+0),L1294+0))</f>
        <v/>
      </c>
      <c r="M1295" s="83"/>
    </row>
    <row r="1296" customFormat="false" ht="12.75" hidden="false" customHeight="false" outlineLevel="0" collapsed="false">
      <c r="B1296" s="75"/>
      <c r="C1296" s="76"/>
      <c r="D1296" s="77"/>
      <c r="E1296" s="76"/>
      <c r="F1296" s="78"/>
      <c r="G1296" s="84"/>
      <c r="H1296" s="79" t="str">
        <f aca="false">IF(G1296="","",DIA.LAB(G1296,1-DIAS.LAB(G1296,G1296,Feriados!$C$3:$C$1000),Feriados!$C$3:$C$1000))</f>
        <v/>
      </c>
      <c r="I1296" s="80"/>
      <c r="J1296" s="81"/>
      <c r="K1296" s="76"/>
      <c r="L1296" s="82" t="str">
        <f aca="false">IF(B1296="","",IF(I1296="",IF(J1296="",L1295+F1296,L1295+0),L1295+0))</f>
        <v/>
      </c>
      <c r="M1296" s="83"/>
    </row>
    <row r="1297" customFormat="false" ht="12.75" hidden="false" customHeight="false" outlineLevel="0" collapsed="false">
      <c r="B1297" s="75"/>
      <c r="C1297" s="76"/>
      <c r="D1297" s="77"/>
      <c r="E1297" s="76"/>
      <c r="F1297" s="78"/>
      <c r="G1297" s="84"/>
      <c r="H1297" s="79" t="str">
        <f aca="false">IF(G1297="","",DIA.LAB(G1297,1-DIAS.LAB(G1297,G1297,Feriados!$C$3:$C$1000),Feriados!$C$3:$C$1000))</f>
        <v/>
      </c>
      <c r="I1297" s="80"/>
      <c r="J1297" s="81"/>
      <c r="K1297" s="76"/>
      <c r="L1297" s="82" t="str">
        <f aca="false">IF(B1297="","",IF(I1297="",IF(J1297="",L1296+F1297,L1296+0),L1296+0))</f>
        <v/>
      </c>
      <c r="M1297" s="83"/>
    </row>
    <row r="1298" customFormat="false" ht="12.75" hidden="false" customHeight="false" outlineLevel="0" collapsed="false">
      <c r="B1298" s="75"/>
      <c r="C1298" s="76"/>
      <c r="D1298" s="77"/>
      <c r="E1298" s="76"/>
      <c r="F1298" s="78"/>
      <c r="G1298" s="84"/>
      <c r="H1298" s="79" t="str">
        <f aca="false">IF(G1298="","",DIA.LAB(G1298,1-DIAS.LAB(G1298,G1298,Feriados!$C$3:$C$1000),Feriados!$C$3:$C$1000))</f>
        <v/>
      </c>
      <c r="I1298" s="80"/>
      <c r="J1298" s="81"/>
      <c r="K1298" s="76"/>
      <c r="L1298" s="82" t="str">
        <f aca="false">IF(B1298="","",IF(I1298="",IF(J1298="",L1297+F1298,L1297+0),L1297+0))</f>
        <v/>
      </c>
      <c r="M1298" s="83"/>
    </row>
    <row r="1299" customFormat="false" ht="12.75" hidden="false" customHeight="false" outlineLevel="0" collapsed="false">
      <c r="B1299" s="75"/>
      <c r="C1299" s="76"/>
      <c r="D1299" s="77"/>
      <c r="E1299" s="76"/>
      <c r="F1299" s="78"/>
      <c r="G1299" s="84"/>
      <c r="H1299" s="79" t="str">
        <f aca="false">IF(G1299="","",DIA.LAB(G1299,1-DIAS.LAB(G1299,G1299,Feriados!$C$3:$C$1000),Feriados!$C$3:$C$1000))</f>
        <v/>
      </c>
      <c r="I1299" s="80"/>
      <c r="J1299" s="81"/>
      <c r="K1299" s="76"/>
      <c r="L1299" s="82" t="str">
        <f aca="false">IF(B1299="","",IF(I1299="",IF(J1299="",L1298+F1299,L1298+0),L1298+0))</f>
        <v/>
      </c>
      <c r="M1299" s="83"/>
    </row>
    <row r="1300" customFormat="false" ht="12.75" hidden="false" customHeight="false" outlineLevel="0" collapsed="false">
      <c r="B1300" s="75"/>
      <c r="C1300" s="76"/>
      <c r="D1300" s="77"/>
      <c r="E1300" s="76"/>
      <c r="F1300" s="78"/>
      <c r="G1300" s="84"/>
      <c r="H1300" s="79" t="str">
        <f aca="false">IF(G1300="","",DIA.LAB(G1300,1-DIAS.LAB(G1300,G1300,Feriados!$C$3:$C$1000),Feriados!$C$3:$C$1000))</f>
        <v/>
      </c>
      <c r="I1300" s="80"/>
      <c r="J1300" s="81"/>
      <c r="K1300" s="76"/>
      <c r="L1300" s="82" t="str">
        <f aca="false">IF(B1300="","",IF(I1300="",IF(J1300="",L1299+F1300,L1299+0),L1299+0))</f>
        <v/>
      </c>
      <c r="M1300" s="83"/>
    </row>
    <row r="1301" customFormat="false" ht="12.75" hidden="false" customHeight="false" outlineLevel="0" collapsed="false">
      <c r="B1301" s="75"/>
      <c r="C1301" s="76"/>
      <c r="D1301" s="77"/>
      <c r="E1301" s="76"/>
      <c r="F1301" s="78"/>
      <c r="G1301" s="84"/>
      <c r="H1301" s="79" t="str">
        <f aca="false">IF(G1301="","",DIA.LAB(G1301,1-DIAS.LAB(G1301,G1301,Feriados!$C$3:$C$1000),Feriados!$C$3:$C$1000))</f>
        <v/>
      </c>
      <c r="I1301" s="80"/>
      <c r="J1301" s="81"/>
      <c r="K1301" s="76"/>
      <c r="L1301" s="82" t="str">
        <f aca="false">IF(B1301="","",IF(I1301="",IF(J1301="",L1300+F1301,L1300+0),L1300+0))</f>
        <v/>
      </c>
      <c r="M1301" s="83"/>
    </row>
    <row r="1302" customFormat="false" ht="12.75" hidden="false" customHeight="false" outlineLevel="0" collapsed="false">
      <c r="B1302" s="75"/>
      <c r="C1302" s="76"/>
      <c r="D1302" s="77"/>
      <c r="E1302" s="76"/>
      <c r="F1302" s="78"/>
      <c r="G1302" s="84"/>
      <c r="H1302" s="79" t="str">
        <f aca="false">IF(G1302="","",DIA.LAB(G1302,1-DIAS.LAB(G1302,G1302,Feriados!$C$3:$C$1000),Feriados!$C$3:$C$1000))</f>
        <v/>
      </c>
      <c r="I1302" s="80"/>
      <c r="J1302" s="81"/>
      <c r="K1302" s="76"/>
      <c r="L1302" s="82" t="str">
        <f aca="false">IF(B1302="","",IF(I1302="",IF(J1302="",L1301+F1302,L1301+0),L1301+0))</f>
        <v/>
      </c>
      <c r="M1302" s="83"/>
    </row>
    <row r="1303" customFormat="false" ht="12.75" hidden="false" customHeight="false" outlineLevel="0" collapsed="false">
      <c r="B1303" s="75"/>
      <c r="C1303" s="76"/>
      <c r="D1303" s="77"/>
      <c r="E1303" s="76"/>
      <c r="F1303" s="78"/>
      <c r="G1303" s="84"/>
      <c r="H1303" s="79" t="str">
        <f aca="false">IF(G1303="","",DIA.LAB(G1303,1-DIAS.LAB(G1303,G1303,Feriados!$C$3:$C$1000),Feriados!$C$3:$C$1000))</f>
        <v/>
      </c>
      <c r="I1303" s="80"/>
      <c r="J1303" s="81"/>
      <c r="K1303" s="76"/>
      <c r="L1303" s="82" t="str">
        <f aca="false">IF(B1303="","",IF(I1303="",IF(J1303="",L1302+F1303,L1302+0),L1302+0))</f>
        <v/>
      </c>
      <c r="M1303" s="83"/>
    </row>
    <row r="1304" customFormat="false" ht="12.75" hidden="false" customHeight="false" outlineLevel="0" collapsed="false">
      <c r="B1304" s="75"/>
      <c r="C1304" s="76"/>
      <c r="D1304" s="77"/>
      <c r="E1304" s="76"/>
      <c r="F1304" s="78"/>
      <c r="G1304" s="84"/>
      <c r="H1304" s="79" t="str">
        <f aca="false">IF(G1304="","",DIA.LAB(G1304,1-DIAS.LAB(G1304,G1304,Feriados!$C$3:$C$1000),Feriados!$C$3:$C$1000))</f>
        <v/>
      </c>
      <c r="I1304" s="80"/>
      <c r="J1304" s="81"/>
      <c r="K1304" s="76"/>
      <c r="L1304" s="82" t="str">
        <f aca="false">IF(B1304="","",IF(I1304="",IF(J1304="",L1303+F1304,L1303+0),L1303+0))</f>
        <v/>
      </c>
      <c r="M1304" s="83"/>
    </row>
    <row r="1305" customFormat="false" ht="12.75" hidden="false" customHeight="false" outlineLevel="0" collapsed="false">
      <c r="B1305" s="75"/>
      <c r="C1305" s="76"/>
      <c r="D1305" s="77"/>
      <c r="E1305" s="76"/>
      <c r="F1305" s="78"/>
      <c r="G1305" s="84"/>
      <c r="H1305" s="79" t="str">
        <f aca="false">IF(G1305="","",DIA.LAB(G1305,1-DIAS.LAB(G1305,G1305,Feriados!$C$3:$C$1000),Feriados!$C$3:$C$1000))</f>
        <v/>
      </c>
      <c r="I1305" s="80"/>
      <c r="J1305" s="81"/>
      <c r="K1305" s="76"/>
      <c r="L1305" s="82" t="str">
        <f aca="false">IF(B1305="","",IF(I1305="",IF(J1305="",L1304+F1305,L1304+0),L1304+0))</f>
        <v/>
      </c>
      <c r="M1305" s="83"/>
    </row>
    <row r="1306" customFormat="false" ht="12.75" hidden="false" customHeight="false" outlineLevel="0" collapsed="false">
      <c r="B1306" s="75"/>
      <c r="C1306" s="76"/>
      <c r="D1306" s="77"/>
      <c r="E1306" s="76"/>
      <c r="F1306" s="78"/>
      <c r="G1306" s="84"/>
      <c r="H1306" s="79" t="str">
        <f aca="false">IF(G1306="","",DIA.LAB(G1306,1-DIAS.LAB(G1306,G1306,Feriados!$C$3:$C$1000),Feriados!$C$3:$C$1000))</f>
        <v/>
      </c>
      <c r="I1306" s="80"/>
      <c r="J1306" s="81"/>
      <c r="K1306" s="76"/>
      <c r="L1306" s="82" t="str">
        <f aca="false">IF(B1306="","",IF(I1306="",IF(J1306="",L1305+F1306,L1305+0),L1305+0))</f>
        <v/>
      </c>
      <c r="M1306" s="83"/>
    </row>
    <row r="1307" customFormat="false" ht="12.75" hidden="false" customHeight="false" outlineLevel="0" collapsed="false">
      <c r="B1307" s="75"/>
      <c r="C1307" s="76"/>
      <c r="D1307" s="77"/>
      <c r="E1307" s="76"/>
      <c r="F1307" s="78"/>
      <c r="G1307" s="84"/>
      <c r="H1307" s="79" t="str">
        <f aca="false">IF(G1307="","",DIA.LAB(G1307,1-DIAS.LAB(G1307,G1307,Feriados!$C$3:$C$1000),Feriados!$C$3:$C$1000))</f>
        <v/>
      </c>
      <c r="I1307" s="80"/>
      <c r="J1307" s="81"/>
      <c r="K1307" s="76"/>
      <c r="L1307" s="82" t="str">
        <f aca="false">IF(B1307="","",IF(I1307="",IF(J1307="",L1306+F1307,L1306+0),L1306+0))</f>
        <v/>
      </c>
      <c r="M1307" s="83"/>
    </row>
    <row r="1308" customFormat="false" ht="12.75" hidden="false" customHeight="false" outlineLevel="0" collapsed="false">
      <c r="B1308" s="75"/>
      <c r="C1308" s="76"/>
      <c r="D1308" s="77"/>
      <c r="E1308" s="76"/>
      <c r="F1308" s="78"/>
      <c r="G1308" s="84"/>
      <c r="H1308" s="79" t="str">
        <f aca="false">IF(G1308="","",DIA.LAB(G1308,1-DIAS.LAB(G1308,G1308,Feriados!$C$3:$C$1000),Feriados!$C$3:$C$1000))</f>
        <v/>
      </c>
      <c r="I1308" s="80"/>
      <c r="J1308" s="81"/>
      <c r="K1308" s="76"/>
      <c r="L1308" s="82" t="str">
        <f aca="false">IF(B1308="","",IF(I1308="",IF(J1308="",L1307+F1308,L1307+0),L1307+0))</f>
        <v/>
      </c>
      <c r="M1308" s="83"/>
    </row>
    <row r="1309" customFormat="false" ht="12.75" hidden="false" customHeight="false" outlineLevel="0" collapsed="false">
      <c r="B1309" s="75"/>
      <c r="C1309" s="76"/>
      <c r="D1309" s="77"/>
      <c r="E1309" s="76"/>
      <c r="F1309" s="78"/>
      <c r="G1309" s="84"/>
      <c r="H1309" s="79" t="str">
        <f aca="false">IF(G1309="","",DIA.LAB(G1309,1-DIAS.LAB(G1309,G1309,Feriados!$C$3:$C$1000),Feriados!$C$3:$C$1000))</f>
        <v/>
      </c>
      <c r="I1309" s="80"/>
      <c r="J1309" s="81"/>
      <c r="K1309" s="76"/>
      <c r="L1309" s="82" t="str">
        <f aca="false">IF(B1309="","",IF(I1309="",IF(J1309="",L1308+F1309,L1308+0),L1308+0))</f>
        <v/>
      </c>
      <c r="M1309" s="83"/>
    </row>
    <row r="1310" customFormat="false" ht="12.75" hidden="false" customHeight="false" outlineLevel="0" collapsed="false">
      <c r="B1310" s="75"/>
      <c r="C1310" s="76"/>
      <c r="D1310" s="77"/>
      <c r="E1310" s="76"/>
      <c r="F1310" s="78"/>
      <c r="G1310" s="84"/>
      <c r="H1310" s="79" t="str">
        <f aca="false">IF(G1310="","",DIA.LAB(G1310,1-DIAS.LAB(G1310,G1310,Feriados!$C$3:$C$1000),Feriados!$C$3:$C$1000))</f>
        <v/>
      </c>
      <c r="I1310" s="80"/>
      <c r="J1310" s="81"/>
      <c r="K1310" s="76"/>
      <c r="L1310" s="82" t="str">
        <f aca="false">IF(B1310="","",IF(I1310="",IF(J1310="",L1309+F1310,L1309+0),L1309+0))</f>
        <v/>
      </c>
      <c r="M1310" s="83"/>
    </row>
    <row r="1311" customFormat="false" ht="12.75" hidden="false" customHeight="false" outlineLevel="0" collapsed="false">
      <c r="B1311" s="75"/>
      <c r="C1311" s="76"/>
      <c r="D1311" s="77"/>
      <c r="E1311" s="76"/>
      <c r="F1311" s="78"/>
      <c r="G1311" s="84"/>
      <c r="H1311" s="79" t="str">
        <f aca="false">IF(G1311="","",DIA.LAB(G1311,1-DIAS.LAB(G1311,G1311,Feriados!$C$3:$C$1000),Feriados!$C$3:$C$1000))</f>
        <v/>
      </c>
      <c r="I1311" s="80"/>
      <c r="J1311" s="81"/>
      <c r="K1311" s="76"/>
      <c r="L1311" s="82" t="str">
        <f aca="false">IF(B1311="","",IF(I1311="",IF(J1311="",L1310+F1311,L1310+0),L1310+0))</f>
        <v/>
      </c>
      <c r="M1311" s="83"/>
    </row>
    <row r="1312" customFormat="false" ht="12.75" hidden="false" customHeight="false" outlineLevel="0" collapsed="false">
      <c r="B1312" s="75"/>
      <c r="C1312" s="76"/>
      <c r="D1312" s="77"/>
      <c r="E1312" s="76"/>
      <c r="F1312" s="78"/>
      <c r="G1312" s="84"/>
      <c r="H1312" s="79" t="str">
        <f aca="false">IF(G1312="","",DIA.LAB(G1312,1-DIAS.LAB(G1312,G1312,Feriados!$C$3:$C$1000),Feriados!$C$3:$C$1000))</f>
        <v/>
      </c>
      <c r="I1312" s="80"/>
      <c r="J1312" s="81"/>
      <c r="K1312" s="76"/>
      <c r="L1312" s="82" t="str">
        <f aca="false">IF(B1312="","",IF(I1312="",IF(J1312="",L1311+F1312,L1311+0),L1311+0))</f>
        <v/>
      </c>
      <c r="M1312" s="83"/>
    </row>
    <row r="1313" customFormat="false" ht="12.75" hidden="false" customHeight="false" outlineLevel="0" collapsed="false">
      <c r="B1313" s="75"/>
      <c r="C1313" s="76"/>
      <c r="D1313" s="77"/>
      <c r="E1313" s="76"/>
      <c r="F1313" s="78"/>
      <c r="G1313" s="84"/>
      <c r="H1313" s="79" t="str">
        <f aca="false">IF(G1313="","",DIA.LAB(G1313,1-DIAS.LAB(G1313,G1313,Feriados!$C$3:$C$1000),Feriados!$C$3:$C$1000))</f>
        <v/>
      </c>
      <c r="I1313" s="80"/>
      <c r="J1313" s="81"/>
      <c r="K1313" s="76"/>
      <c r="L1313" s="82" t="str">
        <f aca="false">IF(B1313="","",IF(I1313="",IF(J1313="",L1312+F1313,L1312+0),L1312+0))</f>
        <v/>
      </c>
      <c r="M1313" s="83"/>
    </row>
    <row r="1314" customFormat="false" ht="12.75" hidden="false" customHeight="false" outlineLevel="0" collapsed="false">
      <c r="B1314" s="75"/>
      <c r="C1314" s="76"/>
      <c r="D1314" s="77"/>
      <c r="E1314" s="76"/>
      <c r="F1314" s="78"/>
      <c r="G1314" s="84"/>
      <c r="H1314" s="79" t="str">
        <f aca="false">IF(G1314="","",DIA.LAB(G1314,1-DIAS.LAB(G1314,G1314,Feriados!$C$3:$C$1000),Feriados!$C$3:$C$1000))</f>
        <v/>
      </c>
      <c r="I1314" s="80"/>
      <c r="J1314" s="81"/>
      <c r="K1314" s="76"/>
      <c r="L1314" s="82" t="str">
        <f aca="false">IF(B1314="","",IF(I1314="",IF(J1314="",L1313+F1314,L1313+0),L1313+0))</f>
        <v/>
      </c>
      <c r="M1314" s="83"/>
    </row>
    <row r="1315" customFormat="false" ht="12.75" hidden="false" customHeight="false" outlineLevel="0" collapsed="false">
      <c r="B1315" s="75"/>
      <c r="C1315" s="76"/>
      <c r="D1315" s="77"/>
      <c r="E1315" s="76"/>
      <c r="F1315" s="78"/>
      <c r="G1315" s="84"/>
      <c r="H1315" s="79" t="str">
        <f aca="false">IF(G1315="","",DIA.LAB(G1315,1-DIAS.LAB(G1315,G1315,Feriados!$C$3:$C$1000),Feriados!$C$3:$C$1000))</f>
        <v/>
      </c>
      <c r="I1315" s="80"/>
      <c r="J1315" s="81"/>
      <c r="K1315" s="76"/>
      <c r="L1315" s="82" t="str">
        <f aca="false">IF(B1315="","",IF(I1315="",IF(J1315="",L1314+F1315,L1314+0),L1314+0))</f>
        <v/>
      </c>
      <c r="M1315" s="83"/>
    </row>
    <row r="1316" customFormat="false" ht="12.75" hidden="false" customHeight="false" outlineLevel="0" collapsed="false">
      <c r="B1316" s="75"/>
      <c r="C1316" s="76"/>
      <c r="D1316" s="77"/>
      <c r="E1316" s="76"/>
      <c r="F1316" s="78"/>
      <c r="G1316" s="84"/>
      <c r="H1316" s="79" t="str">
        <f aca="false">IF(G1316="","",DIA.LAB(G1316,1-DIAS.LAB(G1316,G1316,Feriados!$C$3:$C$1000),Feriados!$C$3:$C$1000))</f>
        <v/>
      </c>
      <c r="I1316" s="80"/>
      <c r="J1316" s="81"/>
      <c r="K1316" s="76"/>
      <c r="L1316" s="82" t="str">
        <f aca="false">IF(B1316="","",IF(I1316="",IF(J1316="",L1315+F1316,L1315+0),L1315+0))</f>
        <v/>
      </c>
      <c r="M1316" s="83"/>
    </row>
    <row r="1317" customFormat="false" ht="12.75" hidden="false" customHeight="false" outlineLevel="0" collapsed="false">
      <c r="B1317" s="75"/>
      <c r="C1317" s="76"/>
      <c r="D1317" s="77"/>
      <c r="E1317" s="76"/>
      <c r="F1317" s="78"/>
      <c r="G1317" s="84"/>
      <c r="H1317" s="79" t="str">
        <f aca="false">IF(G1317="","",DIA.LAB(G1317,1-DIAS.LAB(G1317,G1317,Feriados!$C$3:$C$1000),Feriados!$C$3:$C$1000))</f>
        <v/>
      </c>
      <c r="I1317" s="80"/>
      <c r="J1317" s="81"/>
      <c r="K1317" s="76"/>
      <c r="L1317" s="82" t="str">
        <f aca="false">IF(B1317="","",IF(I1317="",IF(J1317="",L1316+F1317,L1316+0),L1316+0))</f>
        <v/>
      </c>
      <c r="M1317" s="83"/>
    </row>
    <row r="1318" customFormat="false" ht="12.75" hidden="false" customHeight="false" outlineLevel="0" collapsed="false">
      <c r="B1318" s="75"/>
      <c r="C1318" s="76"/>
      <c r="D1318" s="77"/>
      <c r="E1318" s="76"/>
      <c r="F1318" s="78"/>
      <c r="G1318" s="84"/>
      <c r="H1318" s="79" t="str">
        <f aca="false">IF(G1318="","",DIA.LAB(G1318,1-DIAS.LAB(G1318,G1318,Feriados!$C$3:$C$1000),Feriados!$C$3:$C$1000))</f>
        <v/>
      </c>
      <c r="I1318" s="80"/>
      <c r="J1318" s="81"/>
      <c r="K1318" s="76"/>
      <c r="L1318" s="82" t="str">
        <f aca="false">IF(B1318="","",IF(I1318="",IF(J1318="",L1317+F1318,L1317+0),L1317+0))</f>
        <v/>
      </c>
      <c r="M1318" s="83"/>
    </row>
    <row r="1319" customFormat="false" ht="12.75" hidden="false" customHeight="false" outlineLevel="0" collapsed="false">
      <c r="B1319" s="75"/>
      <c r="C1319" s="76"/>
      <c r="D1319" s="77"/>
      <c r="E1319" s="76"/>
      <c r="F1319" s="78"/>
      <c r="G1319" s="84"/>
      <c r="H1319" s="79" t="str">
        <f aca="false">IF(G1319="","",DIA.LAB(G1319,1-DIAS.LAB(G1319,G1319,Feriados!$C$3:$C$1000),Feriados!$C$3:$C$1000))</f>
        <v/>
      </c>
      <c r="I1319" s="80"/>
      <c r="J1319" s="81"/>
      <c r="K1319" s="76"/>
      <c r="L1319" s="82" t="str">
        <f aca="false">IF(B1319="","",IF(I1319="",IF(J1319="",L1318+F1319,L1318+0),L1318+0))</f>
        <v/>
      </c>
      <c r="M1319" s="83"/>
    </row>
    <row r="1320" customFormat="false" ht="12.75" hidden="false" customHeight="false" outlineLevel="0" collapsed="false">
      <c r="B1320" s="75"/>
      <c r="C1320" s="76"/>
      <c r="D1320" s="77"/>
      <c r="E1320" s="76"/>
      <c r="F1320" s="78"/>
      <c r="G1320" s="84"/>
      <c r="H1320" s="79" t="str">
        <f aca="false">IF(G1320="","",DIA.LAB(G1320,1-DIAS.LAB(G1320,G1320,Feriados!$C$3:$C$1000),Feriados!$C$3:$C$1000))</f>
        <v/>
      </c>
      <c r="I1320" s="80"/>
      <c r="J1320" s="81"/>
      <c r="K1320" s="76"/>
      <c r="L1320" s="82" t="str">
        <f aca="false">IF(B1320="","",IF(I1320="",IF(J1320="",L1319+F1320,L1319+0),L1319+0))</f>
        <v/>
      </c>
      <c r="M1320" s="83"/>
    </row>
    <row r="1321" customFormat="false" ht="12.75" hidden="false" customHeight="false" outlineLevel="0" collapsed="false">
      <c r="B1321" s="75"/>
      <c r="C1321" s="76"/>
      <c r="D1321" s="77"/>
      <c r="E1321" s="76"/>
      <c r="F1321" s="78"/>
      <c r="G1321" s="84"/>
      <c r="H1321" s="79" t="str">
        <f aca="false">IF(G1321="","",DIA.LAB(G1321,1-DIAS.LAB(G1321,G1321,Feriados!$C$3:$C$1000),Feriados!$C$3:$C$1000))</f>
        <v/>
      </c>
      <c r="I1321" s="80"/>
      <c r="J1321" s="81"/>
      <c r="K1321" s="76"/>
      <c r="L1321" s="82" t="str">
        <f aca="false">IF(B1321="","",IF(I1321="",IF(J1321="",L1320+F1321,L1320+0),L1320+0))</f>
        <v/>
      </c>
      <c r="M1321" s="83"/>
    </row>
    <row r="1322" customFormat="false" ht="12.75" hidden="false" customHeight="false" outlineLevel="0" collapsed="false">
      <c r="B1322" s="75"/>
      <c r="C1322" s="76"/>
      <c r="D1322" s="77"/>
      <c r="E1322" s="76"/>
      <c r="F1322" s="78"/>
      <c r="G1322" s="84"/>
      <c r="H1322" s="79" t="str">
        <f aca="false">IF(G1322="","",DIA.LAB(G1322,1-DIAS.LAB(G1322,G1322,Feriados!$C$3:$C$1000),Feriados!$C$3:$C$1000))</f>
        <v/>
      </c>
      <c r="I1322" s="80"/>
      <c r="J1322" s="81"/>
      <c r="K1322" s="76"/>
      <c r="L1322" s="82" t="str">
        <f aca="false">IF(B1322="","",IF(I1322="",IF(J1322="",L1321+F1322,L1321+0),L1321+0))</f>
        <v/>
      </c>
      <c r="M1322" s="83"/>
    </row>
    <row r="1323" customFormat="false" ht="12.75" hidden="false" customHeight="false" outlineLevel="0" collapsed="false">
      <c r="B1323" s="75"/>
      <c r="C1323" s="76"/>
      <c r="D1323" s="77"/>
      <c r="E1323" s="76"/>
      <c r="F1323" s="78"/>
      <c r="G1323" s="84"/>
      <c r="H1323" s="79" t="str">
        <f aca="false">IF(G1323="","",DIA.LAB(G1323,1-DIAS.LAB(G1323,G1323,Feriados!$C$3:$C$1000),Feriados!$C$3:$C$1000))</f>
        <v/>
      </c>
      <c r="I1323" s="80"/>
      <c r="J1323" s="81"/>
      <c r="K1323" s="76"/>
      <c r="L1323" s="82" t="str">
        <f aca="false">IF(B1323="","",IF(I1323="",IF(J1323="",L1322+F1323,L1322+0),L1322+0))</f>
        <v/>
      </c>
      <c r="M1323" s="83"/>
    </row>
    <row r="1324" customFormat="false" ht="12.75" hidden="false" customHeight="false" outlineLevel="0" collapsed="false">
      <c r="B1324" s="75"/>
      <c r="C1324" s="76"/>
      <c r="D1324" s="77"/>
      <c r="E1324" s="76"/>
      <c r="F1324" s="78"/>
      <c r="G1324" s="84"/>
      <c r="H1324" s="79" t="str">
        <f aca="false">IF(G1324="","",DIA.LAB(G1324,1-DIAS.LAB(G1324,G1324,Feriados!$C$3:$C$1000),Feriados!$C$3:$C$1000))</f>
        <v/>
      </c>
      <c r="I1324" s="80"/>
      <c r="J1324" s="81"/>
      <c r="K1324" s="76"/>
      <c r="L1324" s="82" t="str">
        <f aca="false">IF(B1324="","",IF(I1324="",IF(J1324="",L1323+F1324,L1323+0),L1323+0))</f>
        <v/>
      </c>
      <c r="M1324" s="83"/>
    </row>
    <row r="1325" customFormat="false" ht="12.75" hidden="false" customHeight="false" outlineLevel="0" collapsed="false">
      <c r="B1325" s="75"/>
      <c r="C1325" s="76"/>
      <c r="D1325" s="77"/>
      <c r="E1325" s="76"/>
      <c r="F1325" s="78"/>
      <c r="G1325" s="84"/>
      <c r="H1325" s="79" t="str">
        <f aca="false">IF(G1325="","",DIA.LAB(G1325,1-DIAS.LAB(G1325,G1325,Feriados!$C$3:$C$1000),Feriados!$C$3:$C$1000))</f>
        <v/>
      </c>
      <c r="I1325" s="80"/>
      <c r="J1325" s="81"/>
      <c r="K1325" s="76"/>
      <c r="L1325" s="82" t="str">
        <f aca="false">IF(B1325="","",IF(I1325="",IF(J1325="",L1324+F1325,L1324+0),L1324+0))</f>
        <v/>
      </c>
      <c r="M1325" s="83"/>
    </row>
    <row r="1326" customFormat="false" ht="12.75" hidden="false" customHeight="false" outlineLevel="0" collapsed="false">
      <c r="B1326" s="75"/>
      <c r="C1326" s="76"/>
      <c r="D1326" s="77"/>
      <c r="E1326" s="76"/>
      <c r="F1326" s="78"/>
      <c r="G1326" s="84"/>
      <c r="H1326" s="79" t="str">
        <f aca="false">IF(G1326="","",DIA.LAB(G1326,1-DIAS.LAB(G1326,G1326,Feriados!$C$3:$C$1000),Feriados!$C$3:$C$1000))</f>
        <v/>
      </c>
      <c r="I1326" s="80"/>
      <c r="J1326" s="81"/>
      <c r="K1326" s="76"/>
      <c r="L1326" s="82" t="str">
        <f aca="false">IF(B1326="","",IF(I1326="",IF(J1326="",L1325+F1326,L1325+0),L1325+0))</f>
        <v/>
      </c>
      <c r="M1326" s="83"/>
    </row>
    <row r="1327" customFormat="false" ht="12.75" hidden="false" customHeight="false" outlineLevel="0" collapsed="false">
      <c r="B1327" s="75"/>
      <c r="C1327" s="76"/>
      <c r="D1327" s="77"/>
      <c r="E1327" s="76"/>
      <c r="F1327" s="78"/>
      <c r="G1327" s="84"/>
      <c r="H1327" s="79" t="str">
        <f aca="false">IF(G1327="","",DIA.LAB(G1327,1-DIAS.LAB(G1327,G1327,Feriados!$C$3:$C$1000),Feriados!$C$3:$C$1000))</f>
        <v/>
      </c>
      <c r="I1327" s="80"/>
      <c r="J1327" s="81"/>
      <c r="K1327" s="76"/>
      <c r="L1327" s="82" t="str">
        <f aca="false">IF(B1327="","",IF(I1327="",IF(J1327="",L1326+F1327,L1326+0),L1326+0))</f>
        <v/>
      </c>
      <c r="M1327" s="83"/>
    </row>
    <row r="1328" customFormat="false" ht="12.75" hidden="false" customHeight="false" outlineLevel="0" collapsed="false">
      <c r="B1328" s="75"/>
      <c r="C1328" s="76"/>
      <c r="D1328" s="77"/>
      <c r="E1328" s="76"/>
      <c r="F1328" s="78"/>
      <c r="G1328" s="84"/>
      <c r="H1328" s="79" t="str">
        <f aca="false">IF(G1328="","",DIA.LAB(G1328,1-DIAS.LAB(G1328,G1328,Feriados!$C$3:$C$1000),Feriados!$C$3:$C$1000))</f>
        <v/>
      </c>
      <c r="I1328" s="80"/>
      <c r="J1328" s="81"/>
      <c r="K1328" s="76"/>
      <c r="L1328" s="82" t="str">
        <f aca="false">IF(B1328="","",IF(I1328="",IF(J1328="",L1327+F1328,L1327+0),L1327+0))</f>
        <v/>
      </c>
      <c r="M1328" s="83"/>
    </row>
    <row r="1329" customFormat="false" ht="12.75" hidden="false" customHeight="false" outlineLevel="0" collapsed="false">
      <c r="B1329" s="75"/>
      <c r="C1329" s="76"/>
      <c r="D1329" s="77"/>
      <c r="E1329" s="76"/>
      <c r="F1329" s="78"/>
      <c r="G1329" s="84"/>
      <c r="H1329" s="79" t="str">
        <f aca="false">IF(G1329="","",DIA.LAB(G1329,1-DIAS.LAB(G1329,G1329,Feriados!$C$3:$C$1000),Feriados!$C$3:$C$1000))</f>
        <v/>
      </c>
      <c r="I1329" s="80"/>
      <c r="J1329" s="81"/>
      <c r="K1329" s="76"/>
      <c r="L1329" s="82" t="str">
        <f aca="false">IF(B1329="","",IF(I1329="",IF(J1329="",L1328+F1329,L1328+0),L1328+0))</f>
        <v/>
      </c>
      <c r="M1329" s="83"/>
    </row>
    <row r="1330" customFormat="false" ht="12.75" hidden="false" customHeight="false" outlineLevel="0" collapsed="false">
      <c r="B1330" s="75"/>
      <c r="C1330" s="76"/>
      <c r="D1330" s="77"/>
      <c r="E1330" s="76"/>
      <c r="F1330" s="78"/>
      <c r="G1330" s="84"/>
      <c r="H1330" s="79" t="str">
        <f aca="false">IF(G1330="","",DIA.LAB(G1330,1-DIAS.LAB(G1330,G1330,Feriados!$C$3:$C$1000),Feriados!$C$3:$C$1000))</f>
        <v/>
      </c>
      <c r="I1330" s="80"/>
      <c r="J1330" s="81"/>
      <c r="K1330" s="76"/>
      <c r="L1330" s="82" t="str">
        <f aca="false">IF(B1330="","",IF(I1330="",IF(J1330="",L1329+F1330,L1329+0),L1329+0))</f>
        <v/>
      </c>
      <c r="M1330" s="83"/>
    </row>
    <row r="1331" customFormat="false" ht="12.75" hidden="false" customHeight="false" outlineLevel="0" collapsed="false">
      <c r="B1331" s="75"/>
      <c r="C1331" s="76"/>
      <c r="D1331" s="77"/>
      <c r="E1331" s="76"/>
      <c r="F1331" s="78"/>
      <c r="G1331" s="84"/>
      <c r="H1331" s="79" t="str">
        <f aca="false">IF(G1331="","",DIA.LAB(G1331,1-DIAS.LAB(G1331,G1331,Feriados!$C$3:$C$1000),Feriados!$C$3:$C$1000))</f>
        <v/>
      </c>
      <c r="I1331" s="80"/>
      <c r="J1331" s="81"/>
      <c r="K1331" s="76"/>
      <c r="L1331" s="82" t="str">
        <f aca="false">IF(B1331="","",IF(I1331="",IF(J1331="",L1330+F1331,L1330+0),L1330+0))</f>
        <v/>
      </c>
      <c r="M1331" s="83"/>
    </row>
    <row r="1332" customFormat="false" ht="12.75" hidden="false" customHeight="false" outlineLevel="0" collapsed="false">
      <c r="B1332" s="75"/>
      <c r="C1332" s="76"/>
      <c r="D1332" s="77"/>
      <c r="E1332" s="76"/>
      <c r="F1332" s="78"/>
      <c r="G1332" s="84"/>
      <c r="H1332" s="79" t="str">
        <f aca="false">IF(G1332="","",DIA.LAB(G1332,1-DIAS.LAB(G1332,G1332,Feriados!$C$3:$C$1000),Feriados!$C$3:$C$1000))</f>
        <v/>
      </c>
      <c r="I1332" s="80"/>
      <c r="J1332" s="81"/>
      <c r="K1332" s="76"/>
      <c r="L1332" s="82" t="str">
        <f aca="false">IF(B1332="","",IF(I1332="",IF(J1332="",L1331+F1332,L1331+0),L1331+0))</f>
        <v/>
      </c>
      <c r="M1332" s="83"/>
    </row>
    <row r="1333" customFormat="false" ht="12.75" hidden="false" customHeight="false" outlineLevel="0" collapsed="false">
      <c r="B1333" s="75"/>
      <c r="C1333" s="76"/>
      <c r="D1333" s="77"/>
      <c r="E1333" s="76"/>
      <c r="F1333" s="78"/>
      <c r="G1333" s="84"/>
      <c r="H1333" s="79" t="str">
        <f aca="false">IF(G1333="","",DIA.LAB(G1333,1-DIAS.LAB(G1333,G1333,Feriados!$C$3:$C$1000),Feriados!$C$3:$C$1000))</f>
        <v/>
      </c>
      <c r="I1333" s="80"/>
      <c r="J1333" s="81"/>
      <c r="K1333" s="76"/>
      <c r="L1333" s="82" t="str">
        <f aca="false">IF(B1333="","",IF(I1333="",IF(J1333="",L1332+F1333,L1332+0),L1332+0))</f>
        <v/>
      </c>
      <c r="M1333" s="83"/>
    </row>
    <row r="1334" customFormat="false" ht="12.75" hidden="false" customHeight="false" outlineLevel="0" collapsed="false">
      <c r="B1334" s="75"/>
      <c r="C1334" s="76"/>
      <c r="D1334" s="77"/>
      <c r="E1334" s="76"/>
      <c r="F1334" s="78"/>
      <c r="G1334" s="84"/>
      <c r="H1334" s="79" t="str">
        <f aca="false">IF(G1334="","",DIA.LAB(G1334,1-DIAS.LAB(G1334,G1334,Feriados!$C$3:$C$1000),Feriados!$C$3:$C$1000))</f>
        <v/>
      </c>
      <c r="I1334" s="80"/>
      <c r="J1334" s="81"/>
      <c r="K1334" s="76"/>
      <c r="L1334" s="82" t="str">
        <f aca="false">IF(B1334="","",IF(I1334="",IF(J1334="",L1333+F1334,L1333+0),L1333+0))</f>
        <v/>
      </c>
      <c r="M1334" s="83"/>
    </row>
    <row r="1335" customFormat="false" ht="12.75" hidden="false" customHeight="false" outlineLevel="0" collapsed="false">
      <c r="B1335" s="75"/>
      <c r="C1335" s="76"/>
      <c r="D1335" s="77"/>
      <c r="E1335" s="76"/>
      <c r="F1335" s="78"/>
      <c r="G1335" s="84"/>
      <c r="H1335" s="79" t="str">
        <f aca="false">IF(G1335="","",DIA.LAB(G1335,1-DIAS.LAB(G1335,G1335,Feriados!$C$3:$C$1000),Feriados!$C$3:$C$1000))</f>
        <v/>
      </c>
      <c r="I1335" s="80"/>
      <c r="J1335" s="81"/>
      <c r="K1335" s="76"/>
      <c r="L1335" s="82" t="str">
        <f aca="false">IF(B1335="","",IF(I1335="",IF(J1335="",L1334+F1335,L1334+0),L1334+0))</f>
        <v/>
      </c>
      <c r="M1335" s="83"/>
    </row>
    <row r="1336" customFormat="false" ht="12.75" hidden="false" customHeight="false" outlineLevel="0" collapsed="false">
      <c r="B1336" s="75"/>
      <c r="C1336" s="76"/>
      <c r="D1336" s="77"/>
      <c r="E1336" s="76"/>
      <c r="F1336" s="78"/>
      <c r="G1336" s="84"/>
      <c r="H1336" s="79" t="str">
        <f aca="false">IF(G1336="","",DIA.LAB(G1336,1-DIAS.LAB(G1336,G1336,Feriados!$C$3:$C$1000),Feriados!$C$3:$C$1000))</f>
        <v/>
      </c>
      <c r="I1336" s="80"/>
      <c r="J1336" s="81"/>
      <c r="K1336" s="76"/>
      <c r="L1336" s="82" t="str">
        <f aca="false">IF(B1336="","",IF(I1336="",IF(J1336="",L1335+F1336,L1335+0),L1335+0))</f>
        <v/>
      </c>
      <c r="M1336" s="83"/>
    </row>
    <row r="1337" customFormat="false" ht="12.75" hidden="false" customHeight="false" outlineLevel="0" collapsed="false">
      <c r="B1337" s="75"/>
      <c r="C1337" s="76"/>
      <c r="D1337" s="77"/>
      <c r="E1337" s="76"/>
      <c r="F1337" s="78"/>
      <c r="G1337" s="84"/>
      <c r="H1337" s="79" t="str">
        <f aca="false">IF(G1337="","",DIA.LAB(G1337,1-DIAS.LAB(G1337,G1337,Feriados!$C$3:$C$1000),Feriados!$C$3:$C$1000))</f>
        <v/>
      </c>
      <c r="I1337" s="80"/>
      <c r="J1337" s="81"/>
      <c r="K1337" s="76"/>
      <c r="L1337" s="82" t="str">
        <f aca="false">IF(B1337="","",IF(I1337="",IF(J1337="",L1336+F1337,L1336+0),L1336+0))</f>
        <v/>
      </c>
      <c r="M1337" s="83"/>
    </row>
    <row r="1338" customFormat="false" ht="12.75" hidden="false" customHeight="false" outlineLevel="0" collapsed="false">
      <c r="B1338" s="75"/>
      <c r="C1338" s="76"/>
      <c r="D1338" s="77"/>
      <c r="E1338" s="76"/>
      <c r="F1338" s="78"/>
      <c r="G1338" s="84"/>
      <c r="H1338" s="79" t="str">
        <f aca="false">IF(G1338="","",DIA.LAB(G1338,1-DIAS.LAB(G1338,G1338,Feriados!$C$3:$C$1000),Feriados!$C$3:$C$1000))</f>
        <v/>
      </c>
      <c r="I1338" s="80"/>
      <c r="J1338" s="81"/>
      <c r="K1338" s="76"/>
      <c r="L1338" s="82" t="str">
        <f aca="false">IF(B1338="","",IF(I1338="",IF(J1338="",L1337+F1338,L1337+0),L1337+0))</f>
        <v/>
      </c>
      <c r="M1338" s="83"/>
    </row>
    <row r="1339" customFormat="false" ht="12.75" hidden="false" customHeight="false" outlineLevel="0" collapsed="false">
      <c r="B1339" s="75"/>
      <c r="C1339" s="76"/>
      <c r="D1339" s="77"/>
      <c r="E1339" s="76"/>
      <c r="F1339" s="78"/>
      <c r="G1339" s="84"/>
      <c r="H1339" s="79" t="str">
        <f aca="false">IF(G1339="","",DIA.LAB(G1339,1-DIAS.LAB(G1339,G1339,Feriados!$C$3:$C$1000),Feriados!$C$3:$C$1000))</f>
        <v/>
      </c>
      <c r="I1339" s="80"/>
      <c r="J1339" s="81"/>
      <c r="K1339" s="76"/>
      <c r="L1339" s="82" t="str">
        <f aca="false">IF(B1339="","",IF(I1339="",IF(J1339="",L1338+F1339,L1338+0),L1338+0))</f>
        <v/>
      </c>
      <c r="M1339" s="83"/>
    </row>
    <row r="1340" customFormat="false" ht="12.75" hidden="false" customHeight="false" outlineLevel="0" collapsed="false">
      <c r="B1340" s="75"/>
      <c r="C1340" s="76"/>
      <c r="D1340" s="77"/>
      <c r="E1340" s="76"/>
      <c r="F1340" s="78"/>
      <c r="G1340" s="84"/>
      <c r="H1340" s="79" t="str">
        <f aca="false">IF(G1340="","",DIA.LAB(G1340,1-DIAS.LAB(G1340,G1340,Feriados!$C$3:$C$1000),Feriados!$C$3:$C$1000))</f>
        <v/>
      </c>
      <c r="I1340" s="80"/>
      <c r="J1340" s="81"/>
      <c r="K1340" s="76"/>
      <c r="L1340" s="82" t="str">
        <f aca="false">IF(B1340="","",IF(I1340="",IF(J1340="",L1339+F1340,L1339+0),L1339+0))</f>
        <v/>
      </c>
      <c r="M1340" s="83"/>
    </row>
    <row r="1341" customFormat="false" ht="12.75" hidden="false" customHeight="false" outlineLevel="0" collapsed="false">
      <c r="B1341" s="75"/>
      <c r="C1341" s="76"/>
      <c r="D1341" s="77"/>
      <c r="E1341" s="76"/>
      <c r="F1341" s="78"/>
      <c r="G1341" s="84"/>
      <c r="H1341" s="79" t="str">
        <f aca="false">IF(G1341="","",DIA.LAB(G1341,1-DIAS.LAB(G1341,G1341,Feriados!$C$3:$C$1000),Feriados!$C$3:$C$1000))</f>
        <v/>
      </c>
      <c r="I1341" s="80"/>
      <c r="J1341" s="81"/>
      <c r="K1341" s="76"/>
      <c r="L1341" s="82" t="str">
        <f aca="false">IF(B1341="","",IF(I1341="",IF(J1341="",L1340+F1341,L1340+0),L1340+0))</f>
        <v/>
      </c>
      <c r="M1341" s="83"/>
    </row>
    <row r="1342" customFormat="false" ht="12.75" hidden="false" customHeight="false" outlineLevel="0" collapsed="false">
      <c r="B1342" s="75"/>
      <c r="C1342" s="76"/>
      <c r="D1342" s="77"/>
      <c r="E1342" s="76"/>
      <c r="F1342" s="78"/>
      <c r="G1342" s="84"/>
      <c r="H1342" s="79" t="str">
        <f aca="false">IF(G1342="","",DIA.LAB(G1342,1-DIAS.LAB(G1342,G1342,Feriados!$C$3:$C$1000),Feriados!$C$3:$C$1000))</f>
        <v/>
      </c>
      <c r="I1342" s="80"/>
      <c r="J1342" s="81"/>
      <c r="K1342" s="76"/>
      <c r="L1342" s="82" t="str">
        <f aca="false">IF(B1342="","",IF(I1342="",IF(J1342="",L1341+F1342,L1341+0),L1341+0))</f>
        <v/>
      </c>
      <c r="M1342" s="83"/>
    </row>
    <row r="1343" customFormat="false" ht="12.75" hidden="false" customHeight="false" outlineLevel="0" collapsed="false">
      <c r="B1343" s="75"/>
      <c r="C1343" s="76"/>
      <c r="D1343" s="77"/>
      <c r="E1343" s="76"/>
      <c r="F1343" s="78"/>
      <c r="G1343" s="84"/>
      <c r="H1343" s="79" t="str">
        <f aca="false">IF(G1343="","",DIA.LAB(G1343,1-DIAS.LAB(G1343,G1343,Feriados!$C$3:$C$1000),Feriados!$C$3:$C$1000))</f>
        <v/>
      </c>
      <c r="I1343" s="80"/>
      <c r="J1343" s="81"/>
      <c r="K1343" s="76"/>
      <c r="L1343" s="82" t="str">
        <f aca="false">IF(B1343="","",IF(I1343="",IF(J1343="",L1342+F1343,L1342+0),L1342+0))</f>
        <v/>
      </c>
      <c r="M1343" s="83"/>
    </row>
    <row r="1344" customFormat="false" ht="12.75" hidden="false" customHeight="false" outlineLevel="0" collapsed="false">
      <c r="B1344" s="75"/>
      <c r="C1344" s="76"/>
      <c r="D1344" s="77"/>
      <c r="E1344" s="76"/>
      <c r="F1344" s="78"/>
      <c r="G1344" s="84"/>
      <c r="H1344" s="79" t="str">
        <f aca="false">IF(G1344="","",DIA.LAB(G1344,1-DIAS.LAB(G1344,G1344,Feriados!$C$3:$C$1000),Feriados!$C$3:$C$1000))</f>
        <v/>
      </c>
      <c r="I1344" s="80"/>
      <c r="J1344" s="81"/>
      <c r="K1344" s="76"/>
      <c r="L1344" s="82" t="str">
        <f aca="false">IF(B1344="","",IF(I1344="",IF(J1344="",L1343+F1344,L1343+0),L1343+0))</f>
        <v/>
      </c>
      <c r="M1344" s="83"/>
    </row>
    <row r="1345" customFormat="false" ht="12.75" hidden="false" customHeight="false" outlineLevel="0" collapsed="false">
      <c r="B1345" s="75"/>
      <c r="C1345" s="76"/>
      <c r="D1345" s="77"/>
      <c r="E1345" s="76"/>
      <c r="F1345" s="78"/>
      <c r="G1345" s="84"/>
      <c r="H1345" s="79" t="str">
        <f aca="false">IF(G1345="","",DIA.LAB(G1345,1-DIAS.LAB(G1345,G1345,Feriados!$C$3:$C$1000),Feriados!$C$3:$C$1000))</f>
        <v/>
      </c>
      <c r="I1345" s="80"/>
      <c r="J1345" s="81"/>
      <c r="K1345" s="76"/>
      <c r="L1345" s="82" t="str">
        <f aca="false">IF(B1345="","",IF(I1345="",IF(J1345="",L1344+F1345,L1344+0),L1344+0))</f>
        <v/>
      </c>
      <c r="M1345" s="83"/>
    </row>
    <row r="1346" customFormat="false" ht="12.75" hidden="false" customHeight="false" outlineLevel="0" collapsed="false">
      <c r="B1346" s="75"/>
      <c r="C1346" s="76"/>
      <c r="D1346" s="77"/>
      <c r="E1346" s="76"/>
      <c r="F1346" s="78"/>
      <c r="G1346" s="84"/>
      <c r="H1346" s="79" t="str">
        <f aca="false">IF(G1346="","",DIA.LAB(G1346,1-DIAS.LAB(G1346,G1346,Feriados!$C$3:$C$1000),Feriados!$C$3:$C$1000))</f>
        <v/>
      </c>
      <c r="I1346" s="80"/>
      <c r="J1346" s="81"/>
      <c r="K1346" s="76"/>
      <c r="L1346" s="82" t="str">
        <f aca="false">IF(B1346="","",IF(I1346="",IF(J1346="",L1345+F1346,L1345+0),L1345+0))</f>
        <v/>
      </c>
      <c r="M1346" s="83"/>
    </row>
    <row r="1347" customFormat="false" ht="12.75" hidden="false" customHeight="false" outlineLevel="0" collapsed="false">
      <c r="B1347" s="75"/>
      <c r="C1347" s="76"/>
      <c r="D1347" s="77"/>
      <c r="E1347" s="76"/>
      <c r="F1347" s="78"/>
      <c r="G1347" s="84"/>
      <c r="H1347" s="79" t="str">
        <f aca="false">IF(G1347="","",DIA.LAB(G1347,1-DIAS.LAB(G1347,G1347,Feriados!$C$3:$C$1000),Feriados!$C$3:$C$1000))</f>
        <v/>
      </c>
      <c r="I1347" s="80"/>
      <c r="J1347" s="81"/>
      <c r="K1347" s="76"/>
      <c r="L1347" s="82" t="str">
        <f aca="false">IF(B1347="","",IF(I1347="",IF(J1347="",L1346+F1347,L1346+0),L1346+0))</f>
        <v/>
      </c>
      <c r="M1347" s="83"/>
    </row>
    <row r="1348" customFormat="false" ht="12.75" hidden="false" customHeight="false" outlineLevel="0" collapsed="false">
      <c r="B1348" s="75"/>
      <c r="C1348" s="76"/>
      <c r="D1348" s="77"/>
      <c r="E1348" s="76"/>
      <c r="F1348" s="78"/>
      <c r="G1348" s="84"/>
      <c r="H1348" s="79" t="str">
        <f aca="false">IF(G1348="","",DIA.LAB(G1348,1-DIAS.LAB(G1348,G1348,Feriados!$C$3:$C$1000),Feriados!$C$3:$C$1000))</f>
        <v/>
      </c>
      <c r="I1348" s="80"/>
      <c r="J1348" s="81"/>
      <c r="K1348" s="76"/>
      <c r="L1348" s="82" t="str">
        <f aca="false">IF(B1348="","",IF(I1348="",IF(J1348="",L1347+F1348,L1347+0),L1347+0))</f>
        <v/>
      </c>
      <c r="M1348" s="83"/>
    </row>
    <row r="1349" customFormat="false" ht="12.75" hidden="false" customHeight="false" outlineLevel="0" collapsed="false">
      <c r="B1349" s="75"/>
      <c r="C1349" s="76"/>
      <c r="D1349" s="77"/>
      <c r="E1349" s="76"/>
      <c r="F1349" s="78"/>
      <c r="G1349" s="84"/>
      <c r="H1349" s="79" t="str">
        <f aca="false">IF(G1349="","",DIA.LAB(G1349,1-DIAS.LAB(G1349,G1349,Feriados!$C$3:$C$1000),Feriados!$C$3:$C$1000))</f>
        <v/>
      </c>
      <c r="I1349" s="80"/>
      <c r="J1349" s="81"/>
      <c r="K1349" s="76"/>
      <c r="L1349" s="82" t="str">
        <f aca="false">IF(B1349="","",IF(I1349="",IF(J1349="",L1348+F1349,L1348+0),L1348+0))</f>
        <v/>
      </c>
      <c r="M1349" s="83"/>
    </row>
    <row r="1350" customFormat="false" ht="12.75" hidden="false" customHeight="false" outlineLevel="0" collapsed="false">
      <c r="B1350" s="75"/>
      <c r="C1350" s="76"/>
      <c r="D1350" s="77"/>
      <c r="E1350" s="76"/>
      <c r="F1350" s="78"/>
      <c r="G1350" s="84"/>
      <c r="H1350" s="79" t="str">
        <f aca="false">IF(G1350="","",DIA.LAB(G1350,1-DIAS.LAB(G1350,G1350,Feriados!$C$3:$C$1000),Feriados!$C$3:$C$1000))</f>
        <v/>
      </c>
      <c r="I1350" s="80"/>
      <c r="J1350" s="81"/>
      <c r="K1350" s="76"/>
      <c r="L1350" s="82" t="str">
        <f aca="false">IF(B1350="","",IF(I1350="",IF(J1350="",L1349+F1350,L1349+0),L1349+0))</f>
        <v/>
      </c>
      <c r="M1350" s="83"/>
    </row>
    <row r="1351" customFormat="false" ht="12.75" hidden="false" customHeight="false" outlineLevel="0" collapsed="false">
      <c r="B1351" s="75"/>
      <c r="C1351" s="76"/>
      <c r="D1351" s="77"/>
      <c r="E1351" s="76"/>
      <c r="F1351" s="78"/>
      <c r="G1351" s="84"/>
      <c r="H1351" s="79" t="str">
        <f aca="false">IF(G1351="","",DIA.LAB(G1351,1-DIAS.LAB(G1351,G1351,Feriados!$C$3:$C$1000),Feriados!$C$3:$C$1000))</f>
        <v/>
      </c>
      <c r="I1351" s="80"/>
      <c r="J1351" s="81"/>
      <c r="K1351" s="76"/>
      <c r="L1351" s="82" t="str">
        <f aca="false">IF(B1351="","",IF(I1351="",IF(J1351="",L1350+F1351,L1350+0),L1350+0))</f>
        <v/>
      </c>
      <c r="M1351" s="83"/>
    </row>
    <row r="1352" customFormat="false" ht="12.75" hidden="false" customHeight="false" outlineLevel="0" collapsed="false">
      <c r="B1352" s="75"/>
      <c r="C1352" s="76"/>
      <c r="D1352" s="77"/>
      <c r="E1352" s="76"/>
      <c r="F1352" s="78"/>
      <c r="G1352" s="84"/>
      <c r="H1352" s="79" t="str">
        <f aca="false">IF(G1352="","",DIA.LAB(G1352,1-DIAS.LAB(G1352,G1352,Feriados!$C$3:$C$1000),Feriados!$C$3:$C$1000))</f>
        <v/>
      </c>
      <c r="I1352" s="80"/>
      <c r="J1352" s="81"/>
      <c r="K1352" s="76"/>
      <c r="L1352" s="82" t="str">
        <f aca="false">IF(B1352="","",IF(I1352="",IF(J1352="",L1351+F1352,L1351+0),L1351+0))</f>
        <v/>
      </c>
      <c r="M1352" s="83"/>
    </row>
    <row r="1353" customFormat="false" ht="12.75" hidden="false" customHeight="false" outlineLevel="0" collapsed="false">
      <c r="B1353" s="75"/>
      <c r="C1353" s="76"/>
      <c r="D1353" s="77"/>
      <c r="E1353" s="76"/>
      <c r="F1353" s="78"/>
      <c r="G1353" s="84"/>
      <c r="H1353" s="79" t="str">
        <f aca="false">IF(G1353="","",DIA.LAB(G1353,1-DIAS.LAB(G1353,G1353,Feriados!$C$3:$C$1000),Feriados!$C$3:$C$1000))</f>
        <v/>
      </c>
      <c r="I1353" s="80"/>
      <c r="J1353" s="81"/>
      <c r="K1353" s="76"/>
      <c r="L1353" s="82" t="str">
        <f aca="false">IF(B1353="","",IF(I1353="",IF(J1353="",L1352+F1353,L1352+0),L1352+0))</f>
        <v/>
      </c>
      <c r="M1353" s="83"/>
    </row>
    <row r="1354" customFormat="false" ht="12.75" hidden="false" customHeight="false" outlineLevel="0" collapsed="false">
      <c r="B1354" s="75"/>
      <c r="C1354" s="76"/>
      <c r="D1354" s="77"/>
      <c r="E1354" s="76"/>
      <c r="F1354" s="78"/>
      <c r="G1354" s="84"/>
      <c r="H1354" s="79" t="str">
        <f aca="false">IF(G1354="","",DIA.LAB(G1354,1-DIAS.LAB(G1354,G1354,Feriados!$C$3:$C$1000),Feriados!$C$3:$C$1000))</f>
        <v/>
      </c>
      <c r="I1354" s="80"/>
      <c r="J1354" s="81"/>
      <c r="K1354" s="76"/>
      <c r="L1354" s="82" t="str">
        <f aca="false">IF(B1354="","",IF(I1354="",IF(J1354="",L1353+F1354,L1353+0),L1353+0))</f>
        <v/>
      </c>
      <c r="M1354" s="83"/>
    </row>
    <row r="1355" customFormat="false" ht="12.75" hidden="false" customHeight="false" outlineLevel="0" collapsed="false">
      <c r="B1355" s="75"/>
      <c r="C1355" s="76"/>
      <c r="D1355" s="77"/>
      <c r="E1355" s="76"/>
      <c r="F1355" s="78"/>
      <c r="G1355" s="84"/>
      <c r="H1355" s="79" t="str">
        <f aca="false">IF(G1355="","",DIA.LAB(G1355,1-DIAS.LAB(G1355,G1355,Feriados!$C$3:$C$1000),Feriados!$C$3:$C$1000))</f>
        <v/>
      </c>
      <c r="I1355" s="80"/>
      <c r="J1355" s="81"/>
      <c r="K1355" s="76"/>
      <c r="L1355" s="82" t="str">
        <f aca="false">IF(B1355="","",IF(I1355="",IF(J1355="",L1354+F1355,L1354+0),L1354+0))</f>
        <v/>
      </c>
      <c r="M1355" s="83"/>
    </row>
    <row r="1356" customFormat="false" ht="12.75" hidden="false" customHeight="false" outlineLevel="0" collapsed="false">
      <c r="B1356" s="75"/>
      <c r="C1356" s="76"/>
      <c r="D1356" s="77"/>
      <c r="E1356" s="76"/>
      <c r="F1356" s="78"/>
      <c r="G1356" s="84"/>
      <c r="H1356" s="79" t="str">
        <f aca="false">IF(G1356="","",DIA.LAB(G1356,1-DIAS.LAB(G1356,G1356,Feriados!$C$3:$C$1000),Feriados!$C$3:$C$1000))</f>
        <v/>
      </c>
      <c r="I1356" s="80"/>
      <c r="J1356" s="81"/>
      <c r="K1356" s="76"/>
      <c r="L1356" s="82" t="str">
        <f aca="false">IF(B1356="","",IF(I1356="",IF(J1356="",L1355+F1356,L1355+0),L1355+0))</f>
        <v/>
      </c>
      <c r="M1356" s="83"/>
    </row>
    <row r="1357" customFormat="false" ht="12.75" hidden="false" customHeight="false" outlineLevel="0" collapsed="false">
      <c r="B1357" s="75"/>
      <c r="C1357" s="76"/>
      <c r="D1357" s="77"/>
      <c r="E1357" s="76"/>
      <c r="F1357" s="78"/>
      <c r="G1357" s="84"/>
      <c r="H1357" s="79" t="str">
        <f aca="false">IF(G1357="","",DIA.LAB(G1357,1-DIAS.LAB(G1357,G1357,Feriados!$C$3:$C$1000),Feriados!$C$3:$C$1000))</f>
        <v/>
      </c>
      <c r="I1357" s="80"/>
      <c r="J1357" s="81"/>
      <c r="K1357" s="76"/>
      <c r="L1357" s="82" t="str">
        <f aca="false">IF(B1357="","",IF(I1357="",IF(J1357="",L1356+F1357,L1356+0),L1356+0))</f>
        <v/>
      </c>
      <c r="M1357" s="83"/>
    </row>
    <row r="1358" customFormat="false" ht="12.75" hidden="false" customHeight="false" outlineLevel="0" collapsed="false">
      <c r="B1358" s="75"/>
      <c r="C1358" s="76"/>
      <c r="D1358" s="77"/>
      <c r="E1358" s="76"/>
      <c r="F1358" s="78"/>
      <c r="G1358" s="84"/>
      <c r="H1358" s="79" t="str">
        <f aca="false">IF(G1358="","",DIA.LAB(G1358,1-DIAS.LAB(G1358,G1358,Feriados!$C$3:$C$1000),Feriados!$C$3:$C$1000))</f>
        <v/>
      </c>
      <c r="I1358" s="80"/>
      <c r="J1358" s="81"/>
      <c r="K1358" s="76"/>
      <c r="L1358" s="82" t="str">
        <f aca="false">IF(B1358="","",IF(I1358="",IF(J1358="",L1357+F1358,L1357+0),L1357+0))</f>
        <v/>
      </c>
      <c r="M1358" s="83"/>
    </row>
    <row r="1359" customFormat="false" ht="12.75" hidden="false" customHeight="false" outlineLevel="0" collapsed="false">
      <c r="B1359" s="75"/>
      <c r="C1359" s="76"/>
      <c r="D1359" s="77"/>
      <c r="E1359" s="76"/>
      <c r="F1359" s="78"/>
      <c r="G1359" s="84"/>
      <c r="H1359" s="79" t="str">
        <f aca="false">IF(G1359="","",DIA.LAB(G1359,1-DIAS.LAB(G1359,G1359,Feriados!$C$3:$C$1000),Feriados!$C$3:$C$1000))</f>
        <v/>
      </c>
      <c r="I1359" s="80"/>
      <c r="J1359" s="81"/>
      <c r="K1359" s="76"/>
      <c r="L1359" s="82" t="str">
        <f aca="false">IF(B1359="","",IF(I1359="",IF(J1359="",L1358+F1359,L1358+0),L1358+0))</f>
        <v/>
      </c>
      <c r="M1359" s="83"/>
    </row>
    <row r="1360" customFormat="false" ht="12.75" hidden="false" customHeight="false" outlineLevel="0" collapsed="false">
      <c r="B1360" s="75"/>
      <c r="C1360" s="76"/>
      <c r="D1360" s="77"/>
      <c r="E1360" s="76"/>
      <c r="F1360" s="78"/>
      <c r="G1360" s="84"/>
      <c r="H1360" s="79" t="str">
        <f aca="false">IF(G1360="","",DIA.LAB(G1360,1-DIAS.LAB(G1360,G1360,Feriados!$C$3:$C$1000),Feriados!$C$3:$C$1000))</f>
        <v/>
      </c>
      <c r="I1360" s="80"/>
      <c r="J1360" s="81"/>
      <c r="K1360" s="76"/>
      <c r="L1360" s="82" t="str">
        <f aca="false">IF(B1360="","",IF(I1360="",IF(J1360="",L1359+F1360,L1359+0),L1359+0))</f>
        <v/>
      </c>
      <c r="M1360" s="83"/>
    </row>
    <row r="1361" customFormat="false" ht="12.75" hidden="false" customHeight="false" outlineLevel="0" collapsed="false">
      <c r="B1361" s="75"/>
      <c r="C1361" s="76"/>
      <c r="D1361" s="77"/>
      <c r="E1361" s="76"/>
      <c r="F1361" s="78"/>
      <c r="G1361" s="84"/>
      <c r="H1361" s="79" t="str">
        <f aca="false">IF(G1361="","",DIA.LAB(G1361,1-DIAS.LAB(G1361,G1361,Feriados!$C$3:$C$1000),Feriados!$C$3:$C$1000))</f>
        <v/>
      </c>
      <c r="I1361" s="80"/>
      <c r="J1361" s="81"/>
      <c r="K1361" s="76"/>
      <c r="L1361" s="82" t="str">
        <f aca="false">IF(B1361="","",IF(I1361="",IF(J1361="",L1360+F1361,L1360+0),L1360+0))</f>
        <v/>
      </c>
      <c r="M1361" s="83"/>
    </row>
    <row r="1362" customFormat="false" ht="12.75" hidden="false" customHeight="false" outlineLevel="0" collapsed="false">
      <c r="B1362" s="75"/>
      <c r="C1362" s="76"/>
      <c r="D1362" s="77"/>
      <c r="E1362" s="76"/>
      <c r="F1362" s="78"/>
      <c r="G1362" s="84"/>
      <c r="H1362" s="79" t="str">
        <f aca="false">IF(G1362="","",DIA.LAB(G1362,1-DIAS.LAB(G1362,G1362,Feriados!$C$3:$C$1000),Feriados!$C$3:$C$1000))</f>
        <v/>
      </c>
      <c r="I1362" s="80"/>
      <c r="J1362" s="81"/>
      <c r="K1362" s="76"/>
      <c r="L1362" s="82" t="str">
        <f aca="false">IF(B1362="","",IF(I1362="",IF(J1362="",L1361+F1362,L1361+0),L1361+0))</f>
        <v/>
      </c>
      <c r="M1362" s="83"/>
    </row>
    <row r="1363" customFormat="false" ht="12.75" hidden="false" customHeight="false" outlineLevel="0" collapsed="false">
      <c r="B1363" s="75"/>
      <c r="C1363" s="76"/>
      <c r="D1363" s="77"/>
      <c r="E1363" s="76"/>
      <c r="F1363" s="78"/>
      <c r="G1363" s="84"/>
      <c r="H1363" s="79" t="str">
        <f aca="false">IF(G1363="","",DIA.LAB(G1363,1-DIAS.LAB(G1363,G1363,Feriados!$C$3:$C$1000),Feriados!$C$3:$C$1000))</f>
        <v/>
      </c>
      <c r="I1363" s="80"/>
      <c r="J1363" s="81"/>
      <c r="K1363" s="76"/>
      <c r="L1363" s="82" t="str">
        <f aca="false">IF(B1363="","",IF(I1363="",IF(J1363="",L1362+F1363,L1362+0),L1362+0))</f>
        <v/>
      </c>
      <c r="M1363" s="83"/>
    </row>
    <row r="1364" customFormat="false" ht="12.75" hidden="false" customHeight="false" outlineLevel="0" collapsed="false">
      <c r="B1364" s="75"/>
      <c r="C1364" s="76"/>
      <c r="D1364" s="77"/>
      <c r="E1364" s="76"/>
      <c r="F1364" s="78"/>
      <c r="G1364" s="84"/>
      <c r="H1364" s="79" t="str">
        <f aca="false">IF(G1364="","",DIA.LAB(G1364,1-DIAS.LAB(G1364,G1364,Feriados!$C$3:$C$1000),Feriados!$C$3:$C$1000))</f>
        <v/>
      </c>
      <c r="I1364" s="80"/>
      <c r="J1364" s="81"/>
      <c r="K1364" s="76"/>
      <c r="L1364" s="82" t="str">
        <f aca="false">IF(B1364="","",IF(I1364="",IF(J1364="",L1363+F1364,L1363+0),L1363+0))</f>
        <v/>
      </c>
      <c r="M1364" s="83"/>
    </row>
    <row r="1365" customFormat="false" ht="12.75" hidden="false" customHeight="false" outlineLevel="0" collapsed="false">
      <c r="B1365" s="75"/>
      <c r="C1365" s="76"/>
      <c r="D1365" s="77"/>
      <c r="E1365" s="76"/>
      <c r="F1365" s="78"/>
      <c r="G1365" s="84"/>
      <c r="H1365" s="79" t="str">
        <f aca="false">IF(G1365="","",DIA.LAB(G1365,1-DIAS.LAB(G1365,G1365,Feriados!$C$3:$C$1000),Feriados!$C$3:$C$1000))</f>
        <v/>
      </c>
      <c r="I1365" s="80"/>
      <c r="J1365" s="81"/>
      <c r="K1365" s="76"/>
      <c r="L1365" s="82" t="str">
        <f aca="false">IF(B1365="","",IF(I1365="",IF(J1365="",L1364+F1365,L1364+0),L1364+0))</f>
        <v/>
      </c>
      <c r="M1365" s="83"/>
    </row>
    <row r="1366" customFormat="false" ht="12.75" hidden="false" customHeight="false" outlineLevel="0" collapsed="false">
      <c r="B1366" s="75"/>
      <c r="C1366" s="76"/>
      <c r="D1366" s="77"/>
      <c r="E1366" s="76"/>
      <c r="F1366" s="78"/>
      <c r="G1366" s="84"/>
      <c r="H1366" s="79" t="str">
        <f aca="false">IF(G1366="","",DIA.LAB(G1366,1-DIAS.LAB(G1366,G1366,Feriados!$C$3:$C$1000),Feriados!$C$3:$C$1000))</f>
        <v/>
      </c>
      <c r="I1366" s="80"/>
      <c r="J1366" s="81"/>
      <c r="K1366" s="76"/>
      <c r="L1366" s="82" t="str">
        <f aca="false">IF(B1366="","",IF(I1366="",IF(J1366="",L1365+F1366,L1365+0),L1365+0))</f>
        <v/>
      </c>
      <c r="M1366" s="83"/>
    </row>
    <row r="1367" customFormat="false" ht="12.75" hidden="false" customHeight="false" outlineLevel="0" collapsed="false">
      <c r="B1367" s="75"/>
      <c r="C1367" s="76"/>
      <c r="D1367" s="77"/>
      <c r="E1367" s="76"/>
      <c r="F1367" s="78"/>
      <c r="G1367" s="84"/>
      <c r="H1367" s="79" t="str">
        <f aca="false">IF(G1367="","",DIA.LAB(G1367,1-DIAS.LAB(G1367,G1367,Feriados!$C$3:$C$1000),Feriados!$C$3:$C$1000))</f>
        <v/>
      </c>
      <c r="I1367" s="80"/>
      <c r="J1367" s="81"/>
      <c r="K1367" s="76"/>
      <c r="L1367" s="82" t="str">
        <f aca="false">IF(B1367="","",IF(I1367="",IF(J1367="",L1366+F1367,L1366+0),L1366+0))</f>
        <v/>
      </c>
      <c r="M1367" s="83"/>
    </row>
    <row r="1368" customFormat="false" ht="12.75" hidden="false" customHeight="false" outlineLevel="0" collapsed="false">
      <c r="B1368" s="75"/>
      <c r="C1368" s="76"/>
      <c r="D1368" s="77"/>
      <c r="E1368" s="76"/>
      <c r="F1368" s="78"/>
      <c r="G1368" s="84"/>
      <c r="H1368" s="79" t="str">
        <f aca="false">IF(G1368="","",DIA.LAB(G1368,1-DIAS.LAB(G1368,G1368,Feriados!$C$3:$C$1000),Feriados!$C$3:$C$1000))</f>
        <v/>
      </c>
      <c r="I1368" s="80"/>
      <c r="J1368" s="81"/>
      <c r="K1368" s="76"/>
      <c r="L1368" s="82" t="str">
        <f aca="false">IF(B1368="","",IF(I1368="",IF(J1368="",L1367+F1368,L1367+0),L1367+0))</f>
        <v/>
      </c>
      <c r="M1368" s="83"/>
    </row>
    <row r="1369" customFormat="false" ht="12.75" hidden="false" customHeight="false" outlineLevel="0" collapsed="false">
      <c r="B1369" s="75"/>
      <c r="C1369" s="76"/>
      <c r="D1369" s="77"/>
      <c r="E1369" s="76"/>
      <c r="F1369" s="78"/>
      <c r="G1369" s="84"/>
      <c r="H1369" s="79" t="str">
        <f aca="false">IF(G1369="","",DIA.LAB(G1369,1-DIAS.LAB(G1369,G1369,Feriados!$C$3:$C$1000),Feriados!$C$3:$C$1000))</f>
        <v/>
      </c>
      <c r="I1369" s="80"/>
      <c r="J1369" s="81"/>
      <c r="K1369" s="76"/>
      <c r="L1369" s="82" t="str">
        <f aca="false">IF(B1369="","",IF(I1369="",IF(J1369="",L1368+F1369,L1368+0),L1368+0))</f>
        <v/>
      </c>
      <c r="M1369" s="83"/>
    </row>
    <row r="1370" customFormat="false" ht="12.75" hidden="false" customHeight="false" outlineLevel="0" collapsed="false">
      <c r="B1370" s="75"/>
      <c r="C1370" s="76"/>
      <c r="D1370" s="77"/>
      <c r="E1370" s="76"/>
      <c r="F1370" s="78"/>
      <c r="G1370" s="84"/>
      <c r="H1370" s="79" t="str">
        <f aca="false">IF(G1370="","",DIA.LAB(G1370,1-DIAS.LAB(G1370,G1370,Feriados!$C$3:$C$1000),Feriados!$C$3:$C$1000))</f>
        <v/>
      </c>
      <c r="I1370" s="80"/>
      <c r="J1370" s="81"/>
      <c r="K1370" s="76"/>
      <c r="L1370" s="82" t="str">
        <f aca="false">IF(B1370="","",IF(I1370="",IF(J1370="",L1369+F1370,L1369+0),L1369+0))</f>
        <v/>
      </c>
      <c r="M1370" s="83"/>
    </row>
    <row r="1371" customFormat="false" ht="12.75" hidden="false" customHeight="false" outlineLevel="0" collapsed="false">
      <c r="B1371" s="75"/>
      <c r="C1371" s="76"/>
      <c r="D1371" s="77"/>
      <c r="E1371" s="76"/>
      <c r="F1371" s="78"/>
      <c r="G1371" s="84"/>
      <c r="H1371" s="79" t="str">
        <f aca="false">IF(G1371="","",DIA.LAB(G1371,1-DIAS.LAB(G1371,G1371,Feriados!$C$3:$C$1000),Feriados!$C$3:$C$1000))</f>
        <v/>
      </c>
      <c r="I1371" s="80"/>
      <c r="J1371" s="81"/>
      <c r="K1371" s="76"/>
      <c r="L1371" s="82" t="str">
        <f aca="false">IF(B1371="","",IF(I1371="",IF(J1371="",L1370+F1371,L1370+0),L1370+0))</f>
        <v/>
      </c>
      <c r="M1371" s="83"/>
    </row>
    <row r="1372" customFormat="false" ht="12.75" hidden="false" customHeight="false" outlineLevel="0" collapsed="false">
      <c r="B1372" s="75"/>
      <c r="C1372" s="76"/>
      <c r="D1372" s="77"/>
      <c r="E1372" s="76"/>
      <c r="F1372" s="78"/>
      <c r="G1372" s="84"/>
      <c r="H1372" s="79" t="str">
        <f aca="false">IF(G1372="","",DIA.LAB(G1372,1-DIAS.LAB(G1372,G1372,Feriados!$C$3:$C$1000),Feriados!$C$3:$C$1000))</f>
        <v/>
      </c>
      <c r="I1372" s="80"/>
      <c r="J1372" s="81"/>
      <c r="K1372" s="76"/>
      <c r="L1372" s="82" t="str">
        <f aca="false">IF(B1372="","",IF(I1372="",IF(J1372="",L1371+F1372,L1371+0),L1371+0))</f>
        <v/>
      </c>
      <c r="M1372" s="83"/>
    </row>
    <row r="1373" customFormat="false" ht="12.75" hidden="false" customHeight="false" outlineLevel="0" collapsed="false">
      <c r="B1373" s="75"/>
      <c r="C1373" s="76"/>
      <c r="D1373" s="77"/>
      <c r="E1373" s="76"/>
      <c r="F1373" s="78"/>
      <c r="G1373" s="84"/>
      <c r="H1373" s="79" t="str">
        <f aca="false">IF(G1373="","",DIA.LAB(G1373,1-DIAS.LAB(G1373,G1373,Feriados!$C$3:$C$1000),Feriados!$C$3:$C$1000))</f>
        <v/>
      </c>
      <c r="I1373" s="80"/>
      <c r="J1373" s="81"/>
      <c r="K1373" s="76"/>
      <c r="L1373" s="82" t="str">
        <f aca="false">IF(B1373="","",IF(I1373="",IF(J1373="",L1372+F1373,L1372+0),L1372+0))</f>
        <v/>
      </c>
      <c r="M1373" s="83"/>
    </row>
    <row r="1374" customFormat="false" ht="12.75" hidden="false" customHeight="false" outlineLevel="0" collapsed="false">
      <c r="B1374" s="75"/>
      <c r="C1374" s="76"/>
      <c r="D1374" s="77"/>
      <c r="E1374" s="76"/>
      <c r="F1374" s="78"/>
      <c r="G1374" s="84"/>
      <c r="H1374" s="79" t="str">
        <f aca="false">IF(G1374="","",DIA.LAB(G1374,1-DIAS.LAB(G1374,G1374,Feriados!$C$3:$C$1000),Feriados!$C$3:$C$1000))</f>
        <v/>
      </c>
      <c r="I1374" s="80"/>
      <c r="J1374" s="81"/>
      <c r="K1374" s="76"/>
      <c r="L1374" s="82" t="str">
        <f aca="false">IF(B1374="","",IF(I1374="",IF(J1374="",L1373+F1374,L1373+0),L1373+0))</f>
        <v/>
      </c>
      <c r="M1374" s="83"/>
    </row>
    <row r="1375" customFormat="false" ht="12.75" hidden="false" customHeight="false" outlineLevel="0" collapsed="false">
      <c r="B1375" s="75"/>
      <c r="C1375" s="76"/>
      <c r="D1375" s="77"/>
      <c r="E1375" s="76"/>
      <c r="F1375" s="78"/>
      <c r="G1375" s="84"/>
      <c r="H1375" s="79" t="str">
        <f aca="false">IF(G1375="","",DIA.LAB(G1375,1-DIAS.LAB(G1375,G1375,Feriados!$C$3:$C$1000),Feriados!$C$3:$C$1000))</f>
        <v/>
      </c>
      <c r="I1375" s="80"/>
      <c r="J1375" s="81"/>
      <c r="K1375" s="76"/>
      <c r="L1375" s="82" t="str">
        <f aca="false">IF(B1375="","",IF(I1375="",IF(J1375="",L1374+F1375,L1374+0),L1374+0))</f>
        <v/>
      </c>
      <c r="M1375" s="83"/>
    </row>
    <row r="1376" customFormat="false" ht="12.75" hidden="false" customHeight="false" outlineLevel="0" collapsed="false">
      <c r="B1376" s="75"/>
      <c r="C1376" s="76"/>
      <c r="D1376" s="77"/>
      <c r="E1376" s="76"/>
      <c r="F1376" s="78"/>
      <c r="G1376" s="84"/>
      <c r="H1376" s="79" t="str">
        <f aca="false">IF(G1376="","",DIA.LAB(G1376,1-DIAS.LAB(G1376,G1376,Feriados!$C$3:$C$1000),Feriados!$C$3:$C$1000))</f>
        <v/>
      </c>
      <c r="I1376" s="80"/>
      <c r="J1376" s="81"/>
      <c r="K1376" s="76"/>
      <c r="L1376" s="82" t="str">
        <f aca="false">IF(B1376="","",IF(I1376="",IF(J1376="",L1375+F1376,L1375+0),L1375+0))</f>
        <v/>
      </c>
      <c r="M1376" s="83"/>
    </row>
    <row r="1377" customFormat="false" ht="12.75" hidden="false" customHeight="false" outlineLevel="0" collapsed="false">
      <c r="B1377" s="75"/>
      <c r="C1377" s="76"/>
      <c r="D1377" s="77"/>
      <c r="E1377" s="76"/>
      <c r="F1377" s="78"/>
      <c r="G1377" s="84"/>
      <c r="H1377" s="79" t="str">
        <f aca="false">IF(G1377="","",DIA.LAB(G1377,1-DIAS.LAB(G1377,G1377,Feriados!$C$3:$C$1000),Feriados!$C$3:$C$1000))</f>
        <v/>
      </c>
      <c r="I1377" s="80"/>
      <c r="J1377" s="81"/>
      <c r="K1377" s="76"/>
      <c r="L1377" s="82" t="str">
        <f aca="false">IF(B1377="","",IF(I1377="",IF(J1377="",L1376+F1377,L1376+0),L1376+0))</f>
        <v/>
      </c>
      <c r="M1377" s="83"/>
    </row>
    <row r="1378" customFormat="false" ht="12.75" hidden="false" customHeight="false" outlineLevel="0" collapsed="false">
      <c r="B1378" s="75"/>
      <c r="C1378" s="76"/>
      <c r="D1378" s="77"/>
      <c r="E1378" s="76"/>
      <c r="F1378" s="78"/>
      <c r="G1378" s="84"/>
      <c r="H1378" s="79" t="str">
        <f aca="false">IF(G1378="","",DIA.LAB(G1378,1-DIAS.LAB(G1378,G1378,Feriados!$C$3:$C$1000),Feriados!$C$3:$C$1000))</f>
        <v/>
      </c>
      <c r="I1378" s="80"/>
      <c r="J1378" s="81"/>
      <c r="K1378" s="76"/>
      <c r="L1378" s="82" t="str">
        <f aca="false">IF(B1378="","",IF(I1378="",IF(J1378="",L1377+F1378,L1377+0),L1377+0))</f>
        <v/>
      </c>
      <c r="M1378" s="83"/>
    </row>
    <row r="1379" customFormat="false" ht="12.75" hidden="false" customHeight="false" outlineLevel="0" collapsed="false">
      <c r="B1379" s="75"/>
      <c r="C1379" s="76"/>
      <c r="D1379" s="77"/>
      <c r="E1379" s="76"/>
      <c r="F1379" s="78"/>
      <c r="G1379" s="84"/>
      <c r="H1379" s="79" t="str">
        <f aca="false">IF(G1379="","",DIA.LAB(G1379,1-DIAS.LAB(G1379,G1379,Feriados!$C$3:$C$1000),Feriados!$C$3:$C$1000))</f>
        <v/>
      </c>
      <c r="I1379" s="80"/>
      <c r="J1379" s="81"/>
      <c r="K1379" s="76"/>
      <c r="L1379" s="82" t="str">
        <f aca="false">IF(B1379="","",IF(I1379="",IF(J1379="",L1378+F1379,L1378+0),L1378+0))</f>
        <v/>
      </c>
      <c r="M1379" s="83"/>
    </row>
    <row r="1380" customFormat="false" ht="12.75" hidden="false" customHeight="false" outlineLevel="0" collapsed="false">
      <c r="B1380" s="75"/>
      <c r="C1380" s="76"/>
      <c r="D1380" s="77"/>
      <c r="E1380" s="76"/>
      <c r="F1380" s="78"/>
      <c r="G1380" s="84"/>
      <c r="H1380" s="79" t="str">
        <f aca="false">IF(G1380="","",DIA.LAB(G1380,1-DIAS.LAB(G1380,G1380,Feriados!$C$3:$C$1000),Feriados!$C$3:$C$1000))</f>
        <v/>
      </c>
      <c r="I1380" s="80"/>
      <c r="J1380" s="81"/>
      <c r="K1380" s="76"/>
      <c r="L1380" s="82" t="str">
        <f aca="false">IF(B1380="","",IF(I1380="",IF(J1380="",L1379+F1380,L1379+0),L1379+0))</f>
        <v/>
      </c>
      <c r="M1380" s="83"/>
    </row>
    <row r="1381" customFormat="false" ht="12.75" hidden="false" customHeight="false" outlineLevel="0" collapsed="false">
      <c r="B1381" s="75"/>
      <c r="C1381" s="76"/>
      <c r="D1381" s="77"/>
      <c r="E1381" s="76"/>
      <c r="F1381" s="78"/>
      <c r="G1381" s="84"/>
      <c r="H1381" s="79" t="str">
        <f aca="false">IF(G1381="","",DIA.LAB(G1381,1-DIAS.LAB(G1381,G1381,Feriados!$C$3:$C$1000),Feriados!$C$3:$C$1000))</f>
        <v/>
      </c>
      <c r="I1381" s="80"/>
      <c r="J1381" s="81"/>
      <c r="K1381" s="76"/>
      <c r="L1381" s="82" t="str">
        <f aca="false">IF(B1381="","",IF(I1381="",IF(J1381="",L1380+F1381,L1380+0),L1380+0))</f>
        <v/>
      </c>
      <c r="M1381" s="83"/>
    </row>
    <row r="1382" customFormat="false" ht="12.75" hidden="false" customHeight="false" outlineLevel="0" collapsed="false">
      <c r="B1382" s="75"/>
      <c r="C1382" s="76"/>
      <c r="D1382" s="77"/>
      <c r="E1382" s="76"/>
      <c r="F1382" s="78"/>
      <c r="G1382" s="84"/>
      <c r="H1382" s="79" t="str">
        <f aca="false">IF(G1382="","",DIA.LAB(G1382,1-DIAS.LAB(G1382,G1382,Feriados!$C$3:$C$1000),Feriados!$C$3:$C$1000))</f>
        <v/>
      </c>
      <c r="I1382" s="80"/>
      <c r="J1382" s="81"/>
      <c r="K1382" s="76"/>
      <c r="L1382" s="82" t="str">
        <f aca="false">IF(B1382="","",IF(I1382="",IF(J1382="",L1381+F1382,L1381+0),L1381+0))</f>
        <v/>
      </c>
      <c r="M1382" s="83"/>
    </row>
    <row r="1383" customFormat="false" ht="12.75" hidden="false" customHeight="false" outlineLevel="0" collapsed="false">
      <c r="B1383" s="75"/>
      <c r="C1383" s="76"/>
      <c r="D1383" s="77"/>
      <c r="E1383" s="76"/>
      <c r="F1383" s="78"/>
      <c r="G1383" s="84"/>
      <c r="H1383" s="79" t="str">
        <f aca="false">IF(G1383="","",DIA.LAB(G1383,1-DIAS.LAB(G1383,G1383,Feriados!$C$3:$C$1000),Feriados!$C$3:$C$1000))</f>
        <v/>
      </c>
      <c r="I1383" s="80"/>
      <c r="J1383" s="81"/>
      <c r="K1383" s="76"/>
      <c r="L1383" s="82" t="str">
        <f aca="false">IF(B1383="","",IF(I1383="",IF(J1383="",L1382+F1383,L1382+0),L1382+0))</f>
        <v/>
      </c>
      <c r="M1383" s="83"/>
    </row>
    <row r="1384" customFormat="false" ht="12.75" hidden="false" customHeight="false" outlineLevel="0" collapsed="false">
      <c r="B1384" s="75"/>
      <c r="C1384" s="76"/>
      <c r="D1384" s="77"/>
      <c r="E1384" s="76"/>
      <c r="F1384" s="78"/>
      <c r="G1384" s="84"/>
      <c r="H1384" s="79" t="str">
        <f aca="false">IF(G1384="","",DIA.LAB(G1384,1-DIAS.LAB(G1384,G1384,Feriados!$C$3:$C$1000),Feriados!$C$3:$C$1000))</f>
        <v/>
      </c>
      <c r="I1384" s="80"/>
      <c r="J1384" s="81"/>
      <c r="K1384" s="76"/>
      <c r="L1384" s="82" t="str">
        <f aca="false">IF(B1384="","",IF(I1384="",IF(J1384="",L1383+F1384,L1383+0),L1383+0))</f>
        <v/>
      </c>
      <c r="M1384" s="83"/>
    </row>
    <row r="1385" customFormat="false" ht="12.75" hidden="false" customHeight="false" outlineLevel="0" collapsed="false">
      <c r="B1385" s="75"/>
      <c r="C1385" s="76"/>
      <c r="D1385" s="77"/>
      <c r="E1385" s="76"/>
      <c r="F1385" s="78"/>
      <c r="G1385" s="84"/>
      <c r="H1385" s="79" t="str">
        <f aca="false">IF(G1385="","",DIA.LAB(G1385,1-DIAS.LAB(G1385,G1385,Feriados!$C$3:$C$1000),Feriados!$C$3:$C$1000))</f>
        <v/>
      </c>
      <c r="I1385" s="80"/>
      <c r="J1385" s="81"/>
      <c r="K1385" s="76"/>
      <c r="L1385" s="82" t="str">
        <f aca="false">IF(B1385="","",IF(I1385="",IF(J1385="",L1384+F1385,L1384+0),L1384+0))</f>
        <v/>
      </c>
      <c r="M1385" s="83"/>
    </row>
    <row r="1386" customFormat="false" ht="12.75" hidden="false" customHeight="false" outlineLevel="0" collapsed="false">
      <c r="B1386" s="75"/>
      <c r="C1386" s="76"/>
      <c r="D1386" s="77"/>
      <c r="E1386" s="76"/>
      <c r="F1386" s="78"/>
      <c r="G1386" s="84"/>
      <c r="H1386" s="79" t="str">
        <f aca="false">IF(G1386="","",DIA.LAB(G1386,1-DIAS.LAB(G1386,G1386,Feriados!$C$3:$C$1000),Feriados!$C$3:$C$1000))</f>
        <v/>
      </c>
      <c r="I1386" s="80"/>
      <c r="J1386" s="81"/>
      <c r="K1386" s="76"/>
      <c r="L1386" s="82" t="str">
        <f aca="false">IF(B1386="","",IF(I1386="",IF(J1386="",L1385+F1386,L1385+0),L1385+0))</f>
        <v/>
      </c>
      <c r="M1386" s="83"/>
    </row>
    <row r="1387" customFormat="false" ht="12.75" hidden="false" customHeight="false" outlineLevel="0" collapsed="false">
      <c r="B1387" s="75"/>
      <c r="C1387" s="76"/>
      <c r="D1387" s="77"/>
      <c r="E1387" s="76"/>
      <c r="F1387" s="78"/>
      <c r="G1387" s="84"/>
      <c r="H1387" s="79" t="str">
        <f aca="false">IF(G1387="","",DIA.LAB(G1387,1-DIAS.LAB(G1387,G1387,Feriados!$C$3:$C$1000),Feriados!$C$3:$C$1000))</f>
        <v/>
      </c>
      <c r="I1387" s="80"/>
      <c r="J1387" s="81"/>
      <c r="K1387" s="76"/>
      <c r="L1387" s="82" t="str">
        <f aca="false">IF(B1387="","",IF(I1387="",IF(J1387="",L1386+F1387,L1386+0),L1386+0))</f>
        <v/>
      </c>
      <c r="M1387" s="83"/>
    </row>
    <row r="1388" customFormat="false" ht="12.75" hidden="false" customHeight="false" outlineLevel="0" collapsed="false">
      <c r="B1388" s="75"/>
      <c r="C1388" s="76"/>
      <c r="D1388" s="77"/>
      <c r="E1388" s="76"/>
      <c r="F1388" s="78"/>
      <c r="G1388" s="84"/>
      <c r="H1388" s="79" t="str">
        <f aca="false">IF(G1388="","",DIA.LAB(G1388,1-DIAS.LAB(G1388,G1388,Feriados!$C$3:$C$1000),Feriados!$C$3:$C$1000))</f>
        <v/>
      </c>
      <c r="I1388" s="80"/>
      <c r="J1388" s="81"/>
      <c r="K1388" s="76"/>
      <c r="L1388" s="82" t="str">
        <f aca="false">IF(B1388="","",IF(I1388="",IF(J1388="",L1387+F1388,L1387+0),L1387+0))</f>
        <v/>
      </c>
      <c r="M1388" s="83"/>
    </row>
    <row r="1389" customFormat="false" ht="12.75" hidden="false" customHeight="false" outlineLevel="0" collapsed="false">
      <c r="B1389" s="75"/>
      <c r="C1389" s="76"/>
      <c r="D1389" s="77"/>
      <c r="E1389" s="76"/>
      <c r="F1389" s="78"/>
      <c r="G1389" s="84"/>
      <c r="H1389" s="79" t="str">
        <f aca="false">IF(G1389="","",DIA.LAB(G1389,1-DIAS.LAB(G1389,G1389,Feriados!$C$3:$C$1000),Feriados!$C$3:$C$1000))</f>
        <v/>
      </c>
      <c r="I1389" s="80"/>
      <c r="J1389" s="81"/>
      <c r="K1389" s="76"/>
      <c r="L1389" s="82" t="str">
        <f aca="false">IF(B1389="","",IF(I1389="",IF(J1389="",L1388+F1389,L1388+0),L1388+0))</f>
        <v/>
      </c>
      <c r="M1389" s="83"/>
    </row>
    <row r="1390" customFormat="false" ht="12.75" hidden="false" customHeight="false" outlineLevel="0" collapsed="false">
      <c r="B1390" s="75"/>
      <c r="C1390" s="76"/>
      <c r="D1390" s="77"/>
      <c r="E1390" s="76"/>
      <c r="F1390" s="78"/>
      <c r="G1390" s="84"/>
      <c r="H1390" s="79" t="str">
        <f aca="false">IF(G1390="","",DIA.LAB(G1390,1-DIAS.LAB(G1390,G1390,Feriados!$C$3:$C$1000),Feriados!$C$3:$C$1000))</f>
        <v/>
      </c>
      <c r="I1390" s="80"/>
      <c r="J1390" s="81"/>
      <c r="K1390" s="76"/>
      <c r="L1390" s="82" t="str">
        <f aca="false">IF(B1390="","",IF(I1390="",IF(J1390="",L1389+F1390,L1389+0),L1389+0))</f>
        <v/>
      </c>
      <c r="M1390" s="83"/>
    </row>
    <row r="1391" customFormat="false" ht="12.75" hidden="false" customHeight="false" outlineLevel="0" collapsed="false">
      <c r="B1391" s="75"/>
      <c r="C1391" s="76"/>
      <c r="D1391" s="77"/>
      <c r="E1391" s="76"/>
      <c r="F1391" s="78"/>
      <c r="G1391" s="84"/>
      <c r="H1391" s="79" t="str">
        <f aca="false">IF(G1391="","",DIA.LAB(G1391,1-DIAS.LAB(G1391,G1391,Feriados!$C$3:$C$1000),Feriados!$C$3:$C$1000))</f>
        <v/>
      </c>
      <c r="I1391" s="80"/>
      <c r="J1391" s="81"/>
      <c r="K1391" s="76"/>
      <c r="L1391" s="82" t="str">
        <f aca="false">IF(B1391="","",IF(I1391="",IF(J1391="",L1390+F1391,L1390+0),L1390+0))</f>
        <v/>
      </c>
      <c r="M1391" s="83"/>
    </row>
    <row r="1392" customFormat="false" ht="12.75" hidden="false" customHeight="false" outlineLevel="0" collapsed="false">
      <c r="B1392" s="75"/>
      <c r="C1392" s="76"/>
      <c r="D1392" s="77"/>
      <c r="E1392" s="76"/>
      <c r="F1392" s="78"/>
      <c r="G1392" s="84"/>
      <c r="H1392" s="79" t="str">
        <f aca="false">IF(G1392="","",DIA.LAB(G1392,1-DIAS.LAB(G1392,G1392,Feriados!$C$3:$C$1000),Feriados!$C$3:$C$1000))</f>
        <v/>
      </c>
      <c r="I1392" s="80"/>
      <c r="J1392" s="81"/>
      <c r="K1392" s="76"/>
      <c r="L1392" s="82" t="str">
        <f aca="false">IF(B1392="","",IF(I1392="",IF(J1392="",L1391+F1392,L1391+0),L1391+0))</f>
        <v/>
      </c>
      <c r="M1392" s="83"/>
    </row>
    <row r="1393" customFormat="false" ht="12.75" hidden="false" customHeight="false" outlineLevel="0" collapsed="false">
      <c r="B1393" s="75"/>
      <c r="C1393" s="76"/>
      <c r="D1393" s="77"/>
      <c r="E1393" s="76"/>
      <c r="F1393" s="78"/>
      <c r="G1393" s="84"/>
      <c r="H1393" s="79" t="str">
        <f aca="false">IF(G1393="","",DIA.LAB(G1393,1-DIAS.LAB(G1393,G1393,Feriados!$C$3:$C$1000),Feriados!$C$3:$C$1000))</f>
        <v/>
      </c>
      <c r="I1393" s="80"/>
      <c r="J1393" s="81"/>
      <c r="K1393" s="76"/>
      <c r="L1393" s="82" t="str">
        <f aca="false">IF(B1393="","",IF(I1393="",IF(J1393="",L1392+F1393,L1392+0),L1392+0))</f>
        <v/>
      </c>
      <c r="M1393" s="83"/>
    </row>
    <row r="1394" customFormat="false" ht="12.75" hidden="false" customHeight="false" outlineLevel="0" collapsed="false">
      <c r="B1394" s="75"/>
      <c r="C1394" s="76"/>
      <c r="D1394" s="77"/>
      <c r="E1394" s="76"/>
      <c r="F1394" s="78"/>
      <c r="G1394" s="84"/>
      <c r="H1394" s="79" t="str">
        <f aca="false">IF(G1394="","",DIA.LAB(G1394,1-DIAS.LAB(G1394,G1394,Feriados!$C$3:$C$1000),Feriados!$C$3:$C$1000))</f>
        <v/>
      </c>
      <c r="I1394" s="80"/>
      <c r="J1394" s="81"/>
      <c r="K1394" s="76"/>
      <c r="L1394" s="82" t="str">
        <f aca="false">IF(B1394="","",IF(I1394="",IF(J1394="",L1393+F1394,L1393+0),L1393+0))</f>
        <v/>
      </c>
      <c r="M1394" s="83"/>
    </row>
    <row r="1395" customFormat="false" ht="12.75" hidden="false" customHeight="false" outlineLevel="0" collapsed="false">
      <c r="B1395" s="75"/>
      <c r="C1395" s="76"/>
      <c r="D1395" s="77"/>
      <c r="E1395" s="76"/>
      <c r="F1395" s="78"/>
      <c r="G1395" s="84"/>
      <c r="H1395" s="79" t="str">
        <f aca="false">IF(G1395="","",DIA.LAB(G1395,1-DIAS.LAB(G1395,G1395,Feriados!$C$3:$C$1000),Feriados!$C$3:$C$1000))</f>
        <v/>
      </c>
      <c r="I1395" s="80"/>
      <c r="J1395" s="81"/>
      <c r="K1395" s="76"/>
      <c r="L1395" s="82" t="str">
        <f aca="false">IF(B1395="","",IF(I1395="",IF(J1395="",L1394+F1395,L1394+0),L1394+0))</f>
        <v/>
      </c>
      <c r="M1395" s="83"/>
    </row>
    <row r="1396" customFormat="false" ht="12.75" hidden="false" customHeight="false" outlineLevel="0" collapsed="false">
      <c r="B1396" s="75"/>
      <c r="C1396" s="76"/>
      <c r="D1396" s="77"/>
      <c r="E1396" s="76"/>
      <c r="F1396" s="78"/>
      <c r="G1396" s="84"/>
      <c r="H1396" s="79" t="str">
        <f aca="false">IF(G1396="","",DIA.LAB(G1396,1-DIAS.LAB(G1396,G1396,Feriados!$C$3:$C$1000),Feriados!$C$3:$C$1000))</f>
        <v/>
      </c>
      <c r="I1396" s="80"/>
      <c r="J1396" s="81"/>
      <c r="K1396" s="76"/>
      <c r="L1396" s="82" t="str">
        <f aca="false">IF(B1396="","",IF(I1396="",IF(J1396="",L1395+F1396,L1395+0),L1395+0))</f>
        <v/>
      </c>
      <c r="M1396" s="83"/>
    </row>
    <row r="1397" customFormat="false" ht="12.75" hidden="false" customHeight="false" outlineLevel="0" collapsed="false">
      <c r="B1397" s="75"/>
      <c r="C1397" s="76"/>
      <c r="D1397" s="77"/>
      <c r="E1397" s="76"/>
      <c r="F1397" s="78"/>
      <c r="G1397" s="84"/>
      <c r="H1397" s="79" t="str">
        <f aca="false">IF(G1397="","",DIA.LAB(G1397,1-DIAS.LAB(G1397,G1397,Feriados!$C$3:$C$1000),Feriados!$C$3:$C$1000))</f>
        <v/>
      </c>
      <c r="I1397" s="80"/>
      <c r="J1397" s="81"/>
      <c r="K1397" s="76"/>
      <c r="L1397" s="82" t="str">
        <f aca="false">IF(B1397="","",IF(I1397="",IF(J1397="",L1396+F1397,L1396+0),L1396+0))</f>
        <v/>
      </c>
      <c r="M1397" s="83"/>
    </row>
    <row r="1398" customFormat="false" ht="12.75" hidden="false" customHeight="false" outlineLevel="0" collapsed="false">
      <c r="B1398" s="75"/>
      <c r="C1398" s="76"/>
      <c r="D1398" s="77"/>
      <c r="E1398" s="76"/>
      <c r="F1398" s="78"/>
      <c r="G1398" s="84"/>
      <c r="H1398" s="79" t="str">
        <f aca="false">IF(G1398="","",DIA.LAB(G1398,1-DIAS.LAB(G1398,G1398,Feriados!$C$3:$C$1000),Feriados!$C$3:$C$1000))</f>
        <v/>
      </c>
      <c r="I1398" s="80"/>
      <c r="J1398" s="81"/>
      <c r="K1398" s="76"/>
      <c r="L1398" s="82" t="str">
        <f aca="false">IF(B1398="","",IF(I1398="",IF(J1398="",L1397+F1398,L1397+0),L1397+0))</f>
        <v/>
      </c>
      <c r="M1398" s="83"/>
    </row>
    <row r="1399" customFormat="false" ht="12.75" hidden="false" customHeight="false" outlineLevel="0" collapsed="false">
      <c r="B1399" s="75"/>
      <c r="C1399" s="76"/>
      <c r="D1399" s="77"/>
      <c r="E1399" s="76"/>
      <c r="F1399" s="78"/>
      <c r="G1399" s="84"/>
      <c r="H1399" s="79" t="str">
        <f aca="false">IF(G1399="","",DIA.LAB(G1399,1-DIAS.LAB(G1399,G1399,Feriados!$C$3:$C$1000),Feriados!$C$3:$C$1000))</f>
        <v/>
      </c>
      <c r="I1399" s="80"/>
      <c r="J1399" s="81"/>
      <c r="K1399" s="76"/>
      <c r="L1399" s="82" t="str">
        <f aca="false">IF(B1399="","",IF(I1399="",IF(J1399="",L1398+F1399,L1398+0),L1398+0))</f>
        <v/>
      </c>
      <c r="M1399" s="83"/>
    </row>
    <row r="1400" customFormat="false" ht="12.75" hidden="false" customHeight="false" outlineLevel="0" collapsed="false">
      <c r="B1400" s="75"/>
      <c r="C1400" s="76"/>
      <c r="D1400" s="77"/>
      <c r="E1400" s="76"/>
      <c r="F1400" s="78"/>
      <c r="G1400" s="84"/>
      <c r="H1400" s="79" t="str">
        <f aca="false">IF(G1400="","",DIA.LAB(G1400,1-DIAS.LAB(G1400,G1400,Feriados!$C$3:$C$1000),Feriados!$C$3:$C$1000))</f>
        <v/>
      </c>
      <c r="I1400" s="80"/>
      <c r="J1400" s="81"/>
      <c r="K1400" s="76"/>
      <c r="L1400" s="82" t="str">
        <f aca="false">IF(B1400="","",IF(I1400="",IF(J1400="",L1399+F1400,L1399+0),L1399+0))</f>
        <v/>
      </c>
      <c r="M1400" s="83"/>
    </row>
    <row r="1401" customFormat="false" ht="12.75" hidden="false" customHeight="false" outlineLevel="0" collapsed="false">
      <c r="B1401" s="75"/>
      <c r="C1401" s="76"/>
      <c r="D1401" s="77"/>
      <c r="E1401" s="76"/>
      <c r="F1401" s="78"/>
      <c r="G1401" s="84"/>
      <c r="H1401" s="79" t="str">
        <f aca="false">IF(G1401="","",DIA.LAB(G1401,1-DIAS.LAB(G1401,G1401,Feriados!$C$3:$C$1000),Feriados!$C$3:$C$1000))</f>
        <v/>
      </c>
      <c r="I1401" s="80"/>
      <c r="J1401" s="81"/>
      <c r="K1401" s="76"/>
      <c r="L1401" s="82" t="str">
        <f aca="false">IF(B1401="","",IF(I1401="",IF(J1401="",L1400+F1401,L1400+0),L1400+0))</f>
        <v/>
      </c>
      <c r="M1401" s="83"/>
    </row>
    <row r="1402" customFormat="false" ht="12.75" hidden="false" customHeight="false" outlineLevel="0" collapsed="false">
      <c r="B1402" s="75"/>
      <c r="C1402" s="76"/>
      <c r="D1402" s="77"/>
      <c r="E1402" s="76"/>
      <c r="F1402" s="78"/>
      <c r="G1402" s="84"/>
      <c r="H1402" s="79" t="str">
        <f aca="false">IF(G1402="","",DIA.LAB(G1402,1-DIAS.LAB(G1402,G1402,Feriados!$C$3:$C$1000),Feriados!$C$3:$C$1000))</f>
        <v/>
      </c>
      <c r="I1402" s="80"/>
      <c r="J1402" s="81"/>
      <c r="K1402" s="76"/>
      <c r="L1402" s="82" t="str">
        <f aca="false">IF(B1402="","",IF(I1402="",IF(J1402="",L1401+F1402,L1401+0),L1401+0))</f>
        <v/>
      </c>
      <c r="M1402" s="83"/>
    </row>
    <row r="1403" customFormat="false" ht="12.75" hidden="false" customHeight="false" outlineLevel="0" collapsed="false">
      <c r="B1403" s="75"/>
      <c r="C1403" s="76"/>
      <c r="D1403" s="77"/>
      <c r="E1403" s="76"/>
      <c r="F1403" s="78"/>
      <c r="G1403" s="84"/>
      <c r="H1403" s="79" t="str">
        <f aca="false">IF(G1403="","",DIA.LAB(G1403,1-DIAS.LAB(G1403,G1403,Feriados!$C$3:$C$1000),Feriados!$C$3:$C$1000))</f>
        <v/>
      </c>
      <c r="I1403" s="80"/>
      <c r="J1403" s="81"/>
      <c r="K1403" s="76"/>
      <c r="L1403" s="82" t="str">
        <f aca="false">IF(B1403="","",IF(I1403="",IF(J1403="",L1402+F1403,L1402+0),L1402+0))</f>
        <v/>
      </c>
      <c r="M1403" s="83"/>
    </row>
    <row r="1404" customFormat="false" ht="12.75" hidden="false" customHeight="false" outlineLevel="0" collapsed="false">
      <c r="B1404" s="75"/>
      <c r="C1404" s="76"/>
      <c r="D1404" s="77"/>
      <c r="E1404" s="76"/>
      <c r="F1404" s="78"/>
      <c r="G1404" s="84"/>
      <c r="H1404" s="79" t="str">
        <f aca="false">IF(G1404="","",DIA.LAB(G1404,1-DIAS.LAB(G1404,G1404,Feriados!$C$3:$C$1000),Feriados!$C$3:$C$1000))</f>
        <v/>
      </c>
      <c r="I1404" s="80"/>
      <c r="J1404" s="81"/>
      <c r="K1404" s="76"/>
      <c r="L1404" s="82" t="str">
        <f aca="false">IF(B1404="","",IF(I1404="",IF(J1404="",L1403+F1404,L1403+0),L1403+0))</f>
        <v/>
      </c>
      <c r="M1404" s="83"/>
    </row>
    <row r="1405" customFormat="false" ht="12.75" hidden="false" customHeight="false" outlineLevel="0" collapsed="false">
      <c r="B1405" s="75"/>
      <c r="C1405" s="76"/>
      <c r="D1405" s="77"/>
      <c r="E1405" s="76"/>
      <c r="F1405" s="78"/>
      <c r="G1405" s="84"/>
      <c r="H1405" s="79" t="str">
        <f aca="false">IF(G1405="","",DIA.LAB(G1405,1-DIAS.LAB(G1405,G1405,Feriados!$C$3:$C$1000),Feriados!$C$3:$C$1000))</f>
        <v/>
      </c>
      <c r="I1405" s="80"/>
      <c r="J1405" s="81"/>
      <c r="K1405" s="76"/>
      <c r="L1405" s="82" t="str">
        <f aca="false">IF(B1405="","",IF(I1405="",IF(J1405="",L1404+F1405,L1404+0),L1404+0))</f>
        <v/>
      </c>
      <c r="M1405" s="83"/>
    </row>
    <row r="1406" customFormat="false" ht="12.75" hidden="false" customHeight="false" outlineLevel="0" collapsed="false">
      <c r="B1406" s="75"/>
      <c r="C1406" s="76"/>
      <c r="D1406" s="77"/>
      <c r="E1406" s="76"/>
      <c r="F1406" s="78"/>
      <c r="G1406" s="84"/>
      <c r="H1406" s="79" t="str">
        <f aca="false">IF(G1406="","",DIA.LAB(G1406,1-DIAS.LAB(G1406,G1406,Feriados!$C$3:$C$1000),Feriados!$C$3:$C$1000))</f>
        <v/>
      </c>
      <c r="I1406" s="80"/>
      <c r="J1406" s="81"/>
      <c r="K1406" s="76"/>
      <c r="L1406" s="82" t="str">
        <f aca="false">IF(B1406="","",IF(I1406="",IF(J1406="",L1405+F1406,L1405+0),L1405+0))</f>
        <v/>
      </c>
      <c r="M1406" s="83"/>
    </row>
    <row r="1407" customFormat="false" ht="12.75" hidden="false" customHeight="false" outlineLevel="0" collapsed="false">
      <c r="B1407" s="75"/>
      <c r="C1407" s="76"/>
      <c r="D1407" s="77"/>
      <c r="E1407" s="76"/>
      <c r="F1407" s="78"/>
      <c r="G1407" s="84"/>
      <c r="H1407" s="79" t="str">
        <f aca="false">IF(G1407="","",DIA.LAB(G1407,1-DIAS.LAB(G1407,G1407,Feriados!$C$3:$C$1000),Feriados!$C$3:$C$1000))</f>
        <v/>
      </c>
      <c r="I1407" s="80"/>
      <c r="J1407" s="81"/>
      <c r="K1407" s="76"/>
      <c r="L1407" s="82" t="str">
        <f aca="false">IF(B1407="","",IF(I1407="",IF(J1407="",L1406+F1407,L1406+0),L1406+0))</f>
        <v/>
      </c>
      <c r="M1407" s="83"/>
    </row>
    <row r="1408" customFormat="false" ht="12.75" hidden="false" customHeight="false" outlineLevel="0" collapsed="false">
      <c r="B1408" s="75"/>
      <c r="C1408" s="76"/>
      <c r="D1408" s="77"/>
      <c r="E1408" s="76"/>
      <c r="F1408" s="78"/>
      <c r="G1408" s="84"/>
      <c r="H1408" s="79" t="str">
        <f aca="false">IF(G1408="","",DIA.LAB(G1408,1-DIAS.LAB(G1408,G1408,Feriados!$C$3:$C$1000),Feriados!$C$3:$C$1000))</f>
        <v/>
      </c>
      <c r="I1408" s="80"/>
      <c r="J1408" s="81"/>
      <c r="K1408" s="76"/>
      <c r="L1408" s="82" t="str">
        <f aca="false">IF(B1408="","",IF(I1408="",IF(J1408="",L1407+F1408,L1407+0),L1407+0))</f>
        <v/>
      </c>
      <c r="M1408" s="83"/>
    </row>
    <row r="1409" customFormat="false" ht="12.75" hidden="false" customHeight="false" outlineLevel="0" collapsed="false">
      <c r="B1409" s="75"/>
      <c r="C1409" s="76"/>
      <c r="D1409" s="77"/>
      <c r="E1409" s="76"/>
      <c r="F1409" s="78"/>
      <c r="G1409" s="84"/>
      <c r="H1409" s="79" t="str">
        <f aca="false">IF(G1409="","",DIA.LAB(G1409,1-DIAS.LAB(G1409,G1409,Feriados!$C$3:$C$1000),Feriados!$C$3:$C$1000))</f>
        <v/>
      </c>
      <c r="I1409" s="80"/>
      <c r="J1409" s="81"/>
      <c r="K1409" s="76"/>
      <c r="L1409" s="82" t="str">
        <f aca="false">IF(B1409="","",IF(I1409="",IF(J1409="",L1408+F1409,L1408+0),L1408+0))</f>
        <v/>
      </c>
      <c r="M1409" s="83"/>
    </row>
    <row r="1410" customFormat="false" ht="12.75" hidden="false" customHeight="false" outlineLevel="0" collapsed="false">
      <c r="B1410" s="75"/>
      <c r="C1410" s="76"/>
      <c r="D1410" s="77"/>
      <c r="E1410" s="76"/>
      <c r="F1410" s="78"/>
      <c r="G1410" s="84"/>
      <c r="H1410" s="79" t="str">
        <f aca="false">IF(G1410="","",DIA.LAB(G1410,1-DIAS.LAB(G1410,G1410,Feriados!$C$3:$C$1000),Feriados!$C$3:$C$1000))</f>
        <v/>
      </c>
      <c r="I1410" s="80"/>
      <c r="J1410" s="81"/>
      <c r="K1410" s="76"/>
      <c r="L1410" s="82" t="str">
        <f aca="false">IF(B1410="","",IF(I1410="",IF(J1410="",L1409+F1410,L1409+0),L1409+0))</f>
        <v/>
      </c>
      <c r="M1410" s="83"/>
    </row>
    <row r="1411" customFormat="false" ht="12.75" hidden="false" customHeight="false" outlineLevel="0" collapsed="false">
      <c r="B1411" s="75"/>
      <c r="C1411" s="76"/>
      <c r="D1411" s="77"/>
      <c r="E1411" s="76"/>
      <c r="F1411" s="78"/>
      <c r="G1411" s="84"/>
      <c r="H1411" s="79" t="str">
        <f aca="false">IF(G1411="","",DIA.LAB(G1411,1-DIAS.LAB(G1411,G1411,Feriados!$C$3:$C$1000),Feriados!$C$3:$C$1000))</f>
        <v/>
      </c>
      <c r="I1411" s="80"/>
      <c r="J1411" s="81"/>
      <c r="K1411" s="76"/>
      <c r="L1411" s="82" t="str">
        <f aca="false">IF(B1411="","",IF(I1411="",IF(J1411="",L1410+F1411,L1410+0),L1410+0))</f>
        <v/>
      </c>
      <c r="M1411" s="83"/>
    </row>
    <row r="1412" customFormat="false" ht="12.75" hidden="false" customHeight="false" outlineLevel="0" collapsed="false">
      <c r="B1412" s="75"/>
      <c r="C1412" s="76"/>
      <c r="D1412" s="77"/>
      <c r="E1412" s="76"/>
      <c r="F1412" s="78"/>
      <c r="G1412" s="84"/>
      <c r="H1412" s="79" t="str">
        <f aca="false">IF(G1412="","",DIA.LAB(G1412,1-DIAS.LAB(G1412,G1412,Feriados!$C$3:$C$1000),Feriados!$C$3:$C$1000))</f>
        <v/>
      </c>
      <c r="I1412" s="80"/>
      <c r="J1412" s="81"/>
      <c r="K1412" s="76"/>
      <c r="L1412" s="82" t="str">
        <f aca="false">IF(B1412="","",IF(I1412="",IF(J1412="",L1411+F1412,L1411+0),L1411+0))</f>
        <v/>
      </c>
      <c r="M1412" s="83"/>
    </row>
    <row r="1413" customFormat="false" ht="12.75" hidden="false" customHeight="false" outlineLevel="0" collapsed="false">
      <c r="B1413" s="75"/>
      <c r="C1413" s="76"/>
      <c r="D1413" s="77"/>
      <c r="E1413" s="76"/>
      <c r="F1413" s="78"/>
      <c r="G1413" s="84"/>
      <c r="H1413" s="79" t="str">
        <f aca="false">IF(G1413="","",DIA.LAB(G1413,1-DIAS.LAB(G1413,G1413,Feriados!$C$3:$C$1000),Feriados!$C$3:$C$1000))</f>
        <v/>
      </c>
      <c r="I1413" s="80"/>
      <c r="J1413" s="81"/>
      <c r="K1413" s="76"/>
      <c r="L1413" s="82" t="str">
        <f aca="false">IF(B1413="","",IF(I1413="",IF(J1413="",L1412+F1413,L1412+0),L1412+0))</f>
        <v/>
      </c>
      <c r="M1413" s="83"/>
    </row>
    <row r="1414" customFormat="false" ht="12.75" hidden="false" customHeight="false" outlineLevel="0" collapsed="false">
      <c r="B1414" s="75"/>
      <c r="C1414" s="76"/>
      <c r="D1414" s="77"/>
      <c r="E1414" s="76"/>
      <c r="F1414" s="78"/>
      <c r="G1414" s="84"/>
      <c r="H1414" s="79" t="str">
        <f aca="false">IF(G1414="","",DIA.LAB(G1414,1-DIAS.LAB(G1414,G1414,Feriados!$C$3:$C$1000),Feriados!$C$3:$C$1000))</f>
        <v/>
      </c>
      <c r="I1414" s="80"/>
      <c r="J1414" s="81"/>
      <c r="K1414" s="76"/>
      <c r="L1414" s="82" t="str">
        <f aca="false">IF(B1414="","",IF(I1414="",IF(J1414="",L1413+F1414,L1413+0),L1413+0))</f>
        <v/>
      </c>
      <c r="M1414" s="83"/>
    </row>
    <row r="1415" customFormat="false" ht="12.75" hidden="false" customHeight="false" outlineLevel="0" collapsed="false">
      <c r="B1415" s="75"/>
      <c r="C1415" s="76"/>
      <c r="D1415" s="77"/>
      <c r="E1415" s="76"/>
      <c r="F1415" s="78"/>
      <c r="G1415" s="84"/>
      <c r="H1415" s="79" t="str">
        <f aca="false">IF(G1415="","",DIA.LAB(G1415,1-DIAS.LAB(G1415,G1415,Feriados!$C$3:$C$1000),Feriados!$C$3:$C$1000))</f>
        <v/>
      </c>
      <c r="I1415" s="80"/>
      <c r="J1415" s="81"/>
      <c r="K1415" s="76"/>
      <c r="L1415" s="82" t="str">
        <f aca="false">IF(B1415="","",IF(I1415="",IF(J1415="",L1414+F1415,L1414+0),L1414+0))</f>
        <v/>
      </c>
      <c r="M1415" s="83"/>
    </row>
    <row r="1416" customFormat="false" ht="12.75" hidden="false" customHeight="false" outlineLevel="0" collapsed="false">
      <c r="B1416" s="75"/>
      <c r="C1416" s="76"/>
      <c r="D1416" s="77"/>
      <c r="E1416" s="76"/>
      <c r="F1416" s="78"/>
      <c r="G1416" s="84"/>
      <c r="H1416" s="79" t="str">
        <f aca="false">IF(G1416="","",DIA.LAB(G1416,1-DIAS.LAB(G1416,G1416,Feriados!$C$3:$C$1000),Feriados!$C$3:$C$1000))</f>
        <v/>
      </c>
      <c r="I1416" s="80"/>
      <c r="J1416" s="81"/>
      <c r="K1416" s="76"/>
      <c r="L1416" s="82" t="str">
        <f aca="false">IF(B1416="","",IF(I1416="",IF(J1416="",L1415+F1416,L1415+0),L1415+0))</f>
        <v/>
      </c>
      <c r="M1416" s="83"/>
    </row>
    <row r="1417" customFormat="false" ht="12.75" hidden="false" customHeight="false" outlineLevel="0" collapsed="false">
      <c r="B1417" s="75"/>
      <c r="C1417" s="76"/>
      <c r="D1417" s="77"/>
      <c r="E1417" s="76"/>
      <c r="F1417" s="78"/>
      <c r="G1417" s="84"/>
      <c r="H1417" s="79" t="str">
        <f aca="false">IF(G1417="","",DIA.LAB(G1417,1-DIAS.LAB(G1417,G1417,Feriados!$C$3:$C$1000),Feriados!$C$3:$C$1000))</f>
        <v/>
      </c>
      <c r="I1417" s="80"/>
      <c r="J1417" s="81"/>
      <c r="K1417" s="76"/>
      <c r="L1417" s="82" t="str">
        <f aca="false">IF(B1417="","",IF(I1417="",IF(J1417="",L1416+F1417,L1416+0),L1416+0))</f>
        <v/>
      </c>
      <c r="M1417" s="83"/>
    </row>
    <row r="1418" customFormat="false" ht="12.75" hidden="false" customHeight="false" outlineLevel="0" collapsed="false">
      <c r="B1418" s="75"/>
      <c r="C1418" s="76"/>
      <c r="D1418" s="77"/>
      <c r="E1418" s="76"/>
      <c r="F1418" s="78"/>
      <c r="G1418" s="84"/>
      <c r="H1418" s="79" t="str">
        <f aca="false">IF(G1418="","",DIA.LAB(G1418,1-DIAS.LAB(G1418,G1418,Feriados!$C$3:$C$1000),Feriados!$C$3:$C$1000))</f>
        <v/>
      </c>
      <c r="I1418" s="80"/>
      <c r="J1418" s="81"/>
      <c r="K1418" s="76"/>
      <c r="L1418" s="82" t="str">
        <f aca="false">IF(B1418="","",IF(I1418="",IF(J1418="",L1417+F1418,L1417+0),L1417+0))</f>
        <v/>
      </c>
      <c r="M1418" s="83"/>
    </row>
    <row r="1419" customFormat="false" ht="12.75" hidden="false" customHeight="false" outlineLevel="0" collapsed="false">
      <c r="B1419" s="75"/>
      <c r="C1419" s="76"/>
      <c r="D1419" s="77"/>
      <c r="E1419" s="76"/>
      <c r="F1419" s="78"/>
      <c r="G1419" s="84"/>
      <c r="H1419" s="79" t="str">
        <f aca="false">IF(G1419="","",DIA.LAB(G1419,1-DIAS.LAB(G1419,G1419,Feriados!$C$3:$C$1000),Feriados!$C$3:$C$1000))</f>
        <v/>
      </c>
      <c r="I1419" s="80"/>
      <c r="J1419" s="81"/>
      <c r="K1419" s="76"/>
      <c r="L1419" s="82" t="str">
        <f aca="false">IF(B1419="","",IF(I1419="",IF(J1419="",L1418+F1419,L1418+0),L1418+0))</f>
        <v/>
      </c>
      <c r="M1419" s="83"/>
    </row>
    <row r="1420" customFormat="false" ht="12.75" hidden="false" customHeight="false" outlineLevel="0" collapsed="false">
      <c r="B1420" s="75"/>
      <c r="C1420" s="76"/>
      <c r="D1420" s="77"/>
      <c r="E1420" s="76"/>
      <c r="F1420" s="78"/>
      <c r="G1420" s="84"/>
      <c r="H1420" s="79" t="str">
        <f aca="false">IF(G1420="","",DIA.LAB(G1420,1-DIAS.LAB(G1420,G1420,Feriados!$C$3:$C$1000),Feriados!$C$3:$C$1000))</f>
        <v/>
      </c>
      <c r="I1420" s="80"/>
      <c r="J1420" s="81"/>
      <c r="K1420" s="76"/>
      <c r="L1420" s="82" t="str">
        <f aca="false">IF(B1420="","",IF(I1420="",IF(J1420="",L1419+F1420,L1419+0),L1419+0))</f>
        <v/>
      </c>
      <c r="M1420" s="83"/>
    </row>
    <row r="1421" customFormat="false" ht="12.75" hidden="false" customHeight="false" outlineLevel="0" collapsed="false">
      <c r="B1421" s="75"/>
      <c r="C1421" s="76"/>
      <c r="D1421" s="77"/>
      <c r="E1421" s="76"/>
      <c r="F1421" s="78"/>
      <c r="G1421" s="84"/>
      <c r="H1421" s="79" t="str">
        <f aca="false">IF(G1421="","",DIA.LAB(G1421,1-DIAS.LAB(G1421,G1421,Feriados!$C$3:$C$1000),Feriados!$C$3:$C$1000))</f>
        <v/>
      </c>
      <c r="I1421" s="80"/>
      <c r="J1421" s="81"/>
      <c r="K1421" s="76"/>
      <c r="L1421" s="82" t="str">
        <f aca="false">IF(B1421="","",IF(I1421="",IF(J1421="",L1420+F1421,L1420+0),L1420+0))</f>
        <v/>
      </c>
      <c r="M1421" s="83"/>
    </row>
    <row r="1422" customFormat="false" ht="12.75" hidden="false" customHeight="false" outlineLevel="0" collapsed="false">
      <c r="B1422" s="75"/>
      <c r="C1422" s="76"/>
      <c r="D1422" s="77"/>
      <c r="E1422" s="76"/>
      <c r="F1422" s="78"/>
      <c r="G1422" s="84"/>
      <c r="H1422" s="79" t="str">
        <f aca="false">IF(G1422="","",DIA.LAB(G1422,1-DIAS.LAB(G1422,G1422,Feriados!$C$3:$C$1000),Feriados!$C$3:$C$1000))</f>
        <v/>
      </c>
      <c r="I1422" s="80"/>
      <c r="J1422" s="81"/>
      <c r="K1422" s="76"/>
      <c r="L1422" s="82" t="str">
        <f aca="false">IF(B1422="","",IF(I1422="",IF(J1422="",L1421+F1422,L1421+0),L1421+0))</f>
        <v/>
      </c>
      <c r="M1422" s="83"/>
    </row>
    <row r="1423" customFormat="false" ht="12.75" hidden="false" customHeight="false" outlineLevel="0" collapsed="false">
      <c r="B1423" s="75"/>
      <c r="C1423" s="76"/>
      <c r="D1423" s="77"/>
      <c r="E1423" s="76"/>
      <c r="F1423" s="78"/>
      <c r="G1423" s="84"/>
      <c r="H1423" s="79" t="str">
        <f aca="false">IF(G1423="","",DIA.LAB(G1423,1-DIAS.LAB(G1423,G1423,Feriados!$C$3:$C$1000),Feriados!$C$3:$C$1000))</f>
        <v/>
      </c>
      <c r="I1423" s="80"/>
      <c r="J1423" s="81"/>
      <c r="K1423" s="76"/>
      <c r="L1423" s="82" t="str">
        <f aca="false">IF(B1423="","",IF(I1423="",IF(J1423="",L1422+F1423,L1422+0),L1422+0))</f>
        <v/>
      </c>
      <c r="M1423" s="83"/>
    </row>
    <row r="1424" customFormat="false" ht="12.75" hidden="false" customHeight="false" outlineLevel="0" collapsed="false">
      <c r="B1424" s="75"/>
      <c r="C1424" s="76"/>
      <c r="D1424" s="77"/>
      <c r="E1424" s="76"/>
      <c r="F1424" s="78"/>
      <c r="G1424" s="84"/>
      <c r="H1424" s="79" t="str">
        <f aca="false">IF(G1424="","",DIA.LAB(G1424,1-DIAS.LAB(G1424,G1424,Feriados!$C$3:$C$1000),Feriados!$C$3:$C$1000))</f>
        <v/>
      </c>
      <c r="I1424" s="80"/>
      <c r="J1424" s="81"/>
      <c r="K1424" s="76"/>
      <c r="L1424" s="82" t="str">
        <f aca="false">IF(B1424="","",IF(I1424="",IF(J1424="",L1423+F1424,L1423+0),L1423+0))</f>
        <v/>
      </c>
      <c r="M1424" s="83"/>
    </row>
    <row r="1425" customFormat="false" ht="12.75" hidden="false" customHeight="false" outlineLevel="0" collapsed="false">
      <c r="B1425" s="75"/>
      <c r="C1425" s="76"/>
      <c r="D1425" s="77"/>
      <c r="E1425" s="76"/>
      <c r="F1425" s="78"/>
      <c r="G1425" s="84"/>
      <c r="H1425" s="79" t="str">
        <f aca="false">IF(G1425="","",DIA.LAB(G1425,1-DIAS.LAB(G1425,G1425,Feriados!$C$3:$C$1000),Feriados!$C$3:$C$1000))</f>
        <v/>
      </c>
      <c r="I1425" s="80"/>
      <c r="J1425" s="81"/>
      <c r="K1425" s="76"/>
      <c r="L1425" s="82" t="str">
        <f aca="false">IF(B1425="","",IF(I1425="",IF(J1425="",L1424+F1425,L1424+0),L1424+0))</f>
        <v/>
      </c>
      <c r="M1425" s="83"/>
    </row>
    <row r="1426" customFormat="false" ht="12.75" hidden="false" customHeight="false" outlineLevel="0" collapsed="false">
      <c r="B1426" s="75"/>
      <c r="C1426" s="76"/>
      <c r="D1426" s="77"/>
      <c r="E1426" s="76"/>
      <c r="F1426" s="78"/>
      <c r="G1426" s="84"/>
      <c r="H1426" s="79" t="str">
        <f aca="false">IF(G1426="","",DIA.LAB(G1426,1-DIAS.LAB(G1426,G1426,Feriados!$C$3:$C$1000),Feriados!$C$3:$C$1000))</f>
        <v/>
      </c>
      <c r="I1426" s="80"/>
      <c r="J1426" s="81"/>
      <c r="K1426" s="76"/>
      <c r="L1426" s="82" t="str">
        <f aca="false">IF(B1426="","",IF(I1426="",IF(J1426="",L1425+F1426,L1425+0),L1425+0))</f>
        <v/>
      </c>
      <c r="M1426" s="83"/>
    </row>
    <row r="1427" customFormat="false" ht="12.75" hidden="false" customHeight="false" outlineLevel="0" collapsed="false">
      <c r="B1427" s="75"/>
      <c r="C1427" s="76"/>
      <c r="D1427" s="77"/>
      <c r="E1427" s="76"/>
      <c r="F1427" s="78"/>
      <c r="G1427" s="84"/>
      <c r="H1427" s="79" t="str">
        <f aca="false">IF(G1427="","",DIA.LAB(G1427,1-DIAS.LAB(G1427,G1427,Feriados!$C$3:$C$1000),Feriados!$C$3:$C$1000))</f>
        <v/>
      </c>
      <c r="I1427" s="80"/>
      <c r="J1427" s="81"/>
      <c r="K1427" s="76"/>
      <c r="L1427" s="82" t="str">
        <f aca="false">IF(B1427="","",IF(I1427="",IF(J1427="",L1426+F1427,L1426+0),L1426+0))</f>
        <v/>
      </c>
      <c r="M1427" s="83"/>
    </row>
    <row r="1428" customFormat="false" ht="12.75" hidden="false" customHeight="false" outlineLevel="0" collapsed="false">
      <c r="B1428" s="75"/>
      <c r="C1428" s="76"/>
      <c r="D1428" s="77"/>
      <c r="E1428" s="76"/>
      <c r="F1428" s="78"/>
      <c r="G1428" s="84"/>
      <c r="H1428" s="79" t="str">
        <f aca="false">IF(G1428="","",DIA.LAB(G1428,1-DIAS.LAB(G1428,G1428,Feriados!$C$3:$C$1000),Feriados!$C$3:$C$1000))</f>
        <v/>
      </c>
      <c r="I1428" s="80"/>
      <c r="J1428" s="81"/>
      <c r="K1428" s="76"/>
      <c r="L1428" s="82" t="str">
        <f aca="false">IF(B1428="","",IF(I1428="",IF(J1428="",L1427+F1428,L1427+0),L1427+0))</f>
        <v/>
      </c>
      <c r="M1428" s="83"/>
    </row>
    <row r="1429" customFormat="false" ht="12.75" hidden="false" customHeight="false" outlineLevel="0" collapsed="false">
      <c r="B1429" s="75"/>
      <c r="C1429" s="76"/>
      <c r="D1429" s="77"/>
      <c r="E1429" s="76"/>
      <c r="F1429" s="78"/>
      <c r="G1429" s="84"/>
      <c r="H1429" s="79" t="str">
        <f aca="false">IF(G1429="","",DIA.LAB(G1429,1-DIAS.LAB(G1429,G1429,Feriados!$C$3:$C$1000),Feriados!$C$3:$C$1000))</f>
        <v/>
      </c>
      <c r="I1429" s="80"/>
      <c r="J1429" s="81"/>
      <c r="K1429" s="76"/>
      <c r="L1429" s="82" t="str">
        <f aca="false">IF(B1429="","",IF(I1429="",IF(J1429="",L1428+F1429,L1428+0),L1428+0))</f>
        <v/>
      </c>
      <c r="M1429" s="83"/>
    </row>
    <row r="1430" customFormat="false" ht="12.75" hidden="false" customHeight="false" outlineLevel="0" collapsed="false">
      <c r="B1430" s="75"/>
      <c r="C1430" s="76"/>
      <c r="D1430" s="77"/>
      <c r="E1430" s="76"/>
      <c r="F1430" s="78"/>
      <c r="G1430" s="84"/>
      <c r="H1430" s="79" t="str">
        <f aca="false">IF(G1430="","",DIA.LAB(G1430,1-DIAS.LAB(G1430,G1430,Feriados!$C$3:$C$1000),Feriados!$C$3:$C$1000))</f>
        <v/>
      </c>
      <c r="I1430" s="80"/>
      <c r="J1430" s="81"/>
      <c r="K1430" s="76"/>
      <c r="L1430" s="82" t="str">
        <f aca="false">IF(B1430="","",IF(I1430="",IF(J1430="",L1429+F1430,L1429+0),L1429+0))</f>
        <v/>
      </c>
      <c r="M1430" s="83"/>
    </row>
    <row r="1431" customFormat="false" ht="12.75" hidden="false" customHeight="false" outlineLevel="0" collapsed="false">
      <c r="B1431" s="75"/>
      <c r="C1431" s="76"/>
      <c r="D1431" s="77"/>
      <c r="E1431" s="76"/>
      <c r="F1431" s="78"/>
      <c r="G1431" s="84"/>
      <c r="H1431" s="79" t="str">
        <f aca="false">IF(G1431="","",DIA.LAB(G1431,1-DIAS.LAB(G1431,G1431,Feriados!$C$3:$C$1000),Feriados!$C$3:$C$1000))</f>
        <v/>
      </c>
      <c r="I1431" s="80"/>
      <c r="J1431" s="81"/>
      <c r="K1431" s="76"/>
      <c r="L1431" s="82" t="str">
        <f aca="false">IF(B1431="","",IF(I1431="",IF(J1431="",L1430+F1431,L1430+0),L1430+0))</f>
        <v/>
      </c>
      <c r="M1431" s="83"/>
    </row>
    <row r="1432" customFormat="false" ht="12.75" hidden="false" customHeight="false" outlineLevel="0" collapsed="false">
      <c r="B1432" s="75"/>
      <c r="C1432" s="76"/>
      <c r="D1432" s="77"/>
      <c r="E1432" s="76"/>
      <c r="F1432" s="78"/>
      <c r="G1432" s="84"/>
      <c r="H1432" s="79" t="str">
        <f aca="false">IF(G1432="","",DIA.LAB(G1432,1-DIAS.LAB(G1432,G1432,Feriados!$C$3:$C$1000),Feriados!$C$3:$C$1000))</f>
        <v/>
      </c>
      <c r="I1432" s="80"/>
      <c r="J1432" s="81"/>
      <c r="K1432" s="76"/>
      <c r="L1432" s="82" t="str">
        <f aca="false">IF(B1432="","",IF(I1432="",IF(J1432="",L1431+F1432,L1431+0),L1431+0))</f>
        <v/>
      </c>
      <c r="M1432" s="83"/>
    </row>
    <row r="1433" customFormat="false" ht="12.75" hidden="false" customHeight="false" outlineLevel="0" collapsed="false">
      <c r="B1433" s="75"/>
      <c r="C1433" s="76"/>
      <c r="D1433" s="77"/>
      <c r="E1433" s="76"/>
      <c r="F1433" s="78"/>
      <c r="G1433" s="84"/>
      <c r="H1433" s="79" t="str">
        <f aca="false">IF(G1433="","",DIA.LAB(G1433,1-DIAS.LAB(G1433,G1433,Feriados!$C$3:$C$1000),Feriados!$C$3:$C$1000))</f>
        <v/>
      </c>
      <c r="I1433" s="80"/>
      <c r="J1433" s="81"/>
      <c r="K1433" s="76"/>
      <c r="L1433" s="82" t="str">
        <f aca="false">IF(B1433="","",IF(I1433="",IF(J1433="",L1432+F1433,L1432+0),L1432+0))</f>
        <v/>
      </c>
      <c r="M1433" s="83"/>
    </row>
    <row r="1434" customFormat="false" ht="12.75" hidden="false" customHeight="false" outlineLevel="0" collapsed="false">
      <c r="B1434" s="75"/>
      <c r="C1434" s="76"/>
      <c r="D1434" s="77"/>
      <c r="E1434" s="76"/>
      <c r="F1434" s="78"/>
      <c r="G1434" s="84"/>
      <c r="H1434" s="79" t="str">
        <f aca="false">IF(G1434="","",DIA.LAB(G1434,1-DIAS.LAB(G1434,G1434,Feriados!$C$3:$C$1000),Feriados!$C$3:$C$1000))</f>
        <v/>
      </c>
      <c r="I1434" s="80"/>
      <c r="J1434" s="81"/>
      <c r="K1434" s="76"/>
      <c r="L1434" s="82" t="str">
        <f aca="false">IF(B1434="","",IF(I1434="",IF(J1434="",L1433+F1434,L1433+0),L1433+0))</f>
        <v/>
      </c>
      <c r="M1434" s="83"/>
    </row>
    <row r="1435" customFormat="false" ht="12.75" hidden="false" customHeight="false" outlineLevel="0" collapsed="false">
      <c r="B1435" s="75"/>
      <c r="C1435" s="76"/>
      <c r="D1435" s="77"/>
      <c r="E1435" s="76"/>
      <c r="F1435" s="78"/>
      <c r="G1435" s="84"/>
      <c r="H1435" s="79" t="str">
        <f aca="false">IF(G1435="","",DIA.LAB(G1435,1-DIAS.LAB(G1435,G1435,Feriados!$C$3:$C$1000),Feriados!$C$3:$C$1000))</f>
        <v/>
      </c>
      <c r="I1435" s="80"/>
      <c r="J1435" s="81"/>
      <c r="K1435" s="76"/>
      <c r="L1435" s="82" t="str">
        <f aca="false">IF(B1435="","",IF(I1435="",IF(J1435="",L1434+F1435,L1434+0),L1434+0))</f>
        <v/>
      </c>
      <c r="M1435" s="83"/>
    </row>
    <row r="1436" customFormat="false" ht="12.75" hidden="false" customHeight="false" outlineLevel="0" collapsed="false">
      <c r="B1436" s="75"/>
      <c r="C1436" s="76"/>
      <c r="D1436" s="77"/>
      <c r="E1436" s="76"/>
      <c r="F1436" s="78"/>
      <c r="G1436" s="84"/>
      <c r="H1436" s="79" t="str">
        <f aca="false">IF(G1436="","",DIA.LAB(G1436,1-DIAS.LAB(G1436,G1436,Feriados!$C$3:$C$1000),Feriados!$C$3:$C$1000))</f>
        <v/>
      </c>
      <c r="I1436" s="80"/>
      <c r="J1436" s="81"/>
      <c r="K1436" s="76"/>
      <c r="L1436" s="82" t="str">
        <f aca="false">IF(B1436="","",IF(I1436="",IF(J1436="",L1435+F1436,L1435+0),L1435+0))</f>
        <v/>
      </c>
      <c r="M1436" s="83"/>
    </row>
    <row r="1437" customFormat="false" ht="12.75" hidden="false" customHeight="false" outlineLevel="0" collapsed="false">
      <c r="B1437" s="75"/>
      <c r="C1437" s="76"/>
      <c r="D1437" s="77"/>
      <c r="E1437" s="76"/>
      <c r="F1437" s="78"/>
      <c r="G1437" s="84"/>
      <c r="H1437" s="79" t="str">
        <f aca="false">IF(G1437="","",DIA.LAB(G1437,1-DIAS.LAB(G1437,G1437,Feriados!$C$3:$C$1000),Feriados!$C$3:$C$1000))</f>
        <v/>
      </c>
      <c r="I1437" s="80"/>
      <c r="J1437" s="81"/>
      <c r="K1437" s="76"/>
      <c r="L1437" s="82" t="str">
        <f aca="false">IF(B1437="","",IF(I1437="",IF(J1437="",L1436+F1437,L1436+0),L1436+0))</f>
        <v/>
      </c>
      <c r="M1437" s="83"/>
    </row>
    <row r="1438" customFormat="false" ht="12.75" hidden="false" customHeight="false" outlineLevel="0" collapsed="false">
      <c r="B1438" s="75"/>
      <c r="C1438" s="76"/>
      <c r="D1438" s="77"/>
      <c r="E1438" s="76"/>
      <c r="F1438" s="78"/>
      <c r="G1438" s="84"/>
      <c r="H1438" s="79" t="str">
        <f aca="false">IF(G1438="","",DIA.LAB(G1438,1-DIAS.LAB(G1438,G1438,Feriados!$C$3:$C$1000),Feriados!$C$3:$C$1000))</f>
        <v/>
      </c>
      <c r="I1438" s="80"/>
      <c r="J1438" s="81"/>
      <c r="K1438" s="76"/>
      <c r="L1438" s="82" t="str">
        <f aca="false">IF(B1438="","",IF(I1438="",IF(J1438="",L1437+F1438,L1437+0),L1437+0))</f>
        <v/>
      </c>
      <c r="M1438" s="83"/>
    </row>
    <row r="1439" customFormat="false" ht="12.75" hidden="false" customHeight="false" outlineLevel="0" collapsed="false">
      <c r="B1439" s="75"/>
      <c r="C1439" s="76"/>
      <c r="D1439" s="77"/>
      <c r="E1439" s="76"/>
      <c r="F1439" s="78"/>
      <c r="G1439" s="84"/>
      <c r="H1439" s="79" t="str">
        <f aca="false">IF(G1439="","",DIA.LAB(G1439,1-DIAS.LAB(G1439,G1439,Feriados!$C$3:$C$1000),Feriados!$C$3:$C$1000))</f>
        <v/>
      </c>
      <c r="I1439" s="80"/>
      <c r="J1439" s="81"/>
      <c r="K1439" s="76"/>
      <c r="L1439" s="82" t="str">
        <f aca="false">IF(B1439="","",IF(I1439="",IF(J1439="",L1438+F1439,L1438+0),L1438+0))</f>
        <v/>
      </c>
      <c r="M1439" s="83"/>
    </row>
    <row r="1440" customFormat="false" ht="12.75" hidden="false" customHeight="false" outlineLevel="0" collapsed="false">
      <c r="B1440" s="75"/>
      <c r="C1440" s="76"/>
      <c r="D1440" s="77"/>
      <c r="E1440" s="76"/>
      <c r="F1440" s="78"/>
      <c r="G1440" s="84"/>
      <c r="H1440" s="79" t="str">
        <f aca="false">IF(G1440="","",DIA.LAB(G1440,1-DIAS.LAB(G1440,G1440,Feriados!$C$3:$C$1000),Feriados!$C$3:$C$1000))</f>
        <v/>
      </c>
      <c r="I1440" s="80"/>
      <c r="J1440" s="81"/>
      <c r="K1440" s="76"/>
      <c r="L1440" s="82" t="str">
        <f aca="false">IF(B1440="","",IF(I1440="",IF(J1440="",L1439+F1440,L1439+0),L1439+0))</f>
        <v/>
      </c>
      <c r="M1440" s="83"/>
    </row>
    <row r="1441" customFormat="false" ht="12.75" hidden="false" customHeight="false" outlineLevel="0" collapsed="false">
      <c r="B1441" s="75"/>
      <c r="C1441" s="76"/>
      <c r="D1441" s="77"/>
      <c r="E1441" s="76"/>
      <c r="F1441" s="78"/>
      <c r="G1441" s="84"/>
      <c r="H1441" s="79" t="str">
        <f aca="false">IF(G1441="","",DIA.LAB(G1441,1-DIAS.LAB(G1441,G1441,Feriados!$C$3:$C$1000),Feriados!$C$3:$C$1000))</f>
        <v/>
      </c>
      <c r="I1441" s="80"/>
      <c r="J1441" s="81"/>
      <c r="K1441" s="76"/>
      <c r="L1441" s="82" t="str">
        <f aca="false">IF(B1441="","",IF(I1441="",IF(J1441="",L1440+F1441,L1440+0),L1440+0))</f>
        <v/>
      </c>
      <c r="M1441" s="83"/>
    </row>
    <row r="1442" customFormat="false" ht="12.75" hidden="false" customHeight="false" outlineLevel="0" collapsed="false">
      <c r="B1442" s="75"/>
      <c r="C1442" s="76"/>
      <c r="D1442" s="77"/>
      <c r="E1442" s="76"/>
      <c r="F1442" s="78"/>
      <c r="G1442" s="84"/>
      <c r="H1442" s="79" t="str">
        <f aca="false">IF(G1442="","",DIA.LAB(G1442,1-DIAS.LAB(G1442,G1442,Feriados!$C$3:$C$1000),Feriados!$C$3:$C$1000))</f>
        <v/>
      </c>
      <c r="I1442" s="80"/>
      <c r="J1442" s="81"/>
      <c r="K1442" s="76"/>
      <c r="L1442" s="82" t="str">
        <f aca="false">IF(B1442="","",IF(I1442="",IF(J1442="",L1441+F1442,L1441+0),L1441+0))</f>
        <v/>
      </c>
      <c r="M1442" s="83"/>
    </row>
    <row r="1443" customFormat="false" ht="12.75" hidden="false" customHeight="false" outlineLevel="0" collapsed="false">
      <c r="B1443" s="75"/>
      <c r="C1443" s="76"/>
      <c r="D1443" s="77"/>
      <c r="E1443" s="76"/>
      <c r="F1443" s="78"/>
      <c r="G1443" s="84"/>
      <c r="H1443" s="79" t="str">
        <f aca="false">IF(G1443="","",DIA.LAB(G1443,1-DIAS.LAB(G1443,G1443,Feriados!$C$3:$C$1000),Feriados!$C$3:$C$1000))</f>
        <v/>
      </c>
      <c r="I1443" s="80"/>
      <c r="J1443" s="81"/>
      <c r="K1443" s="76"/>
      <c r="L1443" s="82" t="str">
        <f aca="false">IF(B1443="","",IF(I1443="",IF(J1443="",L1442+F1443,L1442+0),L1442+0))</f>
        <v/>
      </c>
      <c r="M1443" s="83"/>
    </row>
    <row r="1444" customFormat="false" ht="12.75" hidden="false" customHeight="false" outlineLevel="0" collapsed="false">
      <c r="B1444" s="75"/>
      <c r="C1444" s="76"/>
      <c r="D1444" s="77"/>
      <c r="E1444" s="76"/>
      <c r="F1444" s="78"/>
      <c r="G1444" s="84"/>
      <c r="H1444" s="79" t="str">
        <f aca="false">IF(G1444="","",DIA.LAB(G1444,1-DIAS.LAB(G1444,G1444,Feriados!$C$3:$C$1000),Feriados!$C$3:$C$1000))</f>
        <v/>
      </c>
      <c r="I1444" s="80"/>
      <c r="J1444" s="81"/>
      <c r="K1444" s="76"/>
      <c r="L1444" s="82" t="str">
        <f aca="false">IF(B1444="","",IF(I1444="",IF(J1444="",L1443+F1444,L1443+0),L1443+0))</f>
        <v/>
      </c>
      <c r="M1444" s="83"/>
    </row>
    <row r="1445" customFormat="false" ht="12.75" hidden="false" customHeight="false" outlineLevel="0" collapsed="false">
      <c r="B1445" s="75"/>
      <c r="C1445" s="76"/>
      <c r="D1445" s="77"/>
      <c r="E1445" s="76"/>
      <c r="F1445" s="78"/>
      <c r="G1445" s="84"/>
      <c r="H1445" s="79" t="str">
        <f aca="false">IF(G1445="","",DIA.LAB(G1445,1-DIAS.LAB(G1445,G1445,Feriados!$C$3:$C$1000),Feriados!$C$3:$C$1000))</f>
        <v/>
      </c>
      <c r="I1445" s="80"/>
      <c r="J1445" s="81"/>
      <c r="K1445" s="76"/>
      <c r="L1445" s="82" t="str">
        <f aca="false">IF(B1445="","",IF(I1445="",IF(J1445="",L1444+F1445,L1444+0),L1444+0))</f>
        <v/>
      </c>
      <c r="M1445" s="83"/>
    </row>
    <row r="1446" customFormat="false" ht="12.75" hidden="false" customHeight="false" outlineLevel="0" collapsed="false">
      <c r="B1446" s="75"/>
      <c r="C1446" s="76"/>
      <c r="D1446" s="77"/>
      <c r="E1446" s="76"/>
      <c r="F1446" s="78"/>
      <c r="G1446" s="84"/>
      <c r="H1446" s="79" t="str">
        <f aca="false">IF(G1446="","",DIA.LAB(G1446,1-DIAS.LAB(G1446,G1446,Feriados!$C$3:$C$1000),Feriados!$C$3:$C$1000))</f>
        <v/>
      </c>
      <c r="I1446" s="80"/>
      <c r="J1446" s="81"/>
      <c r="K1446" s="76"/>
      <c r="L1446" s="82" t="str">
        <f aca="false">IF(B1446="","",IF(I1446="",IF(J1446="",L1445+F1446,L1445+0),L1445+0))</f>
        <v/>
      </c>
      <c r="M1446" s="83"/>
    </row>
    <row r="1447" customFormat="false" ht="12.75" hidden="false" customHeight="false" outlineLevel="0" collapsed="false">
      <c r="B1447" s="75"/>
      <c r="C1447" s="76"/>
      <c r="D1447" s="77"/>
      <c r="E1447" s="76"/>
      <c r="F1447" s="78"/>
      <c r="G1447" s="84"/>
      <c r="H1447" s="79" t="str">
        <f aca="false">IF(G1447="","",DIA.LAB(G1447,1-DIAS.LAB(G1447,G1447,Feriados!$C$3:$C$1000),Feriados!$C$3:$C$1000))</f>
        <v/>
      </c>
      <c r="I1447" s="80"/>
      <c r="J1447" s="81"/>
      <c r="K1447" s="76"/>
      <c r="L1447" s="82" t="str">
        <f aca="false">IF(B1447="","",IF(I1447="",IF(J1447="",L1446+F1447,L1446+0),L1446+0))</f>
        <v/>
      </c>
      <c r="M1447" s="83"/>
    </row>
    <row r="1448" customFormat="false" ht="12.75" hidden="false" customHeight="false" outlineLevel="0" collapsed="false">
      <c r="B1448" s="75"/>
      <c r="C1448" s="76"/>
      <c r="D1448" s="77"/>
      <c r="E1448" s="76"/>
      <c r="F1448" s="78"/>
      <c r="G1448" s="84"/>
      <c r="H1448" s="79" t="str">
        <f aca="false">IF(G1448="","",DIA.LAB(G1448,1-DIAS.LAB(G1448,G1448,Feriados!$C$3:$C$1000),Feriados!$C$3:$C$1000))</f>
        <v/>
      </c>
      <c r="I1448" s="80"/>
      <c r="J1448" s="81"/>
      <c r="K1448" s="76"/>
      <c r="L1448" s="82" t="str">
        <f aca="false">IF(B1448="","",IF(I1448="",IF(J1448="",L1447+F1448,L1447+0),L1447+0))</f>
        <v/>
      </c>
      <c r="M1448" s="83"/>
    </row>
    <row r="1449" customFormat="false" ht="12.75" hidden="false" customHeight="false" outlineLevel="0" collapsed="false">
      <c r="B1449" s="75"/>
      <c r="C1449" s="76"/>
      <c r="D1449" s="77"/>
      <c r="E1449" s="76"/>
      <c r="F1449" s="78"/>
      <c r="G1449" s="84"/>
      <c r="H1449" s="79" t="str">
        <f aca="false">IF(G1449="","",DIA.LAB(G1449,1-DIAS.LAB(G1449,G1449,Feriados!$C$3:$C$1000),Feriados!$C$3:$C$1000))</f>
        <v/>
      </c>
      <c r="I1449" s="80"/>
      <c r="J1449" s="81"/>
      <c r="K1449" s="76"/>
      <c r="L1449" s="82" t="str">
        <f aca="false">IF(B1449="","",IF(I1449="",IF(J1449="",L1448+F1449,L1448+0),L1448+0))</f>
        <v/>
      </c>
      <c r="M1449" s="83"/>
    </row>
    <row r="1450" customFormat="false" ht="12.75" hidden="false" customHeight="false" outlineLevel="0" collapsed="false">
      <c r="B1450" s="75"/>
      <c r="C1450" s="76"/>
      <c r="D1450" s="77"/>
      <c r="E1450" s="76"/>
      <c r="F1450" s="78"/>
      <c r="G1450" s="84"/>
      <c r="H1450" s="79" t="str">
        <f aca="false">IF(G1450="","",DIA.LAB(G1450,1-DIAS.LAB(G1450,G1450,Feriados!$C$3:$C$1000),Feriados!$C$3:$C$1000))</f>
        <v/>
      </c>
      <c r="I1450" s="80"/>
      <c r="J1450" s="81"/>
      <c r="K1450" s="76"/>
      <c r="L1450" s="82" t="str">
        <f aca="false">IF(B1450="","",IF(I1450="",IF(J1450="",L1449+F1450,L1449+0),L1449+0))</f>
        <v/>
      </c>
      <c r="M1450" s="83"/>
    </row>
    <row r="1451" customFormat="false" ht="12.75" hidden="false" customHeight="false" outlineLevel="0" collapsed="false">
      <c r="B1451" s="75"/>
      <c r="C1451" s="76"/>
      <c r="D1451" s="77"/>
      <c r="E1451" s="76"/>
      <c r="F1451" s="78"/>
      <c r="G1451" s="84"/>
      <c r="H1451" s="79" t="str">
        <f aca="false">IF(G1451="","",DIA.LAB(G1451,1-DIAS.LAB(G1451,G1451,Feriados!$C$3:$C$1000),Feriados!$C$3:$C$1000))</f>
        <v/>
      </c>
      <c r="I1451" s="80"/>
      <c r="J1451" s="81"/>
      <c r="K1451" s="76"/>
      <c r="L1451" s="82" t="str">
        <f aca="false">IF(B1451="","",IF(I1451="",IF(J1451="",L1450+F1451,L1450+0),L1450+0))</f>
        <v/>
      </c>
      <c r="M1451" s="83"/>
    </row>
    <row r="1452" customFormat="false" ht="12.75" hidden="false" customHeight="false" outlineLevel="0" collapsed="false">
      <c r="B1452" s="75"/>
      <c r="C1452" s="76"/>
      <c r="D1452" s="77"/>
      <c r="E1452" s="76"/>
      <c r="F1452" s="78"/>
      <c r="G1452" s="84"/>
      <c r="H1452" s="79" t="str">
        <f aca="false">IF(G1452="","",DIA.LAB(G1452,1-DIAS.LAB(G1452,G1452,Feriados!$C$3:$C$1000),Feriados!$C$3:$C$1000))</f>
        <v/>
      </c>
      <c r="I1452" s="80"/>
      <c r="J1452" s="81"/>
      <c r="K1452" s="76"/>
      <c r="L1452" s="82" t="str">
        <f aca="false">IF(B1452="","",IF(I1452="",IF(J1452="",L1451+F1452,L1451+0),L1451+0))</f>
        <v/>
      </c>
      <c r="M1452" s="83"/>
    </row>
    <row r="1453" customFormat="false" ht="12.75" hidden="false" customHeight="false" outlineLevel="0" collapsed="false">
      <c r="B1453" s="75"/>
      <c r="C1453" s="76"/>
      <c r="D1453" s="77"/>
      <c r="E1453" s="76"/>
      <c r="F1453" s="78"/>
      <c r="G1453" s="84"/>
      <c r="H1453" s="79" t="str">
        <f aca="false">IF(G1453="","",DIA.LAB(G1453,1-DIAS.LAB(G1453,G1453,Feriados!$C$3:$C$1000),Feriados!$C$3:$C$1000))</f>
        <v/>
      </c>
      <c r="I1453" s="80"/>
      <c r="J1453" s="81"/>
      <c r="K1453" s="76"/>
      <c r="L1453" s="82" t="str">
        <f aca="false">IF(B1453="","",IF(I1453="",IF(J1453="",L1452+F1453,L1452+0),L1452+0))</f>
        <v/>
      </c>
      <c r="M1453" s="83"/>
    </row>
    <row r="1454" customFormat="false" ht="12.75" hidden="false" customHeight="false" outlineLevel="0" collapsed="false">
      <c r="B1454" s="75"/>
      <c r="C1454" s="76"/>
      <c r="D1454" s="77"/>
      <c r="E1454" s="76"/>
      <c r="F1454" s="78"/>
      <c r="G1454" s="84"/>
      <c r="H1454" s="79" t="str">
        <f aca="false">IF(G1454="","",DIA.LAB(G1454,1-DIAS.LAB(G1454,G1454,Feriados!$C$3:$C$1000),Feriados!$C$3:$C$1000))</f>
        <v/>
      </c>
      <c r="I1454" s="80"/>
      <c r="J1454" s="81"/>
      <c r="K1454" s="76"/>
      <c r="L1454" s="82" t="str">
        <f aca="false">IF(B1454="","",IF(I1454="",IF(J1454="",L1453+F1454,L1453+0),L1453+0))</f>
        <v/>
      </c>
      <c r="M1454" s="83"/>
    </row>
    <row r="1455" customFormat="false" ht="12.75" hidden="false" customHeight="false" outlineLevel="0" collapsed="false">
      <c r="B1455" s="75"/>
      <c r="C1455" s="76"/>
      <c r="D1455" s="77"/>
      <c r="E1455" s="76"/>
      <c r="F1455" s="78"/>
      <c r="G1455" s="84"/>
      <c r="H1455" s="79" t="str">
        <f aca="false">IF(G1455="","",DIA.LAB(G1455,1-DIAS.LAB(G1455,G1455,Feriados!$C$3:$C$1000),Feriados!$C$3:$C$1000))</f>
        <v/>
      </c>
      <c r="I1455" s="80"/>
      <c r="J1455" s="81"/>
      <c r="K1455" s="76"/>
      <c r="L1455" s="82" t="str">
        <f aca="false">IF(B1455="","",IF(I1455="",IF(J1455="",L1454+F1455,L1454+0),L1454+0))</f>
        <v/>
      </c>
      <c r="M1455" s="83"/>
    </row>
    <row r="1456" customFormat="false" ht="12.75" hidden="false" customHeight="false" outlineLevel="0" collapsed="false">
      <c r="B1456" s="75"/>
      <c r="C1456" s="76"/>
      <c r="D1456" s="77"/>
      <c r="E1456" s="76"/>
      <c r="F1456" s="78"/>
      <c r="G1456" s="84"/>
      <c r="H1456" s="79" t="str">
        <f aca="false">IF(G1456="","",DIA.LAB(G1456,1-DIAS.LAB(G1456,G1456,Feriados!$C$3:$C$1000),Feriados!$C$3:$C$1000))</f>
        <v/>
      </c>
      <c r="I1456" s="80"/>
      <c r="J1456" s="81"/>
      <c r="K1456" s="76"/>
      <c r="L1456" s="82" t="str">
        <f aca="false">IF(B1456="","",IF(I1456="",IF(J1456="",L1455+F1456,L1455+0),L1455+0))</f>
        <v/>
      </c>
      <c r="M1456" s="83"/>
    </row>
    <row r="1457" customFormat="false" ht="12.75" hidden="false" customHeight="false" outlineLevel="0" collapsed="false">
      <c r="B1457" s="75"/>
      <c r="C1457" s="76"/>
      <c r="D1457" s="77"/>
      <c r="E1457" s="76"/>
      <c r="F1457" s="78"/>
      <c r="G1457" s="84"/>
      <c r="H1457" s="79" t="str">
        <f aca="false">IF(G1457="","",DIA.LAB(G1457,1-DIAS.LAB(G1457,G1457,Feriados!$C$3:$C$1000),Feriados!$C$3:$C$1000))</f>
        <v/>
      </c>
      <c r="I1457" s="80"/>
      <c r="J1457" s="81"/>
      <c r="K1457" s="76"/>
      <c r="L1457" s="82" t="str">
        <f aca="false">IF(B1457="","",IF(I1457="",IF(J1457="",L1456+F1457,L1456+0),L1456+0))</f>
        <v/>
      </c>
      <c r="M1457" s="83"/>
    </row>
    <row r="1458" customFormat="false" ht="12.75" hidden="false" customHeight="false" outlineLevel="0" collapsed="false">
      <c r="B1458" s="75"/>
      <c r="C1458" s="76"/>
      <c r="D1458" s="77"/>
      <c r="E1458" s="76"/>
      <c r="F1458" s="78"/>
      <c r="G1458" s="84"/>
      <c r="H1458" s="79" t="str">
        <f aca="false">IF(G1458="","",DIA.LAB(G1458,1-DIAS.LAB(G1458,G1458,Feriados!$C$3:$C$1000),Feriados!$C$3:$C$1000))</f>
        <v/>
      </c>
      <c r="I1458" s="80"/>
      <c r="J1458" s="81"/>
      <c r="K1458" s="76"/>
      <c r="L1458" s="82" t="str">
        <f aca="false">IF(B1458="","",IF(I1458="",IF(J1458="",L1457+F1458,L1457+0),L1457+0))</f>
        <v/>
      </c>
      <c r="M1458" s="83"/>
    </row>
    <row r="1459" customFormat="false" ht="12.75" hidden="false" customHeight="false" outlineLevel="0" collapsed="false">
      <c r="B1459" s="75"/>
      <c r="C1459" s="76"/>
      <c r="D1459" s="77"/>
      <c r="E1459" s="76"/>
      <c r="F1459" s="78"/>
      <c r="G1459" s="84"/>
      <c r="H1459" s="79" t="str">
        <f aca="false">IF(G1459="","",DIA.LAB(G1459,1-DIAS.LAB(G1459,G1459,Feriados!$C$3:$C$1000),Feriados!$C$3:$C$1000))</f>
        <v/>
      </c>
      <c r="I1459" s="80"/>
      <c r="J1459" s="81"/>
      <c r="K1459" s="76"/>
      <c r="L1459" s="82" t="str">
        <f aca="false">IF(B1459="","",IF(I1459="",IF(J1459="",L1458+F1459,L1458+0),L1458+0))</f>
        <v/>
      </c>
      <c r="M1459" s="83"/>
    </row>
    <row r="1460" customFormat="false" ht="12.75" hidden="false" customHeight="false" outlineLevel="0" collapsed="false">
      <c r="B1460" s="75"/>
      <c r="C1460" s="76"/>
      <c r="D1460" s="77"/>
      <c r="E1460" s="76"/>
      <c r="F1460" s="78"/>
      <c r="G1460" s="84"/>
      <c r="H1460" s="79" t="str">
        <f aca="false">IF(G1460="","",DIA.LAB(G1460,1-DIAS.LAB(G1460,G1460,Feriados!$C$3:$C$1000),Feriados!$C$3:$C$1000))</f>
        <v/>
      </c>
      <c r="I1460" s="80"/>
      <c r="J1460" s="81"/>
      <c r="K1460" s="76"/>
      <c r="L1460" s="82" t="str">
        <f aca="false">IF(B1460="","",IF(I1460="",IF(J1460="",L1459+F1460,L1459+0),L1459+0))</f>
        <v/>
      </c>
      <c r="M1460" s="83"/>
    </row>
    <row r="1461" customFormat="false" ht="12.75" hidden="false" customHeight="false" outlineLevel="0" collapsed="false">
      <c r="B1461" s="75"/>
      <c r="C1461" s="76"/>
      <c r="D1461" s="77"/>
      <c r="E1461" s="76"/>
      <c r="F1461" s="78"/>
      <c r="G1461" s="84"/>
      <c r="H1461" s="79" t="str">
        <f aca="false">IF(G1461="","",DIA.LAB(G1461,1-DIAS.LAB(G1461,G1461,Feriados!$C$3:$C$1000),Feriados!$C$3:$C$1000))</f>
        <v/>
      </c>
      <c r="I1461" s="80"/>
      <c r="J1461" s="81"/>
      <c r="K1461" s="76"/>
      <c r="L1461" s="82" t="str">
        <f aca="false">IF(B1461="","",IF(I1461="",IF(J1461="",L1460+F1461,L1460+0),L1460+0))</f>
        <v/>
      </c>
      <c r="M1461" s="83"/>
    </row>
    <row r="1462" customFormat="false" ht="12.75" hidden="false" customHeight="false" outlineLevel="0" collapsed="false">
      <c r="B1462" s="75"/>
      <c r="C1462" s="76"/>
      <c r="D1462" s="77"/>
      <c r="E1462" s="76"/>
      <c r="F1462" s="78"/>
      <c r="G1462" s="84"/>
      <c r="H1462" s="79" t="str">
        <f aca="false">IF(G1462="","",DIA.LAB(G1462,1-DIAS.LAB(G1462,G1462,Feriados!$C$3:$C$1000),Feriados!$C$3:$C$1000))</f>
        <v/>
      </c>
      <c r="I1462" s="80"/>
      <c r="J1462" s="81"/>
      <c r="K1462" s="76"/>
      <c r="L1462" s="82" t="str">
        <f aca="false">IF(B1462="","",IF(I1462="",IF(J1462="",L1461+F1462,L1461+0),L1461+0))</f>
        <v/>
      </c>
      <c r="M1462" s="83"/>
    </row>
    <row r="1463" customFormat="false" ht="12.75" hidden="false" customHeight="false" outlineLevel="0" collapsed="false">
      <c r="B1463" s="75"/>
      <c r="C1463" s="76"/>
      <c r="D1463" s="77"/>
      <c r="E1463" s="76"/>
      <c r="F1463" s="78"/>
      <c r="G1463" s="84"/>
      <c r="H1463" s="79" t="str">
        <f aca="false">IF(G1463="","",DIA.LAB(G1463,1-DIAS.LAB(G1463,G1463,Feriados!$C$3:$C$1000),Feriados!$C$3:$C$1000))</f>
        <v/>
      </c>
      <c r="I1463" s="80"/>
      <c r="J1463" s="81"/>
      <c r="K1463" s="76"/>
      <c r="L1463" s="82" t="str">
        <f aca="false">IF(B1463="","",IF(I1463="",IF(J1463="",L1462+F1463,L1462+0),L1462+0))</f>
        <v/>
      </c>
      <c r="M1463" s="83"/>
    </row>
    <row r="1464" customFormat="false" ht="12.75" hidden="false" customHeight="false" outlineLevel="0" collapsed="false">
      <c r="B1464" s="75"/>
      <c r="C1464" s="76"/>
      <c r="D1464" s="77"/>
      <c r="E1464" s="76"/>
      <c r="F1464" s="78"/>
      <c r="G1464" s="84"/>
      <c r="H1464" s="79" t="str">
        <f aca="false">IF(G1464="","",DIA.LAB(G1464,1-DIAS.LAB(G1464,G1464,Feriados!$C$3:$C$1000),Feriados!$C$3:$C$1000))</f>
        <v/>
      </c>
      <c r="I1464" s="80"/>
      <c r="J1464" s="81"/>
      <c r="K1464" s="76"/>
      <c r="L1464" s="82" t="str">
        <f aca="false">IF(B1464="","",IF(I1464="",IF(J1464="",L1463+F1464,L1463+0),L1463+0))</f>
        <v/>
      </c>
      <c r="M1464" s="83"/>
    </row>
    <row r="1465" customFormat="false" ht="12.75" hidden="false" customHeight="false" outlineLevel="0" collapsed="false">
      <c r="B1465" s="75"/>
      <c r="C1465" s="76"/>
      <c r="D1465" s="77"/>
      <c r="E1465" s="76"/>
      <c r="F1465" s="78"/>
      <c r="G1465" s="84"/>
      <c r="H1465" s="79" t="str">
        <f aca="false">IF(G1465="","",DIA.LAB(G1465,1-DIAS.LAB(G1465,G1465,Feriados!$C$3:$C$1000),Feriados!$C$3:$C$1000))</f>
        <v/>
      </c>
      <c r="I1465" s="80"/>
      <c r="J1465" s="81"/>
      <c r="K1465" s="76"/>
      <c r="L1465" s="82" t="str">
        <f aca="false">IF(B1465="","",IF(I1465="",IF(J1465="",L1464+F1465,L1464+0),L1464+0))</f>
        <v/>
      </c>
      <c r="M1465" s="83"/>
    </row>
    <row r="1466" customFormat="false" ht="12.75" hidden="false" customHeight="false" outlineLevel="0" collapsed="false">
      <c r="B1466" s="75"/>
      <c r="C1466" s="76"/>
      <c r="D1466" s="77"/>
      <c r="E1466" s="76"/>
      <c r="F1466" s="78"/>
      <c r="G1466" s="84"/>
      <c r="H1466" s="79" t="str">
        <f aca="false">IF(G1466="","",DIA.LAB(G1466,1-DIAS.LAB(G1466,G1466,Feriados!$C$3:$C$1000),Feriados!$C$3:$C$1000))</f>
        <v/>
      </c>
      <c r="I1466" s="80"/>
      <c r="J1466" s="81"/>
      <c r="K1466" s="76"/>
      <c r="L1466" s="82" t="str">
        <f aca="false">IF(B1466="","",IF(I1466="",IF(J1466="",L1465+F1466,L1465+0),L1465+0))</f>
        <v/>
      </c>
      <c r="M1466" s="83"/>
    </row>
    <row r="1467" customFormat="false" ht="12.75" hidden="false" customHeight="false" outlineLevel="0" collapsed="false">
      <c r="B1467" s="75"/>
      <c r="C1467" s="76"/>
      <c r="D1467" s="77"/>
      <c r="E1467" s="76"/>
      <c r="F1467" s="78"/>
      <c r="G1467" s="84"/>
      <c r="H1467" s="79" t="str">
        <f aca="false">IF(G1467="","",DIA.LAB(G1467,1-DIAS.LAB(G1467,G1467,Feriados!$C$3:$C$1000),Feriados!$C$3:$C$1000))</f>
        <v/>
      </c>
      <c r="I1467" s="80"/>
      <c r="J1467" s="81"/>
      <c r="K1467" s="76"/>
      <c r="L1467" s="82" t="str">
        <f aca="false">IF(B1467="","",IF(I1467="",IF(J1467="",L1466+F1467,L1466+0),L1466+0))</f>
        <v/>
      </c>
      <c r="M1467" s="83"/>
    </row>
    <row r="1468" customFormat="false" ht="12.75" hidden="false" customHeight="false" outlineLevel="0" collapsed="false">
      <c r="B1468" s="75"/>
      <c r="C1468" s="76"/>
      <c r="D1468" s="77"/>
      <c r="E1468" s="76"/>
      <c r="F1468" s="78"/>
      <c r="G1468" s="84"/>
      <c r="H1468" s="79" t="str">
        <f aca="false">IF(G1468="","",DIA.LAB(G1468,1-DIAS.LAB(G1468,G1468,Feriados!$C$3:$C$1000),Feriados!$C$3:$C$1000))</f>
        <v/>
      </c>
      <c r="I1468" s="80"/>
      <c r="J1468" s="81"/>
      <c r="K1468" s="76"/>
      <c r="L1468" s="82" t="str">
        <f aca="false">IF(B1468="","",IF(I1468="",IF(J1468="",L1467+F1468,L1467+0),L1467+0))</f>
        <v/>
      </c>
      <c r="M1468" s="83"/>
    </row>
    <row r="1469" customFormat="false" ht="12.75" hidden="false" customHeight="false" outlineLevel="0" collapsed="false">
      <c r="B1469" s="75"/>
      <c r="C1469" s="76"/>
      <c r="D1469" s="77"/>
      <c r="E1469" s="76"/>
      <c r="F1469" s="78"/>
      <c r="G1469" s="84"/>
      <c r="H1469" s="79" t="str">
        <f aca="false">IF(G1469="","",DIA.LAB(G1469,1-DIAS.LAB(G1469,G1469,Feriados!$C$3:$C$1000),Feriados!$C$3:$C$1000))</f>
        <v/>
      </c>
      <c r="I1469" s="80"/>
      <c r="J1469" s="81"/>
      <c r="K1469" s="76"/>
      <c r="L1469" s="82" t="str">
        <f aca="false">IF(B1469="","",IF(I1469="",IF(J1469="",L1468+F1469,L1468+0),L1468+0))</f>
        <v/>
      </c>
      <c r="M1469" s="83"/>
    </row>
    <row r="1470" customFormat="false" ht="12.75" hidden="false" customHeight="false" outlineLevel="0" collapsed="false">
      <c r="B1470" s="75"/>
      <c r="C1470" s="76"/>
      <c r="D1470" s="77"/>
      <c r="E1470" s="76"/>
      <c r="F1470" s="78"/>
      <c r="G1470" s="84"/>
      <c r="H1470" s="79" t="str">
        <f aca="false">IF(G1470="","",DIA.LAB(G1470,1-DIAS.LAB(G1470,G1470,Feriados!$C$3:$C$1000),Feriados!$C$3:$C$1000))</f>
        <v/>
      </c>
      <c r="I1470" s="80"/>
      <c r="J1470" s="81"/>
      <c r="K1470" s="76"/>
      <c r="L1470" s="82" t="str">
        <f aca="false">IF(B1470="","",IF(I1470="",IF(J1470="",L1469+F1470,L1469+0),L1469+0))</f>
        <v/>
      </c>
      <c r="M1470" s="83"/>
    </row>
    <row r="1471" customFormat="false" ht="12.75" hidden="false" customHeight="false" outlineLevel="0" collapsed="false">
      <c r="B1471" s="75"/>
      <c r="C1471" s="76"/>
      <c r="D1471" s="77"/>
      <c r="E1471" s="76"/>
      <c r="F1471" s="78"/>
      <c r="G1471" s="84"/>
      <c r="H1471" s="79" t="str">
        <f aca="false">IF(G1471="","",DIA.LAB(G1471,1-DIAS.LAB(G1471,G1471,Feriados!$C$3:$C$1000),Feriados!$C$3:$C$1000))</f>
        <v/>
      </c>
      <c r="I1471" s="80"/>
      <c r="J1471" s="81"/>
      <c r="K1471" s="76"/>
      <c r="L1471" s="82" t="str">
        <f aca="false">IF(B1471="","",IF(I1471="",IF(J1471="",L1470+F1471,L1470+0),L1470+0))</f>
        <v/>
      </c>
      <c r="M1471" s="83"/>
    </row>
    <row r="1472" customFormat="false" ht="12.75" hidden="false" customHeight="false" outlineLevel="0" collapsed="false">
      <c r="B1472" s="75"/>
      <c r="C1472" s="76"/>
      <c r="D1472" s="77"/>
      <c r="E1472" s="76"/>
      <c r="F1472" s="78"/>
      <c r="G1472" s="84"/>
      <c r="H1472" s="79" t="str">
        <f aca="false">IF(G1472="","",DIA.LAB(G1472,1-DIAS.LAB(G1472,G1472,Feriados!$C$3:$C$1000),Feriados!$C$3:$C$1000))</f>
        <v/>
      </c>
      <c r="I1472" s="80"/>
      <c r="J1472" s="81"/>
      <c r="K1472" s="76"/>
      <c r="L1472" s="82" t="str">
        <f aca="false">IF(B1472="","",IF(I1472="",IF(J1472="",L1471+F1472,L1471+0),L1471+0))</f>
        <v/>
      </c>
      <c r="M1472" s="83"/>
    </row>
    <row r="1473" customFormat="false" ht="12.75" hidden="false" customHeight="false" outlineLevel="0" collapsed="false">
      <c r="B1473" s="75"/>
      <c r="C1473" s="76"/>
      <c r="D1473" s="77"/>
      <c r="E1473" s="76"/>
      <c r="F1473" s="78"/>
      <c r="G1473" s="84"/>
      <c r="H1473" s="79" t="str">
        <f aca="false">IF(G1473="","",DIA.LAB(G1473,1-DIAS.LAB(G1473,G1473,Feriados!$C$3:$C$1000),Feriados!$C$3:$C$1000))</f>
        <v/>
      </c>
      <c r="I1473" s="80"/>
      <c r="J1473" s="81"/>
      <c r="K1473" s="76"/>
      <c r="L1473" s="82" t="str">
        <f aca="false">IF(B1473="","",IF(I1473="",IF(J1473="",L1472+F1473,L1472+0),L1472+0))</f>
        <v/>
      </c>
      <c r="M1473" s="83"/>
    </row>
    <row r="1474" customFormat="false" ht="12.75" hidden="false" customHeight="false" outlineLevel="0" collapsed="false">
      <c r="B1474" s="75"/>
      <c r="C1474" s="76"/>
      <c r="D1474" s="77"/>
      <c r="E1474" s="76"/>
      <c r="F1474" s="78"/>
      <c r="G1474" s="84"/>
      <c r="H1474" s="79" t="str">
        <f aca="false">IF(G1474="","",DIA.LAB(G1474,1-DIAS.LAB(G1474,G1474,Feriados!$C$3:$C$1000),Feriados!$C$3:$C$1000))</f>
        <v/>
      </c>
      <c r="I1474" s="80"/>
      <c r="J1474" s="81"/>
      <c r="K1474" s="76"/>
      <c r="L1474" s="82" t="str">
        <f aca="false">IF(B1474="","",IF(I1474="",IF(J1474="",L1473+F1474,L1473+0),L1473+0))</f>
        <v/>
      </c>
      <c r="M1474" s="83"/>
    </row>
    <row r="1475" customFormat="false" ht="12.75" hidden="false" customHeight="false" outlineLevel="0" collapsed="false">
      <c r="B1475" s="75"/>
      <c r="C1475" s="76"/>
      <c r="D1475" s="77"/>
      <c r="E1475" s="76"/>
      <c r="F1475" s="78"/>
      <c r="G1475" s="84"/>
      <c r="H1475" s="79" t="str">
        <f aca="false">IF(G1475="","",DIA.LAB(G1475,1-DIAS.LAB(G1475,G1475,Feriados!$C$3:$C$1000),Feriados!$C$3:$C$1000))</f>
        <v/>
      </c>
      <c r="I1475" s="80"/>
      <c r="J1475" s="81"/>
      <c r="K1475" s="76"/>
      <c r="L1475" s="82" t="str">
        <f aca="false">IF(B1475="","",IF(I1475="",IF(J1475="",L1474+F1475,L1474+0),L1474+0))</f>
        <v/>
      </c>
      <c r="M1475" s="83"/>
    </row>
    <row r="1476" customFormat="false" ht="12.75" hidden="false" customHeight="false" outlineLevel="0" collapsed="false">
      <c r="B1476" s="75"/>
      <c r="C1476" s="76"/>
      <c r="D1476" s="77"/>
      <c r="E1476" s="76"/>
      <c r="F1476" s="78"/>
      <c r="G1476" s="84"/>
      <c r="H1476" s="79" t="str">
        <f aca="false">IF(G1476="","",DIA.LAB(G1476,1-DIAS.LAB(G1476,G1476,Feriados!$C$3:$C$1000),Feriados!$C$3:$C$1000))</f>
        <v/>
      </c>
      <c r="I1476" s="80"/>
      <c r="J1476" s="81"/>
      <c r="K1476" s="76"/>
      <c r="L1476" s="82" t="str">
        <f aca="false">IF(B1476="","",IF(I1476="",IF(J1476="",L1475+F1476,L1475+0),L1475+0))</f>
        <v/>
      </c>
      <c r="M1476" s="83"/>
    </row>
    <row r="1477" customFormat="false" ht="12.75" hidden="false" customHeight="false" outlineLevel="0" collapsed="false">
      <c r="B1477" s="75"/>
      <c r="C1477" s="76"/>
      <c r="D1477" s="77"/>
      <c r="E1477" s="76"/>
      <c r="F1477" s="78"/>
      <c r="G1477" s="84"/>
      <c r="H1477" s="79" t="str">
        <f aca="false">IF(G1477="","",DIA.LAB(G1477,1-DIAS.LAB(G1477,G1477,Feriados!$C$3:$C$1000),Feriados!$C$3:$C$1000))</f>
        <v/>
      </c>
      <c r="I1477" s="80"/>
      <c r="J1477" s="81"/>
      <c r="K1477" s="76"/>
      <c r="L1477" s="82" t="str">
        <f aca="false">IF(B1477="","",IF(I1477="",IF(J1477="",L1476+F1477,L1476+0),L1476+0))</f>
        <v/>
      </c>
      <c r="M1477" s="83"/>
    </row>
    <row r="1478" customFormat="false" ht="12.75" hidden="false" customHeight="false" outlineLevel="0" collapsed="false">
      <c r="B1478" s="75"/>
      <c r="C1478" s="76"/>
      <c r="D1478" s="77"/>
      <c r="E1478" s="76"/>
      <c r="F1478" s="78"/>
      <c r="G1478" s="84"/>
      <c r="H1478" s="79" t="str">
        <f aca="false">IF(G1478="","",DIA.LAB(G1478,1-DIAS.LAB(G1478,G1478,Feriados!$C$3:$C$1000),Feriados!$C$3:$C$1000))</f>
        <v/>
      </c>
      <c r="I1478" s="80"/>
      <c r="J1478" s="81"/>
      <c r="K1478" s="76"/>
      <c r="L1478" s="82" t="str">
        <f aca="false">IF(B1478="","",IF(I1478="",IF(J1478="",L1477+F1478,L1477+0),L1477+0))</f>
        <v/>
      </c>
      <c r="M1478" s="83"/>
    </row>
    <row r="1479" customFormat="false" ht="12.75" hidden="false" customHeight="false" outlineLevel="0" collapsed="false">
      <c r="B1479" s="75"/>
      <c r="C1479" s="76"/>
      <c r="D1479" s="77"/>
      <c r="E1479" s="76"/>
      <c r="F1479" s="78"/>
      <c r="G1479" s="84"/>
      <c r="H1479" s="79" t="str">
        <f aca="false">IF(G1479="","",DIA.LAB(G1479,1-DIAS.LAB(G1479,G1479,Feriados!$C$3:$C$1000),Feriados!$C$3:$C$1000))</f>
        <v/>
      </c>
      <c r="I1479" s="80"/>
      <c r="J1479" s="81"/>
      <c r="K1479" s="76"/>
      <c r="L1479" s="82" t="str">
        <f aca="false">IF(B1479="","",IF(I1479="",IF(J1479="",L1478+F1479,L1478+0),L1478+0))</f>
        <v/>
      </c>
      <c r="M1479" s="83"/>
    </row>
    <row r="1480" customFormat="false" ht="12.75" hidden="false" customHeight="false" outlineLevel="0" collapsed="false">
      <c r="B1480" s="75"/>
      <c r="C1480" s="76"/>
      <c r="D1480" s="77"/>
      <c r="E1480" s="76"/>
      <c r="F1480" s="78"/>
      <c r="G1480" s="84"/>
      <c r="H1480" s="79" t="str">
        <f aca="false">IF(G1480="","",DIA.LAB(G1480,1-DIAS.LAB(G1480,G1480,Feriados!$C$3:$C$1000),Feriados!$C$3:$C$1000))</f>
        <v/>
      </c>
      <c r="I1480" s="80"/>
      <c r="J1480" s="81"/>
      <c r="K1480" s="76"/>
      <c r="L1480" s="82" t="str">
        <f aca="false">IF(B1480="","",IF(I1480="",IF(J1480="",L1479+F1480,L1479+0),L1479+0))</f>
        <v/>
      </c>
      <c r="M1480" s="83"/>
    </row>
    <row r="1481" customFormat="false" ht="12.75" hidden="false" customHeight="false" outlineLevel="0" collapsed="false">
      <c r="B1481" s="75"/>
      <c r="C1481" s="76"/>
      <c r="D1481" s="77"/>
      <c r="E1481" s="76"/>
      <c r="F1481" s="78"/>
      <c r="G1481" s="84"/>
      <c r="H1481" s="79" t="str">
        <f aca="false">IF(G1481="","",DIA.LAB(G1481,1-DIAS.LAB(G1481,G1481,Feriados!$C$3:$C$1000),Feriados!$C$3:$C$1000))</f>
        <v/>
      </c>
      <c r="I1481" s="80"/>
      <c r="J1481" s="81"/>
      <c r="K1481" s="76"/>
      <c r="L1481" s="82" t="str">
        <f aca="false">IF(B1481="","",IF(I1481="",IF(J1481="",L1480+F1481,L1480+0),L1480+0))</f>
        <v/>
      </c>
      <c r="M1481" s="83"/>
    </row>
    <row r="1482" customFormat="false" ht="12.75" hidden="false" customHeight="false" outlineLevel="0" collapsed="false">
      <c r="B1482" s="75"/>
      <c r="C1482" s="76"/>
      <c r="D1482" s="77"/>
      <c r="E1482" s="76"/>
      <c r="F1482" s="78"/>
      <c r="G1482" s="84"/>
      <c r="H1482" s="79" t="str">
        <f aca="false">IF(G1482="","",DIA.LAB(G1482,1-DIAS.LAB(G1482,G1482,Feriados!$C$3:$C$1000),Feriados!$C$3:$C$1000))</f>
        <v/>
      </c>
      <c r="I1482" s="80"/>
      <c r="J1482" s="81"/>
      <c r="K1482" s="76"/>
      <c r="L1482" s="82" t="str">
        <f aca="false">IF(B1482="","",IF(I1482="",IF(J1482="",L1481+F1482,L1481+0),L1481+0))</f>
        <v/>
      </c>
      <c r="M1482" s="83"/>
    </row>
    <row r="1483" customFormat="false" ht="12.75" hidden="false" customHeight="false" outlineLevel="0" collapsed="false">
      <c r="B1483" s="75"/>
      <c r="C1483" s="76"/>
      <c r="D1483" s="77"/>
      <c r="E1483" s="76"/>
      <c r="F1483" s="78"/>
      <c r="G1483" s="84"/>
      <c r="H1483" s="79" t="str">
        <f aca="false">IF(G1483="","",DIA.LAB(G1483,1-DIAS.LAB(G1483,G1483,Feriados!$C$3:$C$1000),Feriados!$C$3:$C$1000))</f>
        <v/>
      </c>
      <c r="I1483" s="80"/>
      <c r="J1483" s="81"/>
      <c r="K1483" s="76"/>
      <c r="L1483" s="82" t="str">
        <f aca="false">IF(B1483="","",IF(I1483="",IF(J1483="",L1482+F1483,L1482+0),L1482+0))</f>
        <v/>
      </c>
      <c r="M1483" s="83"/>
    </row>
    <row r="1484" customFormat="false" ht="12.75" hidden="false" customHeight="false" outlineLevel="0" collapsed="false">
      <c r="B1484" s="75"/>
      <c r="C1484" s="76"/>
      <c r="D1484" s="77"/>
      <c r="E1484" s="76"/>
      <c r="F1484" s="78"/>
      <c r="G1484" s="84"/>
      <c r="H1484" s="79" t="str">
        <f aca="false">IF(G1484="","",DIA.LAB(G1484,1-DIAS.LAB(G1484,G1484,Feriados!$C$3:$C$1000),Feriados!$C$3:$C$1000))</f>
        <v/>
      </c>
      <c r="I1484" s="80"/>
      <c r="J1484" s="81"/>
      <c r="K1484" s="76"/>
      <c r="L1484" s="82" t="str">
        <f aca="false">IF(B1484="","",IF(I1484="",IF(J1484="",L1483+F1484,L1483+0),L1483+0))</f>
        <v/>
      </c>
      <c r="M1484" s="83"/>
    </row>
    <row r="1485" customFormat="false" ht="12.75" hidden="false" customHeight="false" outlineLevel="0" collapsed="false">
      <c r="B1485" s="75"/>
      <c r="C1485" s="76"/>
      <c r="D1485" s="77"/>
      <c r="E1485" s="76"/>
      <c r="F1485" s="78"/>
      <c r="G1485" s="84"/>
      <c r="H1485" s="79" t="str">
        <f aca="false">IF(G1485="","",DIA.LAB(G1485,1-DIAS.LAB(G1485,G1485,Feriados!$C$3:$C$1000),Feriados!$C$3:$C$1000))</f>
        <v/>
      </c>
      <c r="I1485" s="80"/>
      <c r="J1485" s="81"/>
      <c r="K1485" s="76"/>
      <c r="L1485" s="82" t="str">
        <f aca="false">IF(B1485="","",IF(I1485="",IF(J1485="",L1484+F1485,L1484+0),L1484+0))</f>
        <v/>
      </c>
      <c r="M1485" s="83"/>
    </row>
    <row r="1486" customFormat="false" ht="12.75" hidden="false" customHeight="false" outlineLevel="0" collapsed="false">
      <c r="B1486" s="75"/>
      <c r="C1486" s="76"/>
      <c r="D1486" s="77"/>
      <c r="E1486" s="76"/>
      <c r="F1486" s="78"/>
      <c r="G1486" s="84"/>
      <c r="H1486" s="79" t="str">
        <f aca="false">IF(G1486="","",DIA.LAB(G1486,1-DIAS.LAB(G1486,G1486,Feriados!$C$3:$C$1000),Feriados!$C$3:$C$1000))</f>
        <v/>
      </c>
      <c r="I1486" s="80"/>
      <c r="J1486" s="81"/>
      <c r="K1486" s="76"/>
      <c r="L1486" s="82" t="str">
        <f aca="false">IF(B1486="","",IF(I1486="",IF(J1486="",L1485+F1486,L1485+0),L1485+0))</f>
        <v/>
      </c>
      <c r="M1486" s="83"/>
    </row>
    <row r="1487" customFormat="false" ht="12.75" hidden="false" customHeight="false" outlineLevel="0" collapsed="false">
      <c r="B1487" s="75"/>
      <c r="C1487" s="76"/>
      <c r="D1487" s="77"/>
      <c r="E1487" s="76"/>
      <c r="F1487" s="78"/>
      <c r="G1487" s="84"/>
      <c r="H1487" s="79" t="str">
        <f aca="false">IF(G1487="","",DIA.LAB(G1487,1-DIAS.LAB(G1487,G1487,Feriados!$C$3:$C$1000),Feriados!$C$3:$C$1000))</f>
        <v/>
      </c>
      <c r="I1487" s="80"/>
      <c r="J1487" s="81"/>
      <c r="K1487" s="76"/>
      <c r="L1487" s="82" t="str">
        <f aca="false">IF(B1487="","",IF(I1487="",IF(J1487="",L1486+F1487,L1486+0),L1486+0))</f>
        <v/>
      </c>
      <c r="M1487" s="83"/>
    </row>
    <row r="1488" customFormat="false" ht="12.75" hidden="false" customHeight="false" outlineLevel="0" collapsed="false">
      <c r="B1488" s="75"/>
      <c r="C1488" s="76"/>
      <c r="D1488" s="77"/>
      <c r="E1488" s="76"/>
      <c r="F1488" s="78"/>
      <c r="G1488" s="84"/>
      <c r="H1488" s="79" t="str">
        <f aca="false">IF(G1488="","",DIA.LAB(G1488,1-DIAS.LAB(G1488,G1488,Feriados!$C$3:$C$1000),Feriados!$C$3:$C$1000))</f>
        <v/>
      </c>
      <c r="I1488" s="80"/>
      <c r="J1488" s="81"/>
      <c r="K1488" s="76"/>
      <c r="L1488" s="82" t="str">
        <f aca="false">IF(B1488="","",IF(I1488="",IF(J1488="",L1487+F1488,L1487+0),L1487+0))</f>
        <v/>
      </c>
      <c r="M1488" s="83"/>
    </row>
    <row r="1489" customFormat="false" ht="12.75" hidden="false" customHeight="false" outlineLevel="0" collapsed="false">
      <c r="B1489" s="75"/>
      <c r="C1489" s="76"/>
      <c r="D1489" s="77"/>
      <c r="E1489" s="76"/>
      <c r="F1489" s="78"/>
      <c r="G1489" s="84"/>
      <c r="H1489" s="79" t="str">
        <f aca="false">IF(G1489="","",DIA.LAB(G1489,1-DIAS.LAB(G1489,G1489,Feriados!$C$3:$C$1000),Feriados!$C$3:$C$1000))</f>
        <v/>
      </c>
      <c r="I1489" s="80"/>
      <c r="J1489" s="81"/>
      <c r="K1489" s="76"/>
      <c r="L1489" s="82" t="str">
        <f aca="false">IF(B1489="","",IF(I1489="",IF(J1489="",L1488+F1489,L1488+0),L1488+0))</f>
        <v/>
      </c>
      <c r="M1489" s="83"/>
    </row>
    <row r="1490" customFormat="false" ht="12.75" hidden="false" customHeight="false" outlineLevel="0" collapsed="false">
      <c r="B1490" s="75"/>
      <c r="C1490" s="76"/>
      <c r="D1490" s="77"/>
      <c r="E1490" s="76"/>
      <c r="F1490" s="78"/>
      <c r="G1490" s="84"/>
      <c r="H1490" s="79" t="str">
        <f aca="false">IF(G1490="","",DIA.LAB(G1490,1-DIAS.LAB(G1490,G1490,Feriados!$C$3:$C$1000),Feriados!$C$3:$C$1000))</f>
        <v/>
      </c>
      <c r="I1490" s="80"/>
      <c r="J1490" s="81"/>
      <c r="K1490" s="76"/>
      <c r="L1490" s="82" t="str">
        <f aca="false">IF(B1490="","",IF(I1490="",IF(J1490="",L1489+F1490,L1489+0),L1489+0))</f>
        <v/>
      </c>
      <c r="M1490" s="83"/>
    </row>
    <row r="1491" customFormat="false" ht="12.75" hidden="false" customHeight="false" outlineLevel="0" collapsed="false">
      <c r="B1491" s="75"/>
      <c r="C1491" s="76"/>
      <c r="D1491" s="77"/>
      <c r="E1491" s="76"/>
      <c r="F1491" s="78"/>
      <c r="G1491" s="84"/>
      <c r="H1491" s="79" t="str">
        <f aca="false">IF(G1491="","",DIA.LAB(G1491,1-DIAS.LAB(G1491,G1491,Feriados!$C$3:$C$1000),Feriados!$C$3:$C$1000))</f>
        <v/>
      </c>
      <c r="I1491" s="80"/>
      <c r="J1491" s="81"/>
      <c r="K1491" s="76"/>
      <c r="L1491" s="82" t="str">
        <f aca="false">IF(B1491="","",IF(I1491="",IF(J1491="",L1490+F1491,L1490+0),L1490+0))</f>
        <v/>
      </c>
      <c r="M1491" s="83"/>
    </row>
    <row r="1492" customFormat="false" ht="12.75" hidden="false" customHeight="false" outlineLevel="0" collapsed="false">
      <c r="B1492" s="75"/>
      <c r="C1492" s="76"/>
      <c r="D1492" s="77"/>
      <c r="E1492" s="76"/>
      <c r="F1492" s="78"/>
      <c r="G1492" s="84"/>
      <c r="H1492" s="79" t="str">
        <f aca="false">IF(G1492="","",DIA.LAB(G1492,1-DIAS.LAB(G1492,G1492,Feriados!$C$3:$C$1000),Feriados!$C$3:$C$1000))</f>
        <v/>
      </c>
      <c r="I1492" s="80"/>
      <c r="J1492" s="81"/>
      <c r="K1492" s="76"/>
      <c r="L1492" s="82" t="str">
        <f aca="false">IF(B1492="","",IF(I1492="",IF(J1492="",L1491+F1492,L1491+0),L1491+0))</f>
        <v/>
      </c>
      <c r="M1492" s="83"/>
    </row>
    <row r="1493" customFormat="false" ht="12.75" hidden="false" customHeight="false" outlineLevel="0" collapsed="false">
      <c r="B1493" s="75"/>
      <c r="C1493" s="76"/>
      <c r="D1493" s="77"/>
      <c r="E1493" s="76"/>
      <c r="F1493" s="78"/>
      <c r="G1493" s="84"/>
      <c r="H1493" s="79" t="str">
        <f aca="false">IF(G1493="","",DIA.LAB(G1493,1-DIAS.LAB(G1493,G1493,Feriados!$C$3:$C$1000),Feriados!$C$3:$C$1000))</f>
        <v/>
      </c>
      <c r="I1493" s="80"/>
      <c r="J1493" s="81"/>
      <c r="K1493" s="76"/>
      <c r="L1493" s="82" t="str">
        <f aca="false">IF(B1493="","",IF(I1493="",IF(J1493="",L1492+F1493,L1492+0),L1492+0))</f>
        <v/>
      </c>
      <c r="M1493" s="83"/>
    </row>
    <row r="1494" customFormat="false" ht="12.75" hidden="false" customHeight="false" outlineLevel="0" collapsed="false">
      <c r="B1494" s="75"/>
      <c r="C1494" s="76"/>
      <c r="D1494" s="77"/>
      <c r="E1494" s="76"/>
      <c r="F1494" s="78"/>
      <c r="G1494" s="84"/>
      <c r="H1494" s="79" t="str">
        <f aca="false">IF(G1494="","",DIA.LAB(G1494,1-DIAS.LAB(G1494,G1494,Feriados!$C$3:$C$1000),Feriados!$C$3:$C$1000))</f>
        <v/>
      </c>
      <c r="I1494" s="80"/>
      <c r="J1494" s="81"/>
      <c r="K1494" s="76"/>
      <c r="L1494" s="82" t="str">
        <f aca="false">IF(B1494="","",IF(I1494="",IF(J1494="",L1493+F1494,L1493+0),L1493+0))</f>
        <v/>
      </c>
      <c r="M1494" s="83"/>
    </row>
    <row r="1495" customFormat="false" ht="12.75" hidden="false" customHeight="false" outlineLevel="0" collapsed="false">
      <c r="B1495" s="75"/>
      <c r="C1495" s="76"/>
      <c r="D1495" s="77"/>
      <c r="E1495" s="76"/>
      <c r="F1495" s="78"/>
      <c r="G1495" s="84"/>
      <c r="H1495" s="79" t="str">
        <f aca="false">IF(G1495="","",DIA.LAB(G1495,1-DIAS.LAB(G1495,G1495,Feriados!$C$3:$C$1000),Feriados!$C$3:$C$1000))</f>
        <v/>
      </c>
      <c r="I1495" s="80"/>
      <c r="J1495" s="81"/>
      <c r="K1495" s="76"/>
      <c r="L1495" s="82" t="str">
        <f aca="false">IF(B1495="","",IF(I1495="",IF(J1495="",L1494+F1495,L1494+0),L1494+0))</f>
        <v/>
      </c>
      <c r="M1495" s="83"/>
    </row>
    <row r="1496" customFormat="false" ht="12.75" hidden="false" customHeight="false" outlineLevel="0" collapsed="false">
      <c r="B1496" s="75"/>
      <c r="C1496" s="76"/>
      <c r="D1496" s="77"/>
      <c r="E1496" s="76"/>
      <c r="F1496" s="78"/>
      <c r="G1496" s="84"/>
      <c r="H1496" s="79" t="str">
        <f aca="false">IF(G1496="","",DIA.LAB(G1496,1-DIAS.LAB(G1496,G1496,Feriados!$C$3:$C$1000),Feriados!$C$3:$C$1000))</f>
        <v/>
      </c>
      <c r="I1496" s="80"/>
      <c r="J1496" s="81"/>
      <c r="K1496" s="76"/>
      <c r="L1496" s="82" t="str">
        <f aca="false">IF(B1496="","",IF(I1496="",IF(J1496="",L1495+F1496,L1495+0),L1495+0))</f>
        <v/>
      </c>
      <c r="M1496" s="83"/>
    </row>
    <row r="1497" customFormat="false" ht="12.75" hidden="false" customHeight="false" outlineLevel="0" collapsed="false">
      <c r="B1497" s="75"/>
      <c r="C1497" s="76"/>
      <c r="D1497" s="77"/>
      <c r="E1497" s="76"/>
      <c r="F1497" s="78"/>
      <c r="G1497" s="84"/>
      <c r="H1497" s="79" t="str">
        <f aca="false">IF(G1497="","",DIA.LAB(G1497,1-DIAS.LAB(G1497,G1497,Feriados!$C$3:$C$1000),Feriados!$C$3:$C$1000))</f>
        <v/>
      </c>
      <c r="I1497" s="80"/>
      <c r="J1497" s="81"/>
      <c r="K1497" s="76"/>
      <c r="L1497" s="82" t="str">
        <f aca="false">IF(B1497="","",IF(I1497="",IF(J1497="",L1496+F1497,L1496+0),L1496+0))</f>
        <v/>
      </c>
      <c r="M1497" s="83"/>
    </row>
    <row r="1498" customFormat="false" ht="12.75" hidden="false" customHeight="false" outlineLevel="0" collapsed="false">
      <c r="B1498" s="75"/>
      <c r="C1498" s="76"/>
      <c r="D1498" s="77"/>
      <c r="E1498" s="76"/>
      <c r="F1498" s="78"/>
      <c r="G1498" s="84"/>
      <c r="H1498" s="79" t="str">
        <f aca="false">IF(G1498="","",DIA.LAB(G1498,1-DIAS.LAB(G1498,G1498,Feriados!$C$3:$C$1000),Feriados!$C$3:$C$1000))</f>
        <v/>
      </c>
      <c r="I1498" s="80"/>
      <c r="J1498" s="81"/>
      <c r="K1498" s="76"/>
      <c r="L1498" s="82" t="str">
        <f aca="false">IF(B1498="","",IF(I1498="",IF(J1498="",L1497+F1498,L1497+0),L1497+0))</f>
        <v/>
      </c>
      <c r="M1498" s="83"/>
    </row>
    <row r="1499" customFormat="false" ht="12.75" hidden="false" customHeight="false" outlineLevel="0" collapsed="false">
      <c r="B1499" s="75"/>
      <c r="C1499" s="76"/>
      <c r="D1499" s="77"/>
      <c r="E1499" s="76"/>
      <c r="F1499" s="78"/>
      <c r="G1499" s="84"/>
      <c r="H1499" s="79" t="str">
        <f aca="false">IF(G1499="","",DIA.LAB(G1499,1-DIAS.LAB(G1499,G1499,Feriados!$C$3:$C$1000),Feriados!$C$3:$C$1000))</f>
        <v/>
      </c>
      <c r="I1499" s="80"/>
      <c r="J1499" s="81"/>
      <c r="K1499" s="76"/>
      <c r="L1499" s="82" t="str">
        <f aca="false">IF(B1499="","",IF(I1499="",IF(J1499="",L1498+F1499,L1498+0),L1498+0))</f>
        <v/>
      </c>
      <c r="M1499" s="83"/>
    </row>
    <row r="1500" customFormat="false" ht="12.75" hidden="false" customHeight="false" outlineLevel="0" collapsed="false">
      <c r="B1500" s="75"/>
      <c r="C1500" s="76"/>
      <c r="D1500" s="77"/>
      <c r="E1500" s="76"/>
      <c r="F1500" s="78"/>
      <c r="G1500" s="84"/>
      <c r="H1500" s="79" t="str">
        <f aca="false">IF(G1500="","",DIA.LAB(G1500,1-DIAS.LAB(G1500,G1500,Feriados!$C$3:$C$1000),Feriados!$C$3:$C$1000))</f>
        <v/>
      </c>
      <c r="I1500" s="80"/>
      <c r="J1500" s="81"/>
      <c r="K1500" s="76"/>
      <c r="L1500" s="82" t="str">
        <f aca="false">IF(B1500="","",IF(I1500="",IF(J1500="",L1499+F1500,L1499+0),L1499+0))</f>
        <v/>
      </c>
      <c r="M1500" s="83"/>
    </row>
    <row r="1501" customFormat="false" ht="12.75" hidden="false" customHeight="false" outlineLevel="0" collapsed="false">
      <c r="B1501" s="75"/>
      <c r="C1501" s="76"/>
      <c r="D1501" s="77"/>
      <c r="E1501" s="76"/>
      <c r="F1501" s="78"/>
      <c r="G1501" s="84"/>
      <c r="H1501" s="79" t="str">
        <f aca="false">IF(G1501="","",DIA.LAB(G1501,1-DIAS.LAB(G1501,G1501,Feriados!$C$3:$C$1000),Feriados!$C$3:$C$1000))</f>
        <v/>
      </c>
      <c r="I1501" s="80"/>
      <c r="J1501" s="81"/>
      <c r="K1501" s="76"/>
      <c r="L1501" s="82" t="str">
        <f aca="false">IF(B1501="","",IF(I1501="",IF(J1501="",L1500+F1501,L1500+0),L1500+0))</f>
        <v/>
      </c>
      <c r="M1501" s="83"/>
    </row>
    <row r="1502" customFormat="false" ht="12.75" hidden="false" customHeight="false" outlineLevel="0" collapsed="false">
      <c r="B1502" s="75"/>
      <c r="C1502" s="76"/>
      <c r="D1502" s="77"/>
      <c r="E1502" s="76"/>
      <c r="F1502" s="78"/>
      <c r="G1502" s="84"/>
      <c r="H1502" s="79" t="str">
        <f aca="false">IF(G1502="","",DIA.LAB(G1502,1-DIAS.LAB(G1502,G1502,Feriados!$C$3:$C$1000),Feriados!$C$3:$C$1000))</f>
        <v/>
      </c>
      <c r="I1502" s="80"/>
      <c r="J1502" s="81"/>
      <c r="K1502" s="76"/>
      <c r="L1502" s="82" t="str">
        <f aca="false">IF(B1502="","",IF(I1502="",IF(J1502="",L1501+F1502,L1501+0),L1501+0))</f>
        <v/>
      </c>
      <c r="M1502" s="83"/>
    </row>
    <row r="1503" customFormat="false" ht="12.75" hidden="false" customHeight="false" outlineLevel="0" collapsed="false">
      <c r="B1503" s="75"/>
      <c r="C1503" s="76"/>
      <c r="D1503" s="77"/>
      <c r="E1503" s="76"/>
      <c r="F1503" s="78"/>
      <c r="G1503" s="84"/>
      <c r="H1503" s="79" t="str">
        <f aca="false">IF(G1503="","",DIA.LAB(G1503,1-DIAS.LAB(G1503,G1503,Feriados!$C$3:$C$1000),Feriados!$C$3:$C$1000))</f>
        <v/>
      </c>
      <c r="I1503" s="80"/>
      <c r="J1503" s="81"/>
      <c r="K1503" s="76"/>
      <c r="L1503" s="82" t="str">
        <f aca="false">IF(B1503="","",IF(I1503="",IF(J1503="",L1502+F1503,L1502+0),L1502+0))</f>
        <v/>
      </c>
      <c r="M1503" s="83"/>
    </row>
    <row r="1504" customFormat="false" ht="12.75" hidden="false" customHeight="false" outlineLevel="0" collapsed="false">
      <c r="B1504" s="75"/>
      <c r="C1504" s="76"/>
      <c r="D1504" s="77"/>
      <c r="E1504" s="76"/>
      <c r="F1504" s="78"/>
      <c r="G1504" s="84"/>
      <c r="H1504" s="79" t="str">
        <f aca="false">IF(G1504="","",DIA.LAB(G1504,1-DIAS.LAB(G1504,G1504,Feriados!$C$3:$C$1000),Feriados!$C$3:$C$1000))</f>
        <v/>
      </c>
      <c r="I1504" s="80"/>
      <c r="J1504" s="81"/>
      <c r="K1504" s="76"/>
      <c r="L1504" s="82" t="str">
        <f aca="false">IF(B1504="","",IF(I1504="",IF(J1504="",L1503+F1504,L1503+0),L1503+0))</f>
        <v/>
      </c>
      <c r="M1504" s="83"/>
    </row>
    <row r="1505" customFormat="false" ht="12.75" hidden="false" customHeight="false" outlineLevel="0" collapsed="false">
      <c r="B1505" s="75"/>
      <c r="C1505" s="76"/>
      <c r="D1505" s="77"/>
      <c r="E1505" s="76"/>
      <c r="F1505" s="78"/>
      <c r="G1505" s="84"/>
      <c r="H1505" s="79" t="str">
        <f aca="false">IF(G1505="","",DIA.LAB(G1505,1-DIAS.LAB(G1505,G1505,Feriados!$C$3:$C$1000),Feriados!$C$3:$C$1000))</f>
        <v/>
      </c>
      <c r="I1505" s="80"/>
      <c r="J1505" s="81"/>
      <c r="K1505" s="76"/>
      <c r="L1505" s="82" t="str">
        <f aca="false">IF(B1505="","",IF(I1505="",IF(J1505="",L1504+F1505,L1504+0),L1504+0))</f>
        <v/>
      </c>
      <c r="M1505" s="83"/>
    </row>
    <row r="1506" customFormat="false" ht="12.75" hidden="false" customHeight="false" outlineLevel="0" collapsed="false">
      <c r="B1506" s="75"/>
      <c r="C1506" s="76"/>
      <c r="D1506" s="77"/>
      <c r="E1506" s="76"/>
      <c r="F1506" s="78"/>
      <c r="G1506" s="84"/>
      <c r="H1506" s="79" t="str">
        <f aca="false">IF(G1506="","",DIA.LAB(G1506,1-DIAS.LAB(G1506,G1506,Feriados!$C$3:$C$1000),Feriados!$C$3:$C$1000))</f>
        <v/>
      </c>
      <c r="I1506" s="80"/>
      <c r="J1506" s="81"/>
      <c r="K1506" s="76"/>
      <c r="L1506" s="82" t="str">
        <f aca="false">IF(B1506="","",IF(I1506="",IF(J1506="",L1505+F1506,L1505+0),L1505+0))</f>
        <v/>
      </c>
      <c r="M1506" s="83"/>
    </row>
    <row r="1507" customFormat="false" ht="12.75" hidden="false" customHeight="false" outlineLevel="0" collapsed="false">
      <c r="B1507" s="75"/>
      <c r="C1507" s="76"/>
      <c r="D1507" s="77"/>
      <c r="E1507" s="76"/>
      <c r="F1507" s="78"/>
      <c r="G1507" s="84"/>
      <c r="H1507" s="79" t="str">
        <f aca="false">IF(G1507="","",DIA.LAB(G1507,1-DIAS.LAB(G1507,G1507,Feriados!$C$3:$C$1000),Feriados!$C$3:$C$1000))</f>
        <v/>
      </c>
      <c r="I1507" s="80"/>
      <c r="J1507" s="81"/>
      <c r="K1507" s="76"/>
      <c r="L1507" s="82" t="str">
        <f aca="false">IF(B1507="","",IF(I1507="",IF(J1507="",L1506+F1507,L1506+0),L1506+0))</f>
        <v/>
      </c>
      <c r="M1507" s="83"/>
    </row>
    <row r="1508" customFormat="false" ht="12.75" hidden="false" customHeight="false" outlineLevel="0" collapsed="false">
      <c r="B1508" s="75"/>
      <c r="C1508" s="76"/>
      <c r="D1508" s="77"/>
      <c r="E1508" s="76"/>
      <c r="F1508" s="78"/>
      <c r="G1508" s="84"/>
      <c r="H1508" s="79" t="str">
        <f aca="false">IF(G1508="","",DIA.LAB(G1508,1-DIAS.LAB(G1508,G1508,Feriados!$C$3:$C$1000),Feriados!$C$3:$C$1000))</f>
        <v/>
      </c>
      <c r="I1508" s="80"/>
      <c r="J1508" s="81"/>
      <c r="K1508" s="76"/>
      <c r="L1508" s="82" t="str">
        <f aca="false">IF(B1508="","",IF(I1508="",IF(J1508="",L1507+F1508,L1507+0),L1507+0))</f>
        <v/>
      </c>
      <c r="M1508" s="83"/>
    </row>
    <row r="1509" customFormat="false" ht="12.75" hidden="false" customHeight="false" outlineLevel="0" collapsed="false">
      <c r="B1509" s="75"/>
      <c r="C1509" s="76"/>
      <c r="D1509" s="77"/>
      <c r="E1509" s="76"/>
      <c r="F1509" s="78"/>
      <c r="G1509" s="84"/>
      <c r="H1509" s="79" t="str">
        <f aca="false">IF(G1509="","",DIA.LAB(G1509,1-DIAS.LAB(G1509,G1509,Feriados!$C$3:$C$1000),Feriados!$C$3:$C$1000))</f>
        <v/>
      </c>
      <c r="I1509" s="80"/>
      <c r="J1509" s="81"/>
      <c r="K1509" s="76"/>
      <c r="L1509" s="82" t="str">
        <f aca="false">IF(B1509="","",IF(I1509="",IF(J1509="",L1508+F1509,L1508+0),L1508+0))</f>
        <v/>
      </c>
      <c r="M1509" s="83"/>
    </row>
    <row r="1510" customFormat="false" ht="12.75" hidden="false" customHeight="false" outlineLevel="0" collapsed="false">
      <c r="B1510" s="75"/>
      <c r="C1510" s="76"/>
      <c r="D1510" s="77"/>
      <c r="E1510" s="76"/>
      <c r="F1510" s="78"/>
      <c r="G1510" s="84"/>
      <c r="H1510" s="79" t="str">
        <f aca="false">IF(G1510="","",DIA.LAB(G1510,1-DIAS.LAB(G1510,G1510,Feriados!$C$3:$C$1000),Feriados!$C$3:$C$1000))</f>
        <v/>
      </c>
      <c r="I1510" s="80"/>
      <c r="J1510" s="81"/>
      <c r="K1510" s="76"/>
      <c r="L1510" s="82" t="str">
        <f aca="false">IF(B1510="","",IF(I1510="",IF(J1510="",L1509+F1510,L1509+0),L1509+0))</f>
        <v/>
      </c>
      <c r="M1510" s="83"/>
    </row>
    <row r="1511" customFormat="false" ht="12.75" hidden="false" customHeight="false" outlineLevel="0" collapsed="false">
      <c r="B1511" s="75"/>
      <c r="C1511" s="76"/>
      <c r="D1511" s="77"/>
      <c r="E1511" s="76"/>
      <c r="F1511" s="78"/>
      <c r="G1511" s="84"/>
      <c r="H1511" s="79" t="str">
        <f aca="false">IF(G1511="","",DIA.LAB(G1511,1-DIAS.LAB(G1511,G1511,Feriados!$C$3:$C$1000),Feriados!$C$3:$C$1000))</f>
        <v/>
      </c>
      <c r="I1511" s="80"/>
      <c r="J1511" s="81"/>
      <c r="K1511" s="76"/>
      <c r="L1511" s="82" t="str">
        <f aca="false">IF(B1511="","",IF(I1511="",IF(J1511="",L1510+F1511,L1510+0),L1510+0))</f>
        <v/>
      </c>
      <c r="M1511" s="83"/>
    </row>
    <row r="1512" customFormat="false" ht="12.75" hidden="false" customHeight="false" outlineLevel="0" collapsed="false">
      <c r="B1512" s="75"/>
      <c r="C1512" s="76"/>
      <c r="D1512" s="77"/>
      <c r="E1512" s="76"/>
      <c r="F1512" s="78"/>
      <c r="G1512" s="84"/>
      <c r="H1512" s="79" t="str">
        <f aca="false">IF(G1512="","",DIA.LAB(G1512,1-DIAS.LAB(G1512,G1512,Feriados!$C$3:$C$1000),Feriados!$C$3:$C$1000))</f>
        <v/>
      </c>
      <c r="I1512" s="80"/>
      <c r="J1512" s="81"/>
      <c r="K1512" s="76"/>
      <c r="L1512" s="82" t="str">
        <f aca="false">IF(B1512="","",IF(I1512="",IF(J1512="",L1511+F1512,L1511+0),L1511+0))</f>
        <v/>
      </c>
      <c r="M1512" s="83"/>
    </row>
    <row r="1513" customFormat="false" ht="12.75" hidden="false" customHeight="false" outlineLevel="0" collapsed="false">
      <c r="B1513" s="75"/>
      <c r="C1513" s="76"/>
      <c r="D1513" s="77"/>
      <c r="E1513" s="76"/>
      <c r="F1513" s="78"/>
      <c r="G1513" s="84"/>
      <c r="H1513" s="79" t="str">
        <f aca="false">IF(G1513="","",DIA.LAB(G1513,1-DIAS.LAB(G1513,G1513,Feriados!$C$3:$C$1000),Feriados!$C$3:$C$1000))</f>
        <v/>
      </c>
      <c r="I1513" s="80"/>
      <c r="J1513" s="81"/>
      <c r="K1513" s="76"/>
      <c r="L1513" s="82" t="str">
        <f aca="false">IF(B1513="","",IF(I1513="",IF(J1513="",L1512+F1513,L1512+0),L1512+0))</f>
        <v/>
      </c>
      <c r="M1513" s="83"/>
    </row>
    <row r="1514" customFormat="false" ht="12.75" hidden="false" customHeight="false" outlineLevel="0" collapsed="false">
      <c r="B1514" s="75"/>
      <c r="C1514" s="76"/>
      <c r="D1514" s="77"/>
      <c r="E1514" s="76"/>
      <c r="F1514" s="78"/>
      <c r="G1514" s="84"/>
      <c r="H1514" s="79" t="str">
        <f aca="false">IF(G1514="","",DIA.LAB(G1514,1-DIAS.LAB(G1514,G1514,Feriados!$C$3:$C$1000),Feriados!$C$3:$C$1000))</f>
        <v/>
      </c>
      <c r="I1514" s="80"/>
      <c r="J1514" s="81"/>
      <c r="K1514" s="76"/>
      <c r="L1514" s="82" t="str">
        <f aca="false">IF(B1514="","",IF(I1514="",IF(J1514="",L1513+F1514,L1513+0),L1513+0))</f>
        <v/>
      </c>
      <c r="M1514" s="83"/>
    </row>
    <row r="1515" customFormat="false" ht="12.75" hidden="false" customHeight="false" outlineLevel="0" collapsed="false">
      <c r="B1515" s="75"/>
      <c r="C1515" s="76"/>
      <c r="D1515" s="77"/>
      <c r="E1515" s="76"/>
      <c r="F1515" s="78"/>
      <c r="G1515" s="84"/>
      <c r="H1515" s="79" t="str">
        <f aca="false">IF(G1515="","",DIA.LAB(G1515,1-DIAS.LAB(G1515,G1515,Feriados!$C$3:$C$1000),Feriados!$C$3:$C$1000))</f>
        <v/>
      </c>
      <c r="I1515" s="80"/>
      <c r="J1515" s="81"/>
      <c r="K1515" s="76"/>
      <c r="L1515" s="82" t="str">
        <f aca="false">IF(B1515="","",IF(I1515="",IF(J1515="",L1514+F1515,L1514+0),L1514+0))</f>
        <v/>
      </c>
      <c r="M1515" s="83"/>
    </row>
    <row r="1516" customFormat="false" ht="12.75" hidden="false" customHeight="false" outlineLevel="0" collapsed="false">
      <c r="B1516" s="75"/>
      <c r="C1516" s="76"/>
      <c r="D1516" s="77"/>
      <c r="E1516" s="76"/>
      <c r="F1516" s="78"/>
      <c r="G1516" s="84"/>
      <c r="H1516" s="79" t="str">
        <f aca="false">IF(G1516="","",DIA.LAB(G1516,1-DIAS.LAB(G1516,G1516,Feriados!$C$3:$C$1000),Feriados!$C$3:$C$1000))</f>
        <v/>
      </c>
      <c r="I1516" s="80"/>
      <c r="J1516" s="81"/>
      <c r="K1516" s="76"/>
      <c r="L1516" s="82" t="str">
        <f aca="false">IF(B1516="","",IF(I1516="",IF(J1516="",L1515+F1516,L1515+0),L1515+0))</f>
        <v/>
      </c>
      <c r="M1516" s="83"/>
    </row>
    <row r="1517" customFormat="false" ht="12.75" hidden="false" customHeight="false" outlineLevel="0" collapsed="false">
      <c r="B1517" s="75"/>
      <c r="C1517" s="76"/>
      <c r="D1517" s="77"/>
      <c r="E1517" s="76"/>
      <c r="F1517" s="78"/>
      <c r="G1517" s="84"/>
      <c r="H1517" s="79" t="str">
        <f aca="false">IF(G1517="","",DIA.LAB(G1517,1-DIAS.LAB(G1517,G1517,Feriados!$C$3:$C$1000),Feriados!$C$3:$C$1000))</f>
        <v/>
      </c>
      <c r="I1517" s="80"/>
      <c r="J1517" s="81"/>
      <c r="K1517" s="76"/>
      <c r="L1517" s="82" t="str">
        <f aca="false">IF(B1517="","",IF(I1517="",IF(J1517="",L1516+F1517,L1516+0),L1516+0))</f>
        <v/>
      </c>
      <c r="M1517" s="83"/>
    </row>
    <row r="1518" customFormat="false" ht="12.75" hidden="false" customHeight="false" outlineLevel="0" collapsed="false">
      <c r="B1518" s="75"/>
      <c r="C1518" s="76"/>
      <c r="D1518" s="77"/>
      <c r="E1518" s="76"/>
      <c r="F1518" s="78"/>
      <c r="G1518" s="84"/>
      <c r="H1518" s="79" t="str">
        <f aca="false">IF(G1518="","",DIA.LAB(G1518,1-DIAS.LAB(G1518,G1518,Feriados!$C$3:$C$1000),Feriados!$C$3:$C$1000))</f>
        <v/>
      </c>
      <c r="I1518" s="80"/>
      <c r="J1518" s="81"/>
      <c r="K1518" s="76"/>
      <c r="L1518" s="82" t="str">
        <f aca="false">IF(B1518="","",IF(I1518="",IF(J1518="",L1517+F1518,L1517+0),L1517+0))</f>
        <v/>
      </c>
      <c r="M1518" s="83"/>
    </row>
    <row r="1519" customFormat="false" ht="12.75" hidden="false" customHeight="false" outlineLevel="0" collapsed="false">
      <c r="B1519" s="75"/>
      <c r="C1519" s="76"/>
      <c r="D1519" s="77"/>
      <c r="E1519" s="76"/>
      <c r="F1519" s="78"/>
      <c r="G1519" s="84"/>
      <c r="H1519" s="79" t="str">
        <f aca="false">IF(G1519="","",DIA.LAB(G1519,1-DIAS.LAB(G1519,G1519,Feriados!$C$3:$C$1000),Feriados!$C$3:$C$1000))</f>
        <v/>
      </c>
      <c r="I1519" s="80"/>
      <c r="J1519" s="81"/>
      <c r="K1519" s="76"/>
      <c r="L1519" s="82" t="str">
        <f aca="false">IF(B1519="","",IF(I1519="",IF(J1519="",L1518+F1519,L1518+0),L1518+0))</f>
        <v/>
      </c>
      <c r="M1519" s="83"/>
    </row>
    <row r="1520" customFormat="false" ht="12.75" hidden="false" customHeight="false" outlineLevel="0" collapsed="false">
      <c r="B1520" s="75"/>
      <c r="C1520" s="76"/>
      <c r="D1520" s="77"/>
      <c r="E1520" s="76"/>
      <c r="F1520" s="78"/>
      <c r="G1520" s="84"/>
      <c r="H1520" s="79" t="str">
        <f aca="false">IF(G1520="","",DIA.LAB(G1520,1-DIAS.LAB(G1520,G1520,Feriados!$C$3:$C$1000),Feriados!$C$3:$C$1000))</f>
        <v/>
      </c>
      <c r="I1520" s="80"/>
      <c r="J1520" s="81"/>
      <c r="K1520" s="76"/>
      <c r="L1520" s="82" t="str">
        <f aca="false">IF(B1520="","",IF(I1520="",IF(J1520="",L1519+F1520,L1519+0),L1519+0))</f>
        <v/>
      </c>
      <c r="M1520" s="83"/>
    </row>
    <row r="1521" customFormat="false" ht="12.75" hidden="false" customHeight="false" outlineLevel="0" collapsed="false">
      <c r="B1521" s="75"/>
      <c r="C1521" s="76"/>
      <c r="D1521" s="77"/>
      <c r="E1521" s="76"/>
      <c r="F1521" s="78"/>
      <c r="G1521" s="84"/>
      <c r="H1521" s="79" t="str">
        <f aca="false">IF(G1521="","",DIA.LAB(G1521,1-DIAS.LAB(G1521,G1521,Feriados!$C$3:$C$1000),Feriados!$C$3:$C$1000))</f>
        <v/>
      </c>
      <c r="I1521" s="80"/>
      <c r="J1521" s="81"/>
      <c r="K1521" s="76"/>
      <c r="L1521" s="82" t="str">
        <f aca="false">IF(B1521="","",IF(I1521="",IF(J1521="",L1520+F1521,L1520+0),L1520+0))</f>
        <v/>
      </c>
      <c r="M1521" s="83"/>
    </row>
    <row r="1522" customFormat="false" ht="12.75" hidden="false" customHeight="false" outlineLevel="0" collapsed="false">
      <c r="B1522" s="75"/>
      <c r="C1522" s="76"/>
      <c r="D1522" s="77"/>
      <c r="E1522" s="76"/>
      <c r="F1522" s="78"/>
      <c r="G1522" s="84"/>
      <c r="H1522" s="79" t="str">
        <f aca="false">IF(G1522="","",DIA.LAB(G1522,1-DIAS.LAB(G1522,G1522,Feriados!$C$3:$C$1000),Feriados!$C$3:$C$1000))</f>
        <v/>
      </c>
      <c r="I1522" s="80"/>
      <c r="J1522" s="81"/>
      <c r="K1522" s="76"/>
      <c r="L1522" s="82" t="str">
        <f aca="false">IF(B1522="","",IF(I1522="",IF(J1522="",L1521+F1522,L1521+0),L1521+0))</f>
        <v/>
      </c>
      <c r="M1522" s="83"/>
    </row>
    <row r="1523" customFormat="false" ht="12.75" hidden="false" customHeight="false" outlineLevel="0" collapsed="false">
      <c r="B1523" s="75"/>
      <c r="C1523" s="76"/>
      <c r="D1523" s="77"/>
      <c r="E1523" s="76"/>
      <c r="F1523" s="78"/>
      <c r="G1523" s="84"/>
      <c r="H1523" s="79" t="str">
        <f aca="false">IF(G1523="","",DIA.LAB(G1523,1-DIAS.LAB(G1523,G1523,Feriados!$C$3:$C$1000),Feriados!$C$3:$C$1000))</f>
        <v/>
      </c>
      <c r="I1523" s="80"/>
      <c r="J1523" s="81"/>
      <c r="K1523" s="76"/>
      <c r="L1523" s="82" t="str">
        <f aca="false">IF(B1523="","",IF(I1523="",IF(J1523="",L1522+F1523,L1522+0),L1522+0))</f>
        <v/>
      </c>
      <c r="M1523" s="83"/>
    </row>
    <row r="1524" customFormat="false" ht="12.75" hidden="false" customHeight="false" outlineLevel="0" collapsed="false">
      <c r="B1524" s="75"/>
      <c r="C1524" s="76"/>
      <c r="D1524" s="77"/>
      <c r="E1524" s="76"/>
      <c r="F1524" s="78"/>
      <c r="G1524" s="84"/>
      <c r="H1524" s="79" t="str">
        <f aca="false">IF(G1524="","",DIA.LAB(G1524,1-DIAS.LAB(G1524,G1524,Feriados!$C$3:$C$1000),Feriados!$C$3:$C$1000))</f>
        <v/>
      </c>
      <c r="I1524" s="80"/>
      <c r="J1524" s="81"/>
      <c r="K1524" s="76"/>
      <c r="L1524" s="82" t="str">
        <f aca="false">IF(B1524="","",IF(I1524="",IF(J1524="",L1523+F1524,L1523+0),L1523+0))</f>
        <v/>
      </c>
      <c r="M1524" s="83"/>
    </row>
    <row r="1525" customFormat="false" ht="12.75" hidden="false" customHeight="false" outlineLevel="0" collapsed="false">
      <c r="B1525" s="75"/>
      <c r="C1525" s="76"/>
      <c r="D1525" s="77"/>
      <c r="E1525" s="76"/>
      <c r="F1525" s="78"/>
      <c r="G1525" s="84"/>
      <c r="H1525" s="79" t="str">
        <f aca="false">IF(G1525="","",DIA.LAB(G1525,1-DIAS.LAB(G1525,G1525,Feriados!$C$3:$C$1000),Feriados!$C$3:$C$1000))</f>
        <v/>
      </c>
      <c r="I1525" s="80"/>
      <c r="J1525" s="81"/>
      <c r="K1525" s="76"/>
      <c r="L1525" s="82" t="str">
        <f aca="false">IF(B1525="","",IF(I1525="",IF(J1525="",L1524+F1525,L1524+0),L1524+0))</f>
        <v/>
      </c>
      <c r="M1525" s="83"/>
    </row>
    <row r="1526" customFormat="false" ht="12.75" hidden="false" customHeight="false" outlineLevel="0" collapsed="false">
      <c r="B1526" s="75"/>
      <c r="C1526" s="76"/>
      <c r="D1526" s="77"/>
      <c r="E1526" s="76"/>
      <c r="F1526" s="78"/>
      <c r="G1526" s="84"/>
      <c r="H1526" s="79" t="str">
        <f aca="false">IF(G1526="","",DIA.LAB(G1526,1-DIAS.LAB(G1526,G1526,Feriados!$C$3:$C$1000),Feriados!$C$3:$C$1000))</f>
        <v/>
      </c>
      <c r="I1526" s="80"/>
      <c r="J1526" s="81"/>
      <c r="K1526" s="76"/>
      <c r="L1526" s="82" t="str">
        <f aca="false">IF(B1526="","",IF(I1526="",IF(J1526="",L1525+F1526,L1525+0),L1525+0))</f>
        <v/>
      </c>
      <c r="M1526" s="83"/>
    </row>
    <row r="1527" customFormat="false" ht="12.75" hidden="false" customHeight="false" outlineLevel="0" collapsed="false">
      <c r="B1527" s="75"/>
      <c r="C1527" s="76"/>
      <c r="D1527" s="77"/>
      <c r="E1527" s="76"/>
      <c r="F1527" s="78"/>
      <c r="G1527" s="84"/>
      <c r="H1527" s="79" t="str">
        <f aca="false">IF(G1527="","",DIA.LAB(G1527,1-DIAS.LAB(G1527,G1527,Feriados!$C$3:$C$1000),Feriados!$C$3:$C$1000))</f>
        <v/>
      </c>
      <c r="I1527" s="80"/>
      <c r="J1527" s="81"/>
      <c r="K1527" s="76"/>
      <c r="L1527" s="82" t="str">
        <f aca="false">IF(B1527="","",IF(I1527="",IF(J1527="",L1526+F1527,L1526+0),L1526+0))</f>
        <v/>
      </c>
      <c r="M1527" s="83"/>
    </row>
    <row r="1528" customFormat="false" ht="12.75" hidden="false" customHeight="false" outlineLevel="0" collapsed="false">
      <c r="B1528" s="75"/>
      <c r="C1528" s="76"/>
      <c r="D1528" s="77"/>
      <c r="E1528" s="76"/>
      <c r="F1528" s="78"/>
      <c r="G1528" s="84"/>
      <c r="H1528" s="79" t="str">
        <f aca="false">IF(G1528="","",DIA.LAB(G1528,1-DIAS.LAB(G1528,G1528,Feriados!$C$3:$C$1000),Feriados!$C$3:$C$1000))</f>
        <v/>
      </c>
      <c r="I1528" s="80"/>
      <c r="J1528" s="81"/>
      <c r="K1528" s="76"/>
      <c r="L1528" s="82" t="str">
        <f aca="false">IF(B1528="","",IF(I1528="",IF(J1528="",L1527+F1528,L1527+0),L1527+0))</f>
        <v/>
      </c>
      <c r="M1528" s="83"/>
    </row>
    <row r="1529" customFormat="false" ht="12.75" hidden="false" customHeight="false" outlineLevel="0" collapsed="false">
      <c r="B1529" s="75"/>
      <c r="C1529" s="76"/>
      <c r="D1529" s="77"/>
      <c r="E1529" s="76"/>
      <c r="F1529" s="78"/>
      <c r="G1529" s="84"/>
      <c r="H1529" s="79" t="str">
        <f aca="false">IF(G1529="","",DIA.LAB(G1529,1-DIAS.LAB(G1529,G1529,Feriados!$C$3:$C$1000),Feriados!$C$3:$C$1000))</f>
        <v/>
      </c>
      <c r="I1529" s="80"/>
      <c r="J1529" s="81"/>
      <c r="K1529" s="76"/>
      <c r="L1529" s="82" t="str">
        <f aca="false">IF(B1529="","",IF(I1529="",IF(J1529="",L1528+F1529,L1528+0),L1528+0))</f>
        <v/>
      </c>
      <c r="M1529" s="83"/>
    </row>
    <row r="1530" customFormat="false" ht="12.75" hidden="false" customHeight="false" outlineLevel="0" collapsed="false">
      <c r="B1530" s="75"/>
      <c r="C1530" s="76"/>
      <c r="D1530" s="77"/>
      <c r="E1530" s="76"/>
      <c r="F1530" s="78"/>
      <c r="G1530" s="84"/>
      <c r="H1530" s="79" t="str">
        <f aca="false">IF(G1530="","",DIA.LAB(G1530,1-DIAS.LAB(G1530,G1530,Feriados!$C$3:$C$1000),Feriados!$C$3:$C$1000))</f>
        <v/>
      </c>
      <c r="I1530" s="80"/>
      <c r="J1530" s="81"/>
      <c r="K1530" s="76"/>
      <c r="L1530" s="82" t="str">
        <f aca="false">IF(B1530="","",IF(I1530="",IF(J1530="",L1529+F1530,L1529+0),L1529+0))</f>
        <v/>
      </c>
      <c r="M1530" s="83"/>
    </row>
    <row r="1531" customFormat="false" ht="12.75" hidden="false" customHeight="false" outlineLevel="0" collapsed="false">
      <c r="B1531" s="75"/>
      <c r="C1531" s="76"/>
      <c r="D1531" s="77"/>
      <c r="E1531" s="76"/>
      <c r="F1531" s="78"/>
      <c r="G1531" s="84"/>
      <c r="H1531" s="79" t="str">
        <f aca="false">IF(G1531="","",DIA.LAB(G1531,1-DIAS.LAB(G1531,G1531,Feriados!$C$3:$C$1000),Feriados!$C$3:$C$1000))</f>
        <v/>
      </c>
      <c r="I1531" s="80"/>
      <c r="J1531" s="81"/>
      <c r="K1531" s="76"/>
      <c r="L1531" s="82" t="str">
        <f aca="false">IF(B1531="","",IF(I1531="",IF(J1531="",L1530+F1531,L1530+0),L1530+0))</f>
        <v/>
      </c>
      <c r="M1531" s="83"/>
    </row>
    <row r="1532" customFormat="false" ht="12.75" hidden="false" customHeight="false" outlineLevel="0" collapsed="false">
      <c r="B1532" s="75"/>
      <c r="C1532" s="76"/>
      <c r="D1532" s="77"/>
      <c r="E1532" s="76"/>
      <c r="F1532" s="78"/>
      <c r="G1532" s="84"/>
      <c r="H1532" s="79" t="str">
        <f aca="false">IF(G1532="","",DIA.LAB(G1532,1-DIAS.LAB(G1532,G1532,Feriados!$C$3:$C$1000),Feriados!$C$3:$C$1000))</f>
        <v/>
      </c>
      <c r="I1532" s="80"/>
      <c r="J1532" s="81"/>
      <c r="K1532" s="76"/>
      <c r="L1532" s="82" t="str">
        <f aca="false">IF(B1532="","",IF(I1532="",IF(J1532="",L1531+F1532,L1531+0),L1531+0))</f>
        <v/>
      </c>
      <c r="M1532" s="83"/>
    </row>
    <row r="1533" customFormat="false" ht="12.75" hidden="false" customHeight="false" outlineLevel="0" collapsed="false">
      <c r="B1533" s="75"/>
      <c r="C1533" s="76"/>
      <c r="D1533" s="77"/>
      <c r="E1533" s="76"/>
      <c r="F1533" s="78"/>
      <c r="G1533" s="84"/>
      <c r="H1533" s="79" t="str">
        <f aca="false">IF(G1533="","",DIA.LAB(G1533,1-DIAS.LAB(G1533,G1533,Feriados!$C$3:$C$1000),Feriados!$C$3:$C$1000))</f>
        <v/>
      </c>
      <c r="I1533" s="80"/>
      <c r="J1533" s="81"/>
      <c r="K1533" s="76"/>
      <c r="L1533" s="82" t="str">
        <f aca="false">IF(B1533="","",IF(I1533="",IF(J1533="",L1532+F1533,L1532+0),L1532+0))</f>
        <v/>
      </c>
      <c r="M1533" s="83"/>
    </row>
    <row r="1534" customFormat="false" ht="12.75" hidden="false" customHeight="false" outlineLevel="0" collapsed="false">
      <c r="B1534" s="75"/>
      <c r="C1534" s="76"/>
      <c r="D1534" s="77"/>
      <c r="E1534" s="76"/>
      <c r="F1534" s="78"/>
      <c r="G1534" s="84"/>
      <c r="H1534" s="79" t="str">
        <f aca="false">IF(G1534="","",DIA.LAB(G1534,1-DIAS.LAB(G1534,G1534,Feriados!$C$3:$C$1000),Feriados!$C$3:$C$1000))</f>
        <v/>
      </c>
      <c r="I1534" s="80"/>
      <c r="J1534" s="81"/>
      <c r="K1534" s="76"/>
      <c r="L1534" s="82" t="str">
        <f aca="false">IF(B1534="","",IF(I1534="",IF(J1534="",L1533+F1534,L1533+0),L1533+0))</f>
        <v/>
      </c>
      <c r="M1534" s="83"/>
    </row>
    <row r="1535" customFormat="false" ht="12.75" hidden="false" customHeight="false" outlineLevel="0" collapsed="false">
      <c r="B1535" s="75"/>
      <c r="C1535" s="76"/>
      <c r="D1535" s="77"/>
      <c r="E1535" s="76"/>
      <c r="F1535" s="78"/>
      <c r="G1535" s="84"/>
      <c r="H1535" s="79" t="str">
        <f aca="false">IF(G1535="","",DIA.LAB(G1535,1-DIAS.LAB(G1535,G1535,Feriados!$C$3:$C$1000),Feriados!$C$3:$C$1000))</f>
        <v/>
      </c>
      <c r="I1535" s="80"/>
      <c r="J1535" s="81"/>
      <c r="K1535" s="76"/>
      <c r="L1535" s="82" t="str">
        <f aca="false">IF(B1535="","",IF(I1535="",IF(J1535="",L1534+F1535,L1534+0),L1534+0))</f>
        <v/>
      </c>
      <c r="M1535" s="83"/>
    </row>
    <row r="1536" customFormat="false" ht="12.75" hidden="false" customHeight="false" outlineLevel="0" collapsed="false">
      <c r="B1536" s="75"/>
      <c r="C1536" s="76"/>
      <c r="D1536" s="77"/>
      <c r="E1536" s="76"/>
      <c r="F1536" s="78"/>
      <c r="G1536" s="84"/>
      <c r="H1536" s="79" t="str">
        <f aca="false">IF(G1536="","",DIA.LAB(G1536,1-DIAS.LAB(G1536,G1536,Feriados!$C$3:$C$1000),Feriados!$C$3:$C$1000))</f>
        <v/>
      </c>
      <c r="I1536" s="80"/>
      <c r="J1536" s="81"/>
      <c r="K1536" s="76"/>
      <c r="L1536" s="82" t="str">
        <f aca="false">IF(B1536="","",IF(I1536="",IF(J1536="",L1535+F1536,L1535+0),L1535+0))</f>
        <v/>
      </c>
      <c r="M1536" s="83"/>
    </row>
    <row r="1537" customFormat="false" ht="12.75" hidden="false" customHeight="false" outlineLevel="0" collapsed="false">
      <c r="B1537" s="75"/>
      <c r="C1537" s="76"/>
      <c r="D1537" s="77"/>
      <c r="E1537" s="76"/>
      <c r="F1537" s="78"/>
      <c r="G1537" s="84"/>
      <c r="H1537" s="79" t="str">
        <f aca="false">IF(G1537="","",DIA.LAB(G1537,1-DIAS.LAB(G1537,G1537,Feriados!$C$3:$C$1000),Feriados!$C$3:$C$1000))</f>
        <v/>
      </c>
      <c r="I1537" s="80"/>
      <c r="J1537" s="81"/>
      <c r="K1537" s="76"/>
      <c r="L1537" s="82" t="str">
        <f aca="false">IF(B1537="","",IF(I1537="",IF(J1537="",L1536+F1537,L1536+0),L1536+0))</f>
        <v/>
      </c>
      <c r="M1537" s="83"/>
    </row>
    <row r="1538" customFormat="false" ht="12.75" hidden="false" customHeight="false" outlineLevel="0" collapsed="false">
      <c r="B1538" s="75"/>
      <c r="C1538" s="76"/>
      <c r="D1538" s="77"/>
      <c r="E1538" s="76"/>
      <c r="F1538" s="78"/>
      <c r="G1538" s="84"/>
      <c r="H1538" s="79" t="str">
        <f aca="false">IF(G1538="","",DIA.LAB(G1538,1-DIAS.LAB(G1538,G1538,Feriados!$C$3:$C$1000),Feriados!$C$3:$C$1000))</f>
        <v/>
      </c>
      <c r="I1538" s="80"/>
      <c r="J1538" s="81"/>
      <c r="K1538" s="76"/>
      <c r="L1538" s="82" t="str">
        <f aca="false">IF(B1538="","",IF(I1538="",IF(J1538="",L1537+F1538,L1537+0),L1537+0))</f>
        <v/>
      </c>
      <c r="M1538" s="83"/>
    </row>
    <row r="1539" customFormat="false" ht="12.75" hidden="false" customHeight="false" outlineLevel="0" collapsed="false">
      <c r="B1539" s="75"/>
      <c r="C1539" s="76"/>
      <c r="D1539" s="77"/>
      <c r="E1539" s="76"/>
      <c r="F1539" s="78"/>
      <c r="G1539" s="84"/>
      <c r="H1539" s="79" t="str">
        <f aca="false">IF(G1539="","",DIA.LAB(G1539,1-DIAS.LAB(G1539,G1539,Feriados!$C$3:$C$1000),Feriados!$C$3:$C$1000))</f>
        <v/>
      </c>
      <c r="I1539" s="80"/>
      <c r="J1539" s="81"/>
      <c r="K1539" s="76"/>
      <c r="L1539" s="82" t="str">
        <f aca="false">IF(B1539="","",IF(I1539="",IF(J1539="",L1538+F1539,L1538+0),L1538+0))</f>
        <v/>
      </c>
      <c r="M1539" s="83"/>
    </row>
    <row r="1540" customFormat="false" ht="12.75" hidden="false" customHeight="false" outlineLevel="0" collapsed="false">
      <c r="B1540" s="75"/>
      <c r="C1540" s="76"/>
      <c r="D1540" s="77"/>
      <c r="E1540" s="76"/>
      <c r="F1540" s="78"/>
      <c r="G1540" s="84"/>
      <c r="H1540" s="79" t="str">
        <f aca="false">IF(G1540="","",DIA.LAB(G1540,1-DIAS.LAB(G1540,G1540,Feriados!$C$3:$C$1000),Feriados!$C$3:$C$1000))</f>
        <v/>
      </c>
      <c r="I1540" s="80"/>
      <c r="J1540" s="81"/>
      <c r="K1540" s="76"/>
      <c r="L1540" s="82" t="str">
        <f aca="false">IF(B1540="","",IF(I1540="",IF(J1540="",L1539+F1540,L1539+0),L1539+0))</f>
        <v/>
      </c>
      <c r="M1540" s="83"/>
    </row>
    <row r="1541" customFormat="false" ht="12.75" hidden="false" customHeight="false" outlineLevel="0" collapsed="false">
      <c r="B1541" s="75"/>
      <c r="C1541" s="76"/>
      <c r="D1541" s="77"/>
      <c r="E1541" s="76"/>
      <c r="F1541" s="78"/>
      <c r="G1541" s="84"/>
      <c r="H1541" s="79" t="str">
        <f aca="false">IF(G1541="","",DIA.LAB(G1541,1-DIAS.LAB(G1541,G1541,Feriados!$C$3:$C$1000),Feriados!$C$3:$C$1000))</f>
        <v/>
      </c>
      <c r="I1541" s="80"/>
      <c r="J1541" s="81"/>
      <c r="K1541" s="76"/>
      <c r="L1541" s="82" t="str">
        <f aca="false">IF(B1541="","",IF(I1541="",IF(J1541="",L1540+F1541,L1540+0),L1540+0))</f>
        <v/>
      </c>
      <c r="M1541" s="83"/>
    </row>
    <row r="1542" customFormat="false" ht="12.75" hidden="false" customHeight="false" outlineLevel="0" collapsed="false">
      <c r="B1542" s="75"/>
      <c r="C1542" s="76"/>
      <c r="D1542" s="77"/>
      <c r="E1542" s="76"/>
      <c r="F1542" s="78"/>
      <c r="G1542" s="84"/>
      <c r="H1542" s="79" t="str">
        <f aca="false">IF(G1542="","",DIA.LAB(G1542,1-DIAS.LAB(G1542,G1542,Feriados!$C$3:$C$1000),Feriados!$C$3:$C$1000))</f>
        <v/>
      </c>
      <c r="I1542" s="80"/>
      <c r="J1542" s="81"/>
      <c r="K1542" s="76"/>
      <c r="L1542" s="82" t="str">
        <f aca="false">IF(B1542="","",IF(I1542="",IF(J1542="",L1541+F1542,L1541+0),L1541+0))</f>
        <v/>
      </c>
      <c r="M1542" s="83"/>
    </row>
    <row r="1543" customFormat="false" ht="12.75" hidden="false" customHeight="false" outlineLevel="0" collapsed="false">
      <c r="B1543" s="75"/>
      <c r="C1543" s="76"/>
      <c r="D1543" s="77"/>
      <c r="E1543" s="76"/>
      <c r="F1543" s="78"/>
      <c r="G1543" s="84"/>
      <c r="H1543" s="79" t="str">
        <f aca="false">IF(G1543="","",DIA.LAB(G1543,1-DIAS.LAB(G1543,G1543,Feriados!$C$3:$C$1000),Feriados!$C$3:$C$1000))</f>
        <v/>
      </c>
      <c r="I1543" s="80"/>
      <c r="J1543" s="81"/>
      <c r="K1543" s="76"/>
      <c r="L1543" s="82" t="str">
        <f aca="false">IF(B1543="","",IF(I1543="",IF(J1543="",L1542+F1543,L1542+0),L1542+0))</f>
        <v/>
      </c>
      <c r="M1543" s="83"/>
    </row>
    <row r="1544" customFormat="false" ht="12.75" hidden="false" customHeight="false" outlineLevel="0" collapsed="false">
      <c r="B1544" s="75"/>
      <c r="C1544" s="76"/>
      <c r="D1544" s="77"/>
      <c r="E1544" s="76"/>
      <c r="F1544" s="78"/>
      <c r="G1544" s="84"/>
      <c r="H1544" s="79" t="str">
        <f aca="false">IF(G1544="","",DIA.LAB(G1544,1-DIAS.LAB(G1544,G1544,Feriados!$C$3:$C$1000),Feriados!$C$3:$C$1000))</f>
        <v/>
      </c>
      <c r="I1544" s="80"/>
      <c r="J1544" s="81"/>
      <c r="K1544" s="76"/>
      <c r="L1544" s="82" t="str">
        <f aca="false">IF(B1544="","",IF(I1544="",IF(J1544="",L1543+F1544,L1543+0),L1543+0))</f>
        <v/>
      </c>
      <c r="M1544" s="83"/>
    </row>
    <row r="1545" customFormat="false" ht="12.75" hidden="false" customHeight="false" outlineLevel="0" collapsed="false">
      <c r="B1545" s="75"/>
      <c r="C1545" s="76"/>
      <c r="D1545" s="77"/>
      <c r="E1545" s="76"/>
      <c r="F1545" s="78"/>
      <c r="G1545" s="84"/>
      <c r="H1545" s="79" t="str">
        <f aca="false">IF(G1545="","",DIA.LAB(G1545,1-DIAS.LAB(G1545,G1545,Feriados!$C$3:$C$1000),Feriados!$C$3:$C$1000))</f>
        <v/>
      </c>
      <c r="I1545" s="80"/>
      <c r="J1545" s="81"/>
      <c r="K1545" s="76"/>
      <c r="L1545" s="82" t="str">
        <f aca="false">IF(B1545="","",IF(I1545="",IF(J1545="",L1544+F1545,L1544+0),L1544+0))</f>
        <v/>
      </c>
      <c r="M1545" s="83"/>
    </row>
    <row r="1546" customFormat="false" ht="12.75" hidden="false" customHeight="false" outlineLevel="0" collapsed="false">
      <c r="B1546" s="75"/>
      <c r="C1546" s="76"/>
      <c r="D1546" s="77"/>
      <c r="E1546" s="76"/>
      <c r="F1546" s="78"/>
      <c r="G1546" s="84"/>
      <c r="H1546" s="79" t="str">
        <f aca="false">IF(G1546="","",DIA.LAB(G1546,1-DIAS.LAB(G1546,G1546,Feriados!$C$3:$C$1000),Feriados!$C$3:$C$1000))</f>
        <v/>
      </c>
      <c r="I1546" s="80"/>
      <c r="J1546" s="81"/>
      <c r="K1546" s="76"/>
      <c r="L1546" s="82" t="str">
        <f aca="false">IF(B1546="","",IF(I1546="",IF(J1546="",L1545+F1546,L1545+0),L1545+0))</f>
        <v/>
      </c>
      <c r="M1546" s="83"/>
    </row>
    <row r="1547" customFormat="false" ht="12.75" hidden="false" customHeight="false" outlineLevel="0" collapsed="false">
      <c r="B1547" s="75"/>
      <c r="C1547" s="76"/>
      <c r="D1547" s="77"/>
      <c r="E1547" s="76"/>
      <c r="F1547" s="78"/>
      <c r="G1547" s="84"/>
      <c r="H1547" s="79" t="str">
        <f aca="false">IF(G1547="","",DIA.LAB(G1547,1-DIAS.LAB(G1547,G1547,Feriados!$C$3:$C$1000),Feriados!$C$3:$C$1000))</f>
        <v/>
      </c>
      <c r="I1547" s="80"/>
      <c r="J1547" s="81"/>
      <c r="K1547" s="76"/>
      <c r="L1547" s="82" t="str">
        <f aca="false">IF(B1547="","",IF(I1547="",IF(J1547="",L1546+F1547,L1546+0),L1546+0))</f>
        <v/>
      </c>
      <c r="M1547" s="83"/>
    </row>
    <row r="1548" customFormat="false" ht="12.75" hidden="false" customHeight="false" outlineLevel="0" collapsed="false">
      <c r="B1548" s="75"/>
      <c r="C1548" s="76"/>
      <c r="D1548" s="77"/>
      <c r="E1548" s="76"/>
      <c r="F1548" s="78"/>
      <c r="G1548" s="84"/>
      <c r="H1548" s="79" t="str">
        <f aca="false">IF(G1548="","",DIA.LAB(G1548,1-DIAS.LAB(G1548,G1548,Feriados!$C$3:$C$1000),Feriados!$C$3:$C$1000))</f>
        <v/>
      </c>
      <c r="I1548" s="80"/>
      <c r="J1548" s="81"/>
      <c r="K1548" s="76"/>
      <c r="L1548" s="82" t="str">
        <f aca="false">IF(B1548="","",IF(I1548="",IF(J1548="",L1547+F1548,L1547+0),L1547+0))</f>
        <v/>
      </c>
      <c r="M1548" s="83"/>
    </row>
    <row r="1549" customFormat="false" ht="12.75" hidden="false" customHeight="false" outlineLevel="0" collapsed="false">
      <c r="B1549" s="75"/>
      <c r="C1549" s="76"/>
      <c r="D1549" s="77"/>
      <c r="E1549" s="76"/>
      <c r="F1549" s="78"/>
      <c r="G1549" s="84"/>
      <c r="H1549" s="79" t="str">
        <f aca="false">IF(G1549="","",DIA.LAB(G1549,1-DIAS.LAB(G1549,G1549,Feriados!$C$3:$C$1000),Feriados!$C$3:$C$1000))</f>
        <v/>
      </c>
      <c r="I1549" s="80"/>
      <c r="J1549" s="81"/>
      <c r="K1549" s="76"/>
      <c r="L1549" s="82" t="str">
        <f aca="false">IF(B1549="","",IF(I1549="",IF(J1549="",L1548+F1549,L1548+0),L1548+0))</f>
        <v/>
      </c>
      <c r="M1549" s="83"/>
    </row>
    <row r="1550" customFormat="false" ht="12.75" hidden="false" customHeight="false" outlineLevel="0" collapsed="false">
      <c r="B1550" s="75"/>
      <c r="C1550" s="76"/>
      <c r="D1550" s="77"/>
      <c r="E1550" s="76"/>
      <c r="F1550" s="78"/>
      <c r="G1550" s="84"/>
      <c r="H1550" s="79" t="str">
        <f aca="false">IF(G1550="","",DIA.LAB(G1550,1-DIAS.LAB(G1550,G1550,Feriados!$C$3:$C$1000),Feriados!$C$3:$C$1000))</f>
        <v/>
      </c>
      <c r="I1550" s="80"/>
      <c r="J1550" s="81"/>
      <c r="K1550" s="76"/>
      <c r="L1550" s="82" t="str">
        <f aca="false">IF(B1550="","",IF(I1550="",IF(J1550="",L1549+F1550,L1549+0),L1549+0))</f>
        <v/>
      </c>
      <c r="M1550" s="83"/>
    </row>
    <row r="1551" customFormat="false" ht="12.75" hidden="false" customHeight="false" outlineLevel="0" collapsed="false">
      <c r="B1551" s="75"/>
      <c r="C1551" s="76"/>
      <c r="D1551" s="77"/>
      <c r="E1551" s="76"/>
      <c r="F1551" s="78"/>
      <c r="G1551" s="84"/>
      <c r="H1551" s="79" t="str">
        <f aca="false">IF(G1551="","",DIA.LAB(G1551,1-DIAS.LAB(G1551,G1551,Feriados!$C$3:$C$1000),Feriados!$C$3:$C$1000))</f>
        <v/>
      </c>
      <c r="I1551" s="80"/>
      <c r="J1551" s="81"/>
      <c r="K1551" s="76"/>
      <c r="L1551" s="82" t="str">
        <f aca="false">IF(B1551="","",IF(I1551="",IF(J1551="",L1550+F1551,L1550+0),L1550+0))</f>
        <v/>
      </c>
      <c r="M1551" s="83"/>
    </row>
    <row r="1552" customFormat="false" ht="12.75" hidden="false" customHeight="false" outlineLevel="0" collapsed="false">
      <c r="B1552" s="75"/>
      <c r="C1552" s="76"/>
      <c r="D1552" s="77"/>
      <c r="E1552" s="76"/>
      <c r="F1552" s="78"/>
      <c r="G1552" s="84"/>
      <c r="H1552" s="79" t="str">
        <f aca="false">IF(G1552="","",DIA.LAB(G1552,1-DIAS.LAB(G1552,G1552,Feriados!$C$3:$C$1000),Feriados!$C$3:$C$1000))</f>
        <v/>
      </c>
      <c r="I1552" s="80"/>
      <c r="J1552" s="81"/>
      <c r="K1552" s="76"/>
      <c r="L1552" s="82" t="str">
        <f aca="false">IF(B1552="","",IF(I1552="",IF(J1552="",L1551+F1552,L1551+0),L1551+0))</f>
        <v/>
      </c>
      <c r="M1552" s="83"/>
    </row>
    <row r="1553" customFormat="false" ht="12.75" hidden="false" customHeight="false" outlineLevel="0" collapsed="false">
      <c r="B1553" s="75"/>
      <c r="C1553" s="76"/>
      <c r="D1553" s="77"/>
      <c r="E1553" s="76"/>
      <c r="F1553" s="78"/>
      <c r="G1553" s="84"/>
      <c r="H1553" s="79" t="str">
        <f aca="false">IF(G1553="","",DIA.LAB(G1553,1-DIAS.LAB(G1553,G1553,Feriados!$C$3:$C$1000),Feriados!$C$3:$C$1000))</f>
        <v/>
      </c>
      <c r="I1553" s="80"/>
      <c r="J1553" s="81"/>
      <c r="K1553" s="76"/>
      <c r="L1553" s="82" t="str">
        <f aca="false">IF(B1553="","",IF(I1553="",IF(J1553="",L1552+F1553,L1552+0),L1552+0))</f>
        <v/>
      </c>
      <c r="M1553" s="83"/>
    </row>
    <row r="1554" customFormat="false" ht="12.75" hidden="false" customHeight="false" outlineLevel="0" collapsed="false">
      <c r="B1554" s="75"/>
      <c r="C1554" s="76"/>
      <c r="D1554" s="77"/>
      <c r="E1554" s="76"/>
      <c r="F1554" s="78"/>
      <c r="G1554" s="84"/>
      <c r="H1554" s="79" t="str">
        <f aca="false">IF(G1554="","",DIA.LAB(G1554,1-DIAS.LAB(G1554,G1554,Feriados!$C$3:$C$1000),Feriados!$C$3:$C$1000))</f>
        <v/>
      </c>
      <c r="I1554" s="80"/>
      <c r="J1554" s="81"/>
      <c r="K1554" s="76"/>
      <c r="L1554" s="82" t="str">
        <f aca="false">IF(B1554="","",IF(I1554="",IF(J1554="",L1553+F1554,L1553+0),L1553+0))</f>
        <v/>
      </c>
      <c r="M1554" s="83"/>
    </row>
    <row r="1555" customFormat="false" ht="12.75" hidden="false" customHeight="false" outlineLevel="0" collapsed="false">
      <c r="B1555" s="75"/>
      <c r="C1555" s="76"/>
      <c r="D1555" s="77"/>
      <c r="E1555" s="76"/>
      <c r="F1555" s="78"/>
      <c r="G1555" s="84"/>
      <c r="H1555" s="79" t="str">
        <f aca="false">IF(G1555="","",DIA.LAB(G1555,1-DIAS.LAB(G1555,G1555,Feriados!$C$3:$C$1000),Feriados!$C$3:$C$1000))</f>
        <v/>
      </c>
      <c r="I1555" s="80"/>
      <c r="J1555" s="81"/>
      <c r="K1555" s="76"/>
      <c r="L1555" s="82" t="str">
        <f aca="false">IF(B1555="","",IF(I1555="",IF(J1555="",L1554+F1555,L1554+0),L1554+0))</f>
        <v/>
      </c>
      <c r="M1555" s="83"/>
    </row>
    <row r="1556" customFormat="false" ht="12.75" hidden="false" customHeight="false" outlineLevel="0" collapsed="false">
      <c r="B1556" s="75"/>
      <c r="C1556" s="76"/>
      <c r="D1556" s="77"/>
      <c r="E1556" s="76"/>
      <c r="F1556" s="78"/>
      <c r="G1556" s="84"/>
      <c r="H1556" s="79" t="str">
        <f aca="false">IF(G1556="","",DIA.LAB(G1556,1-DIAS.LAB(G1556,G1556,Feriados!$C$3:$C$1000),Feriados!$C$3:$C$1000))</f>
        <v/>
      </c>
      <c r="I1556" s="80"/>
      <c r="J1556" s="81"/>
      <c r="K1556" s="76"/>
      <c r="L1556" s="82" t="str">
        <f aca="false">IF(B1556="","",IF(I1556="",IF(J1556="",L1555+F1556,L1555+0),L1555+0))</f>
        <v/>
      </c>
      <c r="M1556" s="83"/>
    </row>
    <row r="1557" customFormat="false" ht="12.75" hidden="false" customHeight="false" outlineLevel="0" collapsed="false">
      <c r="B1557" s="75"/>
      <c r="C1557" s="76"/>
      <c r="D1557" s="77"/>
      <c r="E1557" s="76"/>
      <c r="F1557" s="78"/>
      <c r="G1557" s="84"/>
      <c r="H1557" s="79" t="str">
        <f aca="false">IF(G1557="","",DIA.LAB(G1557,1-DIAS.LAB(G1557,G1557,Feriados!$C$3:$C$1000),Feriados!$C$3:$C$1000))</f>
        <v/>
      </c>
      <c r="I1557" s="80"/>
      <c r="J1557" s="81"/>
      <c r="K1557" s="76"/>
      <c r="L1557" s="82" t="str">
        <f aca="false">IF(B1557="","",IF(I1557="",IF(J1557="",L1556+F1557,L1556+0),L1556+0))</f>
        <v/>
      </c>
      <c r="M1557" s="83"/>
    </row>
    <row r="1558" customFormat="false" ht="12.75" hidden="false" customHeight="false" outlineLevel="0" collapsed="false">
      <c r="B1558" s="75"/>
      <c r="C1558" s="76"/>
      <c r="D1558" s="77"/>
      <c r="E1558" s="76"/>
      <c r="F1558" s="78"/>
      <c r="G1558" s="84"/>
      <c r="H1558" s="79" t="str">
        <f aca="false">IF(G1558="","",DIA.LAB(G1558,1-DIAS.LAB(G1558,G1558,Feriados!$C$3:$C$1000),Feriados!$C$3:$C$1000))</f>
        <v/>
      </c>
      <c r="I1558" s="80"/>
      <c r="J1558" s="81"/>
      <c r="K1558" s="76"/>
      <c r="L1558" s="82" t="str">
        <f aca="false">IF(B1558="","",IF(I1558="",IF(J1558="",L1557+F1558,L1557+0),L1557+0))</f>
        <v/>
      </c>
      <c r="M1558" s="83"/>
    </row>
    <row r="1559" customFormat="false" ht="12.75" hidden="false" customHeight="false" outlineLevel="0" collapsed="false">
      <c r="B1559" s="75"/>
      <c r="C1559" s="76"/>
      <c r="D1559" s="77"/>
      <c r="E1559" s="76"/>
      <c r="F1559" s="78"/>
      <c r="G1559" s="84"/>
      <c r="H1559" s="79" t="str">
        <f aca="false">IF(G1559="","",DIA.LAB(G1559,1-DIAS.LAB(G1559,G1559,Feriados!$C$3:$C$1000),Feriados!$C$3:$C$1000))</f>
        <v/>
      </c>
      <c r="I1559" s="80"/>
      <c r="J1559" s="81"/>
      <c r="K1559" s="76"/>
      <c r="L1559" s="82" t="str">
        <f aca="false">IF(B1559="","",IF(I1559="",IF(J1559="",L1558+F1559,L1558+0),L1558+0))</f>
        <v/>
      </c>
      <c r="M1559" s="83"/>
    </row>
    <row r="1560" customFormat="false" ht="12.75" hidden="false" customHeight="false" outlineLevel="0" collapsed="false">
      <c r="B1560" s="75"/>
      <c r="C1560" s="76"/>
      <c r="D1560" s="77"/>
      <c r="E1560" s="76"/>
      <c r="F1560" s="78"/>
      <c r="G1560" s="84"/>
      <c r="H1560" s="79" t="str">
        <f aca="false">IF(G1560="","",DIA.LAB(G1560,1-DIAS.LAB(G1560,G1560,Feriados!$C$3:$C$1000),Feriados!$C$3:$C$1000))</f>
        <v/>
      </c>
      <c r="I1560" s="80"/>
      <c r="J1560" s="81"/>
      <c r="K1560" s="76"/>
      <c r="L1560" s="82" t="str">
        <f aca="false">IF(B1560="","",IF(I1560="",IF(J1560="",L1559+F1560,L1559+0),L1559+0))</f>
        <v/>
      </c>
      <c r="M1560" s="83"/>
    </row>
    <row r="1561" customFormat="false" ht="12.75" hidden="false" customHeight="false" outlineLevel="0" collapsed="false">
      <c r="B1561" s="75"/>
      <c r="C1561" s="76"/>
      <c r="D1561" s="77"/>
      <c r="E1561" s="76"/>
      <c r="F1561" s="78"/>
      <c r="G1561" s="84"/>
      <c r="H1561" s="79" t="str">
        <f aca="false">IF(G1561="","",DIA.LAB(G1561,1-DIAS.LAB(G1561,G1561,Feriados!$C$3:$C$1000),Feriados!$C$3:$C$1000))</f>
        <v/>
      </c>
      <c r="I1561" s="80"/>
      <c r="J1561" s="81"/>
      <c r="K1561" s="76"/>
      <c r="L1561" s="82" t="str">
        <f aca="false">IF(B1561="","",IF(I1561="",IF(J1561="",L1560+F1561,L1560+0),L1560+0))</f>
        <v/>
      </c>
      <c r="M1561" s="83"/>
    </row>
    <row r="1562" customFormat="false" ht="12.75" hidden="false" customHeight="false" outlineLevel="0" collapsed="false">
      <c r="B1562" s="75"/>
      <c r="C1562" s="76"/>
      <c r="D1562" s="77"/>
      <c r="E1562" s="76"/>
      <c r="F1562" s="78"/>
      <c r="G1562" s="84"/>
      <c r="H1562" s="79" t="str">
        <f aca="false">IF(G1562="","",DIA.LAB(G1562,1-DIAS.LAB(G1562,G1562,Feriados!$C$3:$C$1000),Feriados!$C$3:$C$1000))</f>
        <v/>
      </c>
      <c r="I1562" s="80"/>
      <c r="J1562" s="81"/>
      <c r="K1562" s="76"/>
      <c r="L1562" s="82" t="str">
        <f aca="false">IF(B1562="","",IF(I1562="",IF(J1562="",L1561+F1562,L1561+0),L1561+0))</f>
        <v/>
      </c>
      <c r="M1562" s="83"/>
    </row>
    <row r="1563" customFormat="false" ht="12.75" hidden="false" customHeight="false" outlineLevel="0" collapsed="false">
      <c r="B1563" s="75"/>
      <c r="C1563" s="76"/>
      <c r="D1563" s="77"/>
      <c r="E1563" s="76"/>
      <c r="F1563" s="78"/>
      <c r="G1563" s="84"/>
      <c r="H1563" s="79" t="str">
        <f aca="false">IF(G1563="","",DIA.LAB(G1563,1-DIAS.LAB(G1563,G1563,Feriados!$C$3:$C$1000),Feriados!$C$3:$C$1000))</f>
        <v/>
      </c>
      <c r="I1563" s="80"/>
      <c r="J1563" s="81"/>
      <c r="K1563" s="76"/>
      <c r="L1563" s="82" t="str">
        <f aca="false">IF(B1563="","",IF(I1563="",IF(J1563="",L1562+F1563,L1562+0),L1562+0))</f>
        <v/>
      </c>
      <c r="M1563" s="83"/>
    </row>
    <row r="1564" customFormat="false" ht="12.75" hidden="false" customHeight="false" outlineLevel="0" collapsed="false">
      <c r="B1564" s="75"/>
      <c r="C1564" s="76"/>
      <c r="D1564" s="77"/>
      <c r="E1564" s="76"/>
      <c r="F1564" s="78"/>
      <c r="G1564" s="84"/>
      <c r="H1564" s="79" t="str">
        <f aca="false">IF(G1564="","",DIA.LAB(G1564,1-DIAS.LAB(G1564,G1564,Feriados!$C$3:$C$1000),Feriados!$C$3:$C$1000))</f>
        <v/>
      </c>
      <c r="I1564" s="80"/>
      <c r="J1564" s="81"/>
      <c r="K1564" s="76"/>
      <c r="L1564" s="82" t="str">
        <f aca="false">IF(B1564="","",IF(I1564="",IF(J1564="",L1563+F1564,L1563+0),L1563+0))</f>
        <v/>
      </c>
      <c r="M1564" s="83"/>
    </row>
    <row r="1565" customFormat="false" ht="12.75" hidden="false" customHeight="false" outlineLevel="0" collapsed="false">
      <c r="B1565" s="75"/>
      <c r="C1565" s="76"/>
      <c r="D1565" s="77"/>
      <c r="E1565" s="76"/>
      <c r="F1565" s="78"/>
      <c r="G1565" s="84"/>
      <c r="H1565" s="79" t="str">
        <f aca="false">IF(G1565="","",DIA.LAB(G1565,1-DIAS.LAB(G1565,G1565,Feriados!$C$3:$C$1000),Feriados!$C$3:$C$1000))</f>
        <v/>
      </c>
      <c r="I1565" s="80"/>
      <c r="J1565" s="81"/>
      <c r="K1565" s="76"/>
      <c r="L1565" s="82" t="str">
        <f aca="false">IF(B1565="","",IF(I1565="",IF(J1565="",L1564+F1565,L1564+0),L1564+0))</f>
        <v/>
      </c>
      <c r="M1565" s="83"/>
    </row>
    <row r="1566" customFormat="false" ht="12.75" hidden="false" customHeight="false" outlineLevel="0" collapsed="false">
      <c r="B1566" s="75"/>
      <c r="C1566" s="76"/>
      <c r="D1566" s="77"/>
      <c r="E1566" s="76"/>
      <c r="F1566" s="78"/>
      <c r="G1566" s="84"/>
      <c r="H1566" s="79" t="str">
        <f aca="false">IF(G1566="","",DIA.LAB(G1566,1-DIAS.LAB(G1566,G1566,Feriados!$C$3:$C$1000),Feriados!$C$3:$C$1000))</f>
        <v/>
      </c>
      <c r="I1566" s="80"/>
      <c r="J1566" s="81"/>
      <c r="K1566" s="76"/>
      <c r="L1566" s="82" t="str">
        <f aca="false">IF(B1566="","",IF(I1566="",IF(J1566="",L1565+F1566,L1565+0),L1565+0))</f>
        <v/>
      </c>
      <c r="M1566" s="83"/>
    </row>
    <row r="1567" customFormat="false" ht="12.75" hidden="false" customHeight="false" outlineLevel="0" collapsed="false">
      <c r="B1567" s="75"/>
      <c r="C1567" s="76"/>
      <c r="D1567" s="77"/>
      <c r="E1567" s="76"/>
      <c r="F1567" s="78"/>
      <c r="G1567" s="84"/>
      <c r="H1567" s="79" t="str">
        <f aca="false">IF(G1567="","",DIA.LAB(G1567,1-DIAS.LAB(G1567,G1567,Feriados!$C$3:$C$1000),Feriados!$C$3:$C$1000))</f>
        <v/>
      </c>
      <c r="I1567" s="80"/>
      <c r="J1567" s="81"/>
      <c r="K1567" s="76"/>
      <c r="L1567" s="82" t="str">
        <f aca="false">IF(B1567="","",IF(I1567="",IF(J1567="",L1566+F1567,L1566+0),L1566+0))</f>
        <v/>
      </c>
      <c r="M1567" s="83"/>
    </row>
    <row r="1568" customFormat="false" ht="12.75" hidden="false" customHeight="false" outlineLevel="0" collapsed="false">
      <c r="B1568" s="75"/>
      <c r="C1568" s="76"/>
      <c r="D1568" s="77"/>
      <c r="E1568" s="76"/>
      <c r="F1568" s="78"/>
      <c r="G1568" s="84"/>
      <c r="H1568" s="79" t="str">
        <f aca="false">IF(G1568="","",DIA.LAB(G1568,1-DIAS.LAB(G1568,G1568,Feriados!$C$3:$C$1000),Feriados!$C$3:$C$1000))</f>
        <v/>
      </c>
      <c r="I1568" s="80"/>
      <c r="J1568" s="81"/>
      <c r="K1568" s="76"/>
      <c r="L1568" s="82" t="str">
        <f aca="false">IF(B1568="","",IF(I1568="",IF(J1568="",L1567+F1568,L1567+0),L1567+0))</f>
        <v/>
      </c>
      <c r="M1568" s="83"/>
    </row>
    <row r="1569" customFormat="false" ht="12.75" hidden="false" customHeight="false" outlineLevel="0" collapsed="false">
      <c r="B1569" s="75"/>
      <c r="C1569" s="76"/>
      <c r="D1569" s="77"/>
      <c r="E1569" s="76"/>
      <c r="F1569" s="78"/>
      <c r="G1569" s="84"/>
      <c r="H1569" s="79" t="str">
        <f aca="false">IF(G1569="","",DIA.LAB(G1569,1-DIAS.LAB(G1569,G1569,Feriados!$C$3:$C$1000),Feriados!$C$3:$C$1000))</f>
        <v/>
      </c>
      <c r="I1569" s="80"/>
      <c r="J1569" s="81"/>
      <c r="K1569" s="76"/>
      <c r="L1569" s="82" t="str">
        <f aca="false">IF(B1569="","",IF(I1569="",IF(J1569="",L1568+F1569,L1568+0),L1568+0))</f>
        <v/>
      </c>
      <c r="M1569" s="83"/>
    </row>
    <row r="1570" customFormat="false" ht="12.75" hidden="false" customHeight="false" outlineLevel="0" collapsed="false">
      <c r="B1570" s="75"/>
      <c r="C1570" s="76"/>
      <c r="D1570" s="77"/>
      <c r="E1570" s="76"/>
      <c r="F1570" s="78"/>
      <c r="G1570" s="84"/>
      <c r="H1570" s="79" t="str">
        <f aca="false">IF(G1570="","",DIA.LAB(G1570,1-DIAS.LAB(G1570,G1570,Feriados!$C$3:$C$1000),Feriados!$C$3:$C$1000))</f>
        <v/>
      </c>
      <c r="I1570" s="80"/>
      <c r="J1570" s="81"/>
      <c r="K1570" s="76"/>
      <c r="L1570" s="82" t="str">
        <f aca="false">IF(B1570="","",IF(I1570="",IF(J1570="",L1569+F1570,L1569+0),L1569+0))</f>
        <v/>
      </c>
      <c r="M1570" s="83"/>
    </row>
    <row r="1571" customFormat="false" ht="12.75" hidden="false" customHeight="false" outlineLevel="0" collapsed="false">
      <c r="B1571" s="75"/>
      <c r="C1571" s="76"/>
      <c r="D1571" s="77"/>
      <c r="E1571" s="76"/>
      <c r="F1571" s="78"/>
      <c r="G1571" s="84"/>
      <c r="H1571" s="79" t="str">
        <f aca="false">IF(G1571="","",DIA.LAB(G1571,1-DIAS.LAB(G1571,G1571,Feriados!$C$3:$C$1000),Feriados!$C$3:$C$1000))</f>
        <v/>
      </c>
      <c r="I1571" s="80"/>
      <c r="J1571" s="81"/>
      <c r="K1571" s="76"/>
      <c r="L1571" s="82" t="str">
        <f aca="false">IF(B1571="","",IF(I1571="",IF(J1571="",L1570+F1571,L1570+0),L1570+0))</f>
        <v/>
      </c>
      <c r="M1571" s="83"/>
    </row>
    <row r="1572" customFormat="false" ht="12.75" hidden="false" customHeight="false" outlineLevel="0" collapsed="false">
      <c r="B1572" s="75"/>
      <c r="C1572" s="76"/>
      <c r="D1572" s="77"/>
      <c r="E1572" s="76"/>
      <c r="F1572" s="78"/>
      <c r="G1572" s="84"/>
      <c r="H1572" s="79" t="str">
        <f aca="false">IF(G1572="","",DIA.LAB(G1572,1-DIAS.LAB(G1572,G1572,Feriados!$C$3:$C$1000),Feriados!$C$3:$C$1000))</f>
        <v/>
      </c>
      <c r="I1572" s="80"/>
      <c r="J1572" s="81"/>
      <c r="K1572" s="76"/>
      <c r="L1572" s="82" t="str">
        <f aca="false">IF(B1572="","",IF(I1572="",IF(J1572="",L1571+F1572,L1571+0),L1571+0))</f>
        <v/>
      </c>
      <c r="M1572" s="83"/>
    </row>
    <row r="1573" customFormat="false" ht="12.75" hidden="false" customHeight="false" outlineLevel="0" collapsed="false">
      <c r="B1573" s="75"/>
      <c r="C1573" s="76"/>
      <c r="D1573" s="77"/>
      <c r="E1573" s="76"/>
      <c r="F1573" s="78"/>
      <c r="G1573" s="84"/>
      <c r="H1573" s="79" t="str">
        <f aca="false">IF(G1573="","",DIA.LAB(G1573,1-DIAS.LAB(G1573,G1573,Feriados!$C$3:$C$1000),Feriados!$C$3:$C$1000))</f>
        <v/>
      </c>
      <c r="I1573" s="80"/>
      <c r="J1573" s="81"/>
      <c r="K1573" s="76"/>
      <c r="L1573" s="82" t="str">
        <f aca="false">IF(B1573="","",IF(I1573="",IF(J1573="",L1572+F1573,L1572+0),L1572+0))</f>
        <v/>
      </c>
      <c r="M1573" s="83"/>
    </row>
    <row r="1574" customFormat="false" ht="12.75" hidden="false" customHeight="false" outlineLevel="0" collapsed="false">
      <c r="B1574" s="75"/>
      <c r="C1574" s="76"/>
      <c r="D1574" s="77"/>
      <c r="E1574" s="76"/>
      <c r="F1574" s="78"/>
      <c r="G1574" s="84"/>
      <c r="H1574" s="79" t="str">
        <f aca="false">IF(G1574="","",DIA.LAB(G1574,1-DIAS.LAB(G1574,G1574,Feriados!$C$3:$C$1000),Feriados!$C$3:$C$1000))</f>
        <v/>
      </c>
      <c r="I1574" s="80"/>
      <c r="J1574" s="81"/>
      <c r="K1574" s="76"/>
      <c r="L1574" s="82" t="str">
        <f aca="false">IF(B1574="","",IF(I1574="",IF(J1574="",L1573+F1574,L1573+0),L1573+0))</f>
        <v/>
      </c>
      <c r="M1574" s="83"/>
    </row>
    <row r="1575" customFormat="false" ht="12.75" hidden="false" customHeight="false" outlineLevel="0" collapsed="false">
      <c r="B1575" s="75"/>
      <c r="C1575" s="76"/>
      <c r="D1575" s="77"/>
      <c r="E1575" s="76"/>
      <c r="F1575" s="78"/>
      <c r="G1575" s="84"/>
      <c r="H1575" s="79" t="str">
        <f aca="false">IF(G1575="","",DIA.LAB(G1575,1-DIAS.LAB(G1575,G1575,Feriados!$C$3:$C$1000),Feriados!$C$3:$C$1000))</f>
        <v/>
      </c>
      <c r="I1575" s="80"/>
      <c r="J1575" s="81"/>
      <c r="K1575" s="76"/>
      <c r="L1575" s="82" t="str">
        <f aca="false">IF(B1575="","",IF(I1575="",IF(J1575="",L1574+F1575,L1574+0),L1574+0))</f>
        <v/>
      </c>
      <c r="M1575" s="83"/>
    </row>
    <row r="1576" customFormat="false" ht="12.75" hidden="false" customHeight="false" outlineLevel="0" collapsed="false">
      <c r="B1576" s="75"/>
      <c r="C1576" s="76"/>
      <c r="D1576" s="77"/>
      <c r="E1576" s="76"/>
      <c r="F1576" s="78"/>
      <c r="G1576" s="84"/>
      <c r="H1576" s="79" t="str">
        <f aca="false">IF(G1576="","",DIA.LAB(G1576,1-DIAS.LAB(G1576,G1576,Feriados!$C$3:$C$1000),Feriados!$C$3:$C$1000))</f>
        <v/>
      </c>
      <c r="I1576" s="80"/>
      <c r="J1576" s="81"/>
      <c r="K1576" s="76"/>
      <c r="L1576" s="82" t="str">
        <f aca="false">IF(B1576="","",IF(I1576="",IF(J1576="",L1575+F1576,L1575+0),L1575+0))</f>
        <v/>
      </c>
      <c r="M1576" s="83"/>
    </row>
    <row r="1577" customFormat="false" ht="12.75" hidden="false" customHeight="false" outlineLevel="0" collapsed="false">
      <c r="B1577" s="75"/>
      <c r="C1577" s="76"/>
      <c r="D1577" s="77"/>
      <c r="E1577" s="76"/>
      <c r="F1577" s="78"/>
      <c r="G1577" s="84"/>
      <c r="H1577" s="79" t="str">
        <f aca="false">IF(G1577="","",DIA.LAB(G1577,1-DIAS.LAB(G1577,G1577,Feriados!$C$3:$C$1000),Feriados!$C$3:$C$1000))</f>
        <v/>
      </c>
      <c r="I1577" s="80"/>
      <c r="J1577" s="81"/>
      <c r="K1577" s="76"/>
      <c r="L1577" s="82" t="str">
        <f aca="false">IF(B1577="","",IF(I1577="",IF(J1577="",L1576+F1577,L1576+0),L1576+0))</f>
        <v/>
      </c>
      <c r="M1577" s="83"/>
    </row>
    <row r="1578" customFormat="false" ht="12.75" hidden="false" customHeight="false" outlineLevel="0" collapsed="false">
      <c r="B1578" s="75"/>
      <c r="C1578" s="76"/>
      <c r="D1578" s="77"/>
      <c r="E1578" s="76"/>
      <c r="F1578" s="78"/>
      <c r="G1578" s="84"/>
      <c r="H1578" s="79" t="str">
        <f aca="false">IF(G1578="","",DIA.LAB(G1578,1-DIAS.LAB(G1578,G1578,Feriados!$C$3:$C$1000),Feriados!$C$3:$C$1000))</f>
        <v/>
      </c>
      <c r="I1578" s="80"/>
      <c r="J1578" s="81"/>
      <c r="K1578" s="76"/>
      <c r="L1578" s="82" t="str">
        <f aca="false">IF(B1578="","",IF(I1578="",IF(J1578="",L1577+F1578,L1577+0),L1577+0))</f>
        <v/>
      </c>
      <c r="M1578" s="83"/>
    </row>
    <row r="1579" customFormat="false" ht="12.75" hidden="false" customHeight="false" outlineLevel="0" collapsed="false">
      <c r="B1579" s="75"/>
      <c r="C1579" s="76"/>
      <c r="D1579" s="77"/>
      <c r="E1579" s="76"/>
      <c r="F1579" s="78"/>
      <c r="G1579" s="84"/>
      <c r="H1579" s="79" t="str">
        <f aca="false">IF(G1579="","",DIA.LAB(G1579,1-DIAS.LAB(G1579,G1579,Feriados!$C$3:$C$1000),Feriados!$C$3:$C$1000))</f>
        <v/>
      </c>
      <c r="I1579" s="80"/>
      <c r="J1579" s="81"/>
      <c r="K1579" s="76"/>
      <c r="L1579" s="82" t="str">
        <f aca="false">IF(B1579="","",IF(I1579="",IF(J1579="",L1578+F1579,L1578+0),L1578+0))</f>
        <v/>
      </c>
      <c r="M1579" s="83"/>
    </row>
    <row r="1580" customFormat="false" ht="12.75" hidden="false" customHeight="false" outlineLevel="0" collapsed="false">
      <c r="B1580" s="75"/>
      <c r="C1580" s="76"/>
      <c r="D1580" s="77"/>
      <c r="E1580" s="76"/>
      <c r="F1580" s="78"/>
      <c r="G1580" s="84"/>
      <c r="H1580" s="79" t="str">
        <f aca="false">IF(G1580="","",DIA.LAB(G1580,1-DIAS.LAB(G1580,G1580,Feriados!$C$3:$C$1000),Feriados!$C$3:$C$1000))</f>
        <v/>
      </c>
      <c r="I1580" s="80"/>
      <c r="J1580" s="81"/>
      <c r="K1580" s="76"/>
      <c r="L1580" s="82" t="str">
        <f aca="false">IF(B1580="","",IF(I1580="",IF(J1580="",L1579+F1580,L1579+0),L1579+0))</f>
        <v/>
      </c>
      <c r="M1580" s="83"/>
    </row>
    <row r="1581" customFormat="false" ht="12.75" hidden="false" customHeight="false" outlineLevel="0" collapsed="false">
      <c r="B1581" s="75"/>
      <c r="C1581" s="76"/>
      <c r="D1581" s="77"/>
      <c r="E1581" s="76"/>
      <c r="F1581" s="78"/>
      <c r="G1581" s="84"/>
      <c r="H1581" s="79" t="str">
        <f aca="false">IF(G1581="","",DIA.LAB(G1581,1-DIAS.LAB(G1581,G1581,Feriados!$C$3:$C$1000),Feriados!$C$3:$C$1000))</f>
        <v/>
      </c>
      <c r="I1581" s="80"/>
      <c r="J1581" s="81"/>
      <c r="K1581" s="76"/>
      <c r="L1581" s="82" t="str">
        <f aca="false">IF(B1581="","",IF(I1581="",IF(J1581="",L1580+F1581,L1580+0),L1580+0))</f>
        <v/>
      </c>
      <c r="M1581" s="83"/>
    </row>
    <row r="1582" customFormat="false" ht="12.75" hidden="false" customHeight="false" outlineLevel="0" collapsed="false">
      <c r="B1582" s="75"/>
      <c r="C1582" s="76"/>
      <c r="D1582" s="77"/>
      <c r="E1582" s="76"/>
      <c r="F1582" s="78"/>
      <c r="G1582" s="84"/>
      <c r="H1582" s="79" t="str">
        <f aca="false">IF(G1582="","",DIA.LAB(G1582,1-DIAS.LAB(G1582,G1582,Feriados!$C$3:$C$1000),Feriados!$C$3:$C$1000))</f>
        <v/>
      </c>
      <c r="I1582" s="80"/>
      <c r="J1582" s="81"/>
      <c r="K1582" s="76"/>
      <c r="L1582" s="82" t="str">
        <f aca="false">IF(B1582="","",IF(I1582="",IF(J1582="",L1581+F1582,L1581+0),L1581+0))</f>
        <v/>
      </c>
      <c r="M1582" s="83"/>
    </row>
    <row r="1583" customFormat="false" ht="12.75" hidden="false" customHeight="false" outlineLevel="0" collapsed="false">
      <c r="B1583" s="75"/>
      <c r="C1583" s="76"/>
      <c r="D1583" s="77"/>
      <c r="E1583" s="76"/>
      <c r="F1583" s="78"/>
      <c r="G1583" s="84"/>
      <c r="H1583" s="79" t="str">
        <f aca="false">IF(G1583="","",DIA.LAB(G1583,1-DIAS.LAB(G1583,G1583,Feriados!$C$3:$C$1000),Feriados!$C$3:$C$1000))</f>
        <v/>
      </c>
      <c r="I1583" s="80"/>
      <c r="J1583" s="81"/>
      <c r="K1583" s="76"/>
      <c r="L1583" s="82" t="str">
        <f aca="false">IF(B1583="","",IF(I1583="",IF(J1583="",L1582+F1583,L1582+0),L1582+0))</f>
        <v/>
      </c>
      <c r="M1583" s="83"/>
    </row>
    <row r="1584" customFormat="false" ht="12.75" hidden="false" customHeight="false" outlineLevel="0" collapsed="false">
      <c r="B1584" s="75"/>
      <c r="C1584" s="76"/>
      <c r="D1584" s="77"/>
      <c r="E1584" s="76"/>
      <c r="F1584" s="78"/>
      <c r="G1584" s="84"/>
      <c r="H1584" s="79" t="str">
        <f aca="false">IF(G1584="","",DIA.LAB(G1584,1-DIAS.LAB(G1584,G1584,Feriados!$C$3:$C$1000),Feriados!$C$3:$C$1000))</f>
        <v/>
      </c>
      <c r="I1584" s="80"/>
      <c r="J1584" s="81"/>
      <c r="K1584" s="76"/>
      <c r="L1584" s="82" t="str">
        <f aca="false">IF(B1584="","",IF(I1584="",IF(J1584="",L1583+F1584,L1583+0),L1583+0))</f>
        <v/>
      </c>
      <c r="M1584" s="83"/>
    </row>
    <row r="1585" customFormat="false" ht="12.75" hidden="false" customHeight="false" outlineLevel="0" collapsed="false">
      <c r="B1585" s="75"/>
      <c r="C1585" s="76"/>
      <c r="D1585" s="77"/>
      <c r="E1585" s="76"/>
      <c r="F1585" s="78"/>
      <c r="G1585" s="84"/>
      <c r="H1585" s="79" t="str">
        <f aca="false">IF(G1585="","",DIA.LAB(G1585,1-DIAS.LAB(G1585,G1585,Feriados!$C$3:$C$1000),Feriados!$C$3:$C$1000))</f>
        <v/>
      </c>
      <c r="I1585" s="80"/>
      <c r="J1585" s="81"/>
      <c r="K1585" s="76"/>
      <c r="L1585" s="82" t="str">
        <f aca="false">IF(B1585="","",IF(I1585="",IF(J1585="",L1584+F1585,L1584+0),L1584+0))</f>
        <v/>
      </c>
      <c r="M1585" s="83"/>
    </row>
    <row r="1586" customFormat="false" ht="12.75" hidden="false" customHeight="false" outlineLevel="0" collapsed="false">
      <c r="B1586" s="75"/>
      <c r="C1586" s="76"/>
      <c r="D1586" s="77"/>
      <c r="E1586" s="76"/>
      <c r="F1586" s="78"/>
      <c r="G1586" s="84"/>
      <c r="H1586" s="79" t="str">
        <f aca="false">IF(G1586="","",DIA.LAB(G1586,1-DIAS.LAB(G1586,G1586,Feriados!$C$3:$C$1000),Feriados!$C$3:$C$1000))</f>
        <v/>
      </c>
      <c r="I1586" s="80"/>
      <c r="J1586" s="81"/>
      <c r="K1586" s="76"/>
      <c r="L1586" s="82" t="str">
        <f aca="false">IF(B1586="","",IF(I1586="",IF(J1586="",L1585+F1586,L1585+0),L1585+0))</f>
        <v/>
      </c>
      <c r="M1586" s="83"/>
    </row>
    <row r="1587" customFormat="false" ht="12.75" hidden="false" customHeight="false" outlineLevel="0" collapsed="false">
      <c r="B1587" s="75"/>
      <c r="C1587" s="76"/>
      <c r="D1587" s="77"/>
      <c r="E1587" s="76"/>
      <c r="F1587" s="78"/>
      <c r="G1587" s="84"/>
      <c r="H1587" s="79" t="str">
        <f aca="false">IF(G1587="","",DIA.LAB(G1587,1-DIAS.LAB(G1587,G1587,Feriados!$C$3:$C$1000),Feriados!$C$3:$C$1000))</f>
        <v/>
      </c>
      <c r="I1587" s="80"/>
      <c r="J1587" s="81"/>
      <c r="K1587" s="76"/>
      <c r="L1587" s="82" t="str">
        <f aca="false">IF(B1587="","",IF(I1587="",IF(J1587="",L1586+F1587,L1586+0),L1586+0))</f>
        <v/>
      </c>
      <c r="M1587" s="83"/>
    </row>
    <row r="1588" customFormat="false" ht="12.75" hidden="false" customHeight="false" outlineLevel="0" collapsed="false">
      <c r="B1588" s="75"/>
      <c r="C1588" s="76"/>
      <c r="D1588" s="77"/>
      <c r="E1588" s="76"/>
      <c r="F1588" s="78"/>
      <c r="G1588" s="84"/>
      <c r="H1588" s="79" t="str">
        <f aca="false">IF(G1588="","",DIA.LAB(G1588,1-DIAS.LAB(G1588,G1588,Feriados!$C$3:$C$1000),Feriados!$C$3:$C$1000))</f>
        <v/>
      </c>
      <c r="I1588" s="80"/>
      <c r="J1588" s="81"/>
      <c r="K1588" s="76"/>
      <c r="L1588" s="82" t="str">
        <f aca="false">IF(B1588="","",IF(I1588="",IF(J1588="",L1587+F1588,L1587+0),L1587+0))</f>
        <v/>
      </c>
      <c r="M1588" s="83"/>
    </row>
    <row r="1589" customFormat="false" ht="12.75" hidden="false" customHeight="false" outlineLevel="0" collapsed="false">
      <c r="B1589" s="75"/>
      <c r="C1589" s="76"/>
      <c r="D1589" s="77"/>
      <c r="E1589" s="76"/>
      <c r="F1589" s="78"/>
      <c r="G1589" s="84"/>
      <c r="H1589" s="79" t="str">
        <f aca="false">IF(G1589="","",DIA.LAB(G1589,1-DIAS.LAB(G1589,G1589,Feriados!$C$3:$C$1000),Feriados!$C$3:$C$1000))</f>
        <v/>
      </c>
      <c r="I1589" s="80"/>
      <c r="J1589" s="81"/>
      <c r="K1589" s="76"/>
      <c r="L1589" s="82" t="str">
        <f aca="false">IF(B1589="","",IF(I1589="",IF(J1589="",L1588+F1589,L1588+0),L1588+0))</f>
        <v/>
      </c>
      <c r="M1589" s="83"/>
    </row>
    <row r="1590" customFormat="false" ht="12.75" hidden="false" customHeight="false" outlineLevel="0" collapsed="false">
      <c r="B1590" s="75"/>
      <c r="C1590" s="76"/>
      <c r="D1590" s="77"/>
      <c r="E1590" s="76"/>
      <c r="F1590" s="78"/>
      <c r="G1590" s="84"/>
      <c r="H1590" s="79" t="str">
        <f aca="false">IF(G1590="","",DIA.LAB(G1590,1-DIAS.LAB(G1590,G1590,Feriados!$C$3:$C$1000),Feriados!$C$3:$C$1000))</f>
        <v/>
      </c>
      <c r="I1590" s="80"/>
      <c r="J1590" s="81"/>
      <c r="K1590" s="76"/>
      <c r="L1590" s="82" t="str">
        <f aca="false">IF(B1590="","",IF(I1590="",IF(J1590="",L1589+F1590,L1589+0),L1589+0))</f>
        <v/>
      </c>
      <c r="M1590" s="83"/>
    </row>
    <row r="1591" customFormat="false" ht="12.75" hidden="false" customHeight="false" outlineLevel="0" collapsed="false">
      <c r="B1591" s="75"/>
      <c r="C1591" s="76"/>
      <c r="D1591" s="77"/>
      <c r="E1591" s="76"/>
      <c r="F1591" s="78"/>
      <c r="G1591" s="84"/>
      <c r="H1591" s="79" t="str">
        <f aca="false">IF(G1591="","",DIA.LAB(G1591,1-DIAS.LAB(G1591,G1591,Feriados!$C$3:$C$1000),Feriados!$C$3:$C$1000))</f>
        <v/>
      </c>
      <c r="I1591" s="80"/>
      <c r="J1591" s="81"/>
      <c r="K1591" s="76"/>
      <c r="L1591" s="82" t="str">
        <f aca="false">IF(B1591="","",IF(I1591="",IF(J1591="",L1590+F1591,L1590+0),L1590+0))</f>
        <v/>
      </c>
      <c r="M1591" s="83"/>
    </row>
    <row r="1592" customFormat="false" ht="12.75" hidden="false" customHeight="false" outlineLevel="0" collapsed="false">
      <c r="B1592" s="75"/>
      <c r="C1592" s="76"/>
      <c r="D1592" s="77"/>
      <c r="E1592" s="76"/>
      <c r="F1592" s="78"/>
      <c r="G1592" s="84"/>
      <c r="H1592" s="79" t="str">
        <f aca="false">IF(G1592="","",DIA.LAB(G1592,1-DIAS.LAB(G1592,G1592,Feriados!$C$3:$C$1000),Feriados!$C$3:$C$1000))</f>
        <v/>
      </c>
      <c r="I1592" s="80"/>
      <c r="J1592" s="81"/>
      <c r="K1592" s="76"/>
      <c r="L1592" s="82" t="str">
        <f aca="false">IF(B1592="","",IF(I1592="",IF(J1592="",L1591+F1592,L1591+0),L1591+0))</f>
        <v/>
      </c>
      <c r="M1592" s="83"/>
    </row>
    <row r="1593" customFormat="false" ht="12.75" hidden="false" customHeight="false" outlineLevel="0" collapsed="false">
      <c r="B1593" s="75"/>
      <c r="C1593" s="76"/>
      <c r="D1593" s="77"/>
      <c r="E1593" s="76"/>
      <c r="F1593" s="78"/>
      <c r="G1593" s="84"/>
      <c r="H1593" s="79" t="str">
        <f aca="false">IF(G1593="","",DIA.LAB(G1593,1-DIAS.LAB(G1593,G1593,Feriados!$C$3:$C$1000),Feriados!$C$3:$C$1000))</f>
        <v/>
      </c>
      <c r="I1593" s="80"/>
      <c r="J1593" s="81"/>
      <c r="K1593" s="76"/>
      <c r="L1593" s="82" t="str">
        <f aca="false">IF(B1593="","",IF(I1593="",IF(J1593="",L1592+F1593,L1592+0),L1592+0))</f>
        <v/>
      </c>
      <c r="M1593" s="83"/>
    </row>
    <row r="1594" customFormat="false" ht="12.75" hidden="false" customHeight="false" outlineLevel="0" collapsed="false">
      <c r="B1594" s="75"/>
      <c r="C1594" s="76"/>
      <c r="D1594" s="77"/>
      <c r="E1594" s="76"/>
      <c r="F1594" s="78"/>
      <c r="G1594" s="84"/>
      <c r="H1594" s="79" t="str">
        <f aca="false">IF(G1594="","",DIA.LAB(G1594,1-DIAS.LAB(G1594,G1594,Feriados!$C$3:$C$1000),Feriados!$C$3:$C$1000))</f>
        <v/>
      </c>
      <c r="I1594" s="80"/>
      <c r="J1594" s="81"/>
      <c r="K1594" s="76"/>
      <c r="L1594" s="82" t="str">
        <f aca="false">IF(B1594="","",IF(I1594="",IF(J1594="",L1593+F1594,L1593+0),L1593+0))</f>
        <v/>
      </c>
      <c r="M1594" s="83"/>
    </row>
    <row r="1595" customFormat="false" ht="12.75" hidden="false" customHeight="false" outlineLevel="0" collapsed="false">
      <c r="B1595" s="75"/>
      <c r="C1595" s="76"/>
      <c r="D1595" s="77"/>
      <c r="E1595" s="76"/>
      <c r="F1595" s="78"/>
      <c r="G1595" s="84"/>
      <c r="H1595" s="79" t="str">
        <f aca="false">IF(G1595="","",DIA.LAB(G1595,1-DIAS.LAB(G1595,G1595,Feriados!$C$3:$C$1000),Feriados!$C$3:$C$1000))</f>
        <v/>
      </c>
      <c r="I1595" s="80"/>
      <c r="J1595" s="81"/>
      <c r="K1595" s="76"/>
      <c r="L1595" s="82" t="str">
        <f aca="false">IF(B1595="","",IF(I1595="",IF(J1595="",L1594+F1595,L1594+0),L1594+0))</f>
        <v/>
      </c>
      <c r="M1595" s="83"/>
    </row>
    <row r="1596" customFormat="false" ht="12.75" hidden="false" customHeight="false" outlineLevel="0" collapsed="false">
      <c r="B1596" s="75"/>
      <c r="C1596" s="76"/>
      <c r="D1596" s="77"/>
      <c r="E1596" s="76"/>
      <c r="F1596" s="78"/>
      <c r="G1596" s="84"/>
      <c r="H1596" s="79" t="str">
        <f aca="false">IF(G1596="","",DIA.LAB(G1596,1-DIAS.LAB(G1596,G1596,Feriados!$C$3:$C$1000),Feriados!$C$3:$C$1000))</f>
        <v/>
      </c>
      <c r="I1596" s="80"/>
      <c r="J1596" s="81"/>
      <c r="K1596" s="76"/>
      <c r="L1596" s="82" t="str">
        <f aca="false">IF(B1596="","",IF(I1596="",IF(J1596="",L1595+F1596,L1595+0),L1595+0))</f>
        <v/>
      </c>
      <c r="M1596" s="83"/>
    </row>
    <row r="1597" customFormat="false" ht="12.75" hidden="false" customHeight="false" outlineLevel="0" collapsed="false">
      <c r="B1597" s="75"/>
      <c r="C1597" s="76"/>
      <c r="D1597" s="77"/>
      <c r="E1597" s="76"/>
      <c r="F1597" s="78"/>
      <c r="G1597" s="84"/>
      <c r="H1597" s="79" t="str">
        <f aca="false">IF(G1597="","",DIA.LAB(G1597,1-DIAS.LAB(G1597,G1597,Feriados!$C$3:$C$1000),Feriados!$C$3:$C$1000))</f>
        <v/>
      </c>
      <c r="I1597" s="80"/>
      <c r="J1597" s="81"/>
      <c r="K1597" s="76"/>
      <c r="L1597" s="82" t="str">
        <f aca="false">IF(B1597="","",IF(I1597="",IF(J1597="",L1596+F1597,L1596+0),L1596+0))</f>
        <v/>
      </c>
      <c r="M1597" s="83"/>
    </row>
    <row r="1598" customFormat="false" ht="12.75" hidden="false" customHeight="false" outlineLevel="0" collapsed="false">
      <c r="B1598" s="75"/>
      <c r="C1598" s="76"/>
      <c r="D1598" s="77"/>
      <c r="E1598" s="76"/>
      <c r="F1598" s="78"/>
      <c r="G1598" s="84"/>
      <c r="H1598" s="79" t="str">
        <f aca="false">IF(G1598="","",DIA.LAB(G1598,1-DIAS.LAB(G1598,G1598,Feriados!$C$3:$C$1000),Feriados!$C$3:$C$1000))</f>
        <v/>
      </c>
      <c r="I1598" s="80"/>
      <c r="J1598" s="81"/>
      <c r="K1598" s="76"/>
      <c r="L1598" s="82" t="str">
        <f aca="false">IF(B1598="","",IF(I1598="",IF(J1598="",L1597+F1598,L1597+0),L1597+0))</f>
        <v/>
      </c>
      <c r="M1598" s="83"/>
    </row>
    <row r="1599" customFormat="false" ht="12.75" hidden="false" customHeight="false" outlineLevel="0" collapsed="false">
      <c r="B1599" s="75"/>
      <c r="C1599" s="76"/>
      <c r="D1599" s="77"/>
      <c r="E1599" s="76"/>
      <c r="F1599" s="78"/>
      <c r="G1599" s="84"/>
      <c r="H1599" s="79" t="str">
        <f aca="false">IF(G1599="","",DIA.LAB(G1599,1-DIAS.LAB(G1599,G1599,Feriados!$C$3:$C$1000),Feriados!$C$3:$C$1000))</f>
        <v/>
      </c>
      <c r="I1599" s="80"/>
      <c r="J1599" s="81"/>
      <c r="K1599" s="76"/>
      <c r="L1599" s="82" t="str">
        <f aca="false">IF(B1599="","",IF(I1599="",IF(J1599="",L1598+F1599,L1598+0),L1598+0))</f>
        <v/>
      </c>
      <c r="M1599" s="83"/>
    </row>
    <row r="1600" customFormat="false" ht="12.75" hidden="false" customHeight="false" outlineLevel="0" collapsed="false">
      <c r="B1600" s="75"/>
      <c r="C1600" s="76"/>
      <c r="D1600" s="77"/>
      <c r="E1600" s="76"/>
      <c r="F1600" s="78"/>
      <c r="G1600" s="84"/>
      <c r="H1600" s="79" t="str">
        <f aca="false">IF(G1600="","",DIA.LAB(G1600,1-DIAS.LAB(G1600,G1600,Feriados!$C$3:$C$1000),Feriados!$C$3:$C$1000))</f>
        <v/>
      </c>
      <c r="I1600" s="80"/>
      <c r="J1600" s="81"/>
      <c r="K1600" s="76"/>
      <c r="L1600" s="82" t="str">
        <f aca="false">IF(B1600="","",IF(I1600="",IF(J1600="",L1599+F1600,L1599+0),L1599+0))</f>
        <v/>
      </c>
      <c r="M1600" s="83"/>
    </row>
    <row r="1601" customFormat="false" ht="12.75" hidden="false" customHeight="false" outlineLevel="0" collapsed="false">
      <c r="B1601" s="75"/>
      <c r="C1601" s="76"/>
      <c r="D1601" s="77"/>
      <c r="E1601" s="76"/>
      <c r="F1601" s="78"/>
      <c r="G1601" s="84"/>
      <c r="H1601" s="79" t="str">
        <f aca="false">IF(G1601="","",DIA.LAB(G1601,1-DIAS.LAB(G1601,G1601,Feriados!$C$3:$C$1000),Feriados!$C$3:$C$1000))</f>
        <v/>
      </c>
      <c r="I1601" s="80"/>
      <c r="J1601" s="81"/>
      <c r="K1601" s="76"/>
      <c r="L1601" s="82" t="str">
        <f aca="false">IF(B1601="","",IF(I1601="",IF(J1601="",L1600+F1601,L1600+0),L1600+0))</f>
        <v/>
      </c>
      <c r="M1601" s="83"/>
    </row>
    <row r="1602" customFormat="false" ht="12.75" hidden="false" customHeight="false" outlineLevel="0" collapsed="false">
      <c r="B1602" s="75"/>
      <c r="C1602" s="76"/>
      <c r="D1602" s="77"/>
      <c r="E1602" s="76"/>
      <c r="F1602" s="78"/>
      <c r="G1602" s="84"/>
      <c r="H1602" s="79" t="str">
        <f aca="false">IF(G1602="","",DIA.LAB(G1602,1-DIAS.LAB(G1602,G1602,Feriados!$C$3:$C$1000),Feriados!$C$3:$C$1000))</f>
        <v/>
      </c>
      <c r="I1602" s="80"/>
      <c r="J1602" s="81"/>
      <c r="K1602" s="76"/>
      <c r="L1602" s="82" t="str">
        <f aca="false">IF(B1602="","",IF(I1602="",IF(J1602="",L1601+F1602,L1601+0),L1601+0))</f>
        <v/>
      </c>
      <c r="M1602" s="83"/>
    </row>
    <row r="1603" customFormat="false" ht="12.75" hidden="false" customHeight="false" outlineLevel="0" collapsed="false">
      <c r="B1603" s="75"/>
      <c r="C1603" s="76"/>
      <c r="D1603" s="77"/>
      <c r="E1603" s="76"/>
      <c r="F1603" s="78"/>
      <c r="G1603" s="84"/>
      <c r="H1603" s="79" t="str">
        <f aca="false">IF(G1603="","",DIA.LAB(G1603,1-DIAS.LAB(G1603,G1603,Feriados!$C$3:$C$1000),Feriados!$C$3:$C$1000))</f>
        <v/>
      </c>
      <c r="I1603" s="80"/>
      <c r="J1603" s="81"/>
      <c r="K1603" s="76"/>
      <c r="L1603" s="82" t="str">
        <f aca="false">IF(B1603="","",IF(I1603="",IF(J1603="",L1602+F1603,L1602+0),L1602+0))</f>
        <v/>
      </c>
      <c r="M1603" s="83"/>
    </row>
    <row r="1604" customFormat="false" ht="12.75" hidden="false" customHeight="false" outlineLevel="0" collapsed="false">
      <c r="B1604" s="75"/>
      <c r="C1604" s="76"/>
      <c r="D1604" s="77"/>
      <c r="E1604" s="76"/>
      <c r="F1604" s="78"/>
      <c r="G1604" s="84"/>
      <c r="H1604" s="79" t="str">
        <f aca="false">IF(G1604="","",DIA.LAB(G1604,1-DIAS.LAB(G1604,G1604,Feriados!$C$3:$C$1000),Feriados!$C$3:$C$1000))</f>
        <v/>
      </c>
      <c r="I1604" s="80"/>
      <c r="J1604" s="81"/>
      <c r="K1604" s="76"/>
      <c r="L1604" s="82" t="str">
        <f aca="false">IF(B1604="","",IF(I1604="",IF(J1604="",L1603+F1604,L1603+0),L1603+0))</f>
        <v/>
      </c>
      <c r="M1604" s="83"/>
    </row>
    <row r="1605" customFormat="false" ht="12.75" hidden="false" customHeight="false" outlineLevel="0" collapsed="false">
      <c r="B1605" s="75"/>
      <c r="C1605" s="76"/>
      <c r="D1605" s="77"/>
      <c r="E1605" s="76"/>
      <c r="F1605" s="78"/>
      <c r="G1605" s="84"/>
      <c r="H1605" s="79" t="str">
        <f aca="false">IF(G1605="","",DIA.LAB(G1605,1-DIAS.LAB(G1605,G1605,Feriados!$C$3:$C$1000),Feriados!$C$3:$C$1000))</f>
        <v/>
      </c>
      <c r="I1605" s="80"/>
      <c r="J1605" s="81"/>
      <c r="K1605" s="76"/>
      <c r="L1605" s="82" t="str">
        <f aca="false">IF(B1605="","",IF(I1605="",IF(J1605="",L1604+F1605,L1604+0),L1604+0))</f>
        <v/>
      </c>
      <c r="M1605" s="83"/>
    </row>
    <row r="1606" customFormat="false" ht="12.75" hidden="false" customHeight="false" outlineLevel="0" collapsed="false">
      <c r="B1606" s="75"/>
      <c r="C1606" s="76"/>
      <c r="D1606" s="77"/>
      <c r="E1606" s="76"/>
      <c r="F1606" s="78"/>
      <c r="G1606" s="84"/>
      <c r="H1606" s="79" t="str">
        <f aca="false">IF(G1606="","",DIA.LAB(G1606,1-DIAS.LAB(G1606,G1606,Feriados!$C$3:$C$1000),Feriados!$C$3:$C$1000))</f>
        <v/>
      </c>
      <c r="I1606" s="80"/>
      <c r="J1606" s="81"/>
      <c r="K1606" s="76"/>
      <c r="L1606" s="82" t="str">
        <f aca="false">IF(B1606="","",IF(I1606="",IF(J1606="",L1605+F1606,L1605+0),L1605+0))</f>
        <v/>
      </c>
      <c r="M1606" s="83"/>
    </row>
    <row r="1607" customFormat="false" ht="12.75" hidden="false" customHeight="false" outlineLevel="0" collapsed="false">
      <c r="B1607" s="75"/>
      <c r="C1607" s="76"/>
      <c r="D1607" s="77"/>
      <c r="E1607" s="76"/>
      <c r="F1607" s="78"/>
      <c r="G1607" s="84"/>
      <c r="H1607" s="79" t="str">
        <f aca="false">IF(G1607="","",DIA.LAB(G1607,1-DIAS.LAB(G1607,G1607,Feriados!$C$3:$C$1000),Feriados!$C$3:$C$1000))</f>
        <v/>
      </c>
      <c r="I1607" s="80"/>
      <c r="J1607" s="81"/>
      <c r="K1607" s="76"/>
      <c r="L1607" s="82" t="str">
        <f aca="false">IF(B1607="","",IF(I1607="",IF(J1607="",L1606+F1607,L1606+0),L1606+0))</f>
        <v/>
      </c>
      <c r="M1607" s="83"/>
    </row>
    <row r="1608" customFormat="false" ht="12.75" hidden="false" customHeight="false" outlineLevel="0" collapsed="false">
      <c r="B1608" s="75"/>
      <c r="C1608" s="76"/>
      <c r="D1608" s="77"/>
      <c r="E1608" s="76"/>
      <c r="F1608" s="78"/>
      <c r="G1608" s="84"/>
      <c r="H1608" s="79" t="str">
        <f aca="false">IF(G1608="","",DIA.LAB(G1608,1-DIAS.LAB(G1608,G1608,Feriados!$C$3:$C$1000),Feriados!$C$3:$C$1000))</f>
        <v/>
      </c>
      <c r="I1608" s="80"/>
      <c r="J1608" s="81"/>
      <c r="K1608" s="76"/>
      <c r="L1608" s="82" t="str">
        <f aca="false">IF(B1608="","",IF(I1608="",IF(J1608="",L1607+F1608,L1607+0),L1607+0))</f>
        <v/>
      </c>
      <c r="M1608" s="83"/>
    </row>
    <row r="1609" customFormat="false" ht="12.75" hidden="false" customHeight="false" outlineLevel="0" collapsed="false">
      <c r="B1609" s="75"/>
      <c r="C1609" s="76"/>
      <c r="D1609" s="77"/>
      <c r="E1609" s="76"/>
      <c r="F1609" s="78"/>
      <c r="G1609" s="84"/>
      <c r="H1609" s="79" t="str">
        <f aca="false">IF(G1609="","",DIA.LAB(G1609,1-DIAS.LAB(G1609,G1609,Feriados!$C$3:$C$1000),Feriados!$C$3:$C$1000))</f>
        <v/>
      </c>
      <c r="I1609" s="80"/>
      <c r="J1609" s="81"/>
      <c r="K1609" s="76"/>
      <c r="L1609" s="82" t="str">
        <f aca="false">IF(B1609="","",IF(I1609="",IF(J1609="",L1608+F1609,L1608+0),L1608+0))</f>
        <v/>
      </c>
      <c r="M1609" s="83"/>
    </row>
    <row r="1610" customFormat="false" ht="12.75" hidden="false" customHeight="false" outlineLevel="0" collapsed="false">
      <c r="B1610" s="75"/>
      <c r="C1610" s="76"/>
      <c r="D1610" s="77"/>
      <c r="E1610" s="76"/>
      <c r="F1610" s="78"/>
      <c r="G1610" s="84"/>
      <c r="H1610" s="79" t="str">
        <f aca="false">IF(G1610="","",DIA.LAB(G1610,1-DIAS.LAB(G1610,G1610,Feriados!$C$3:$C$1000),Feriados!$C$3:$C$1000))</f>
        <v/>
      </c>
      <c r="I1610" s="80"/>
      <c r="J1610" s="81"/>
      <c r="K1610" s="76"/>
      <c r="L1610" s="82" t="str">
        <f aca="false">IF(B1610="","",IF(I1610="",IF(J1610="",L1609+F1610,L1609+0),L1609+0))</f>
        <v/>
      </c>
      <c r="M1610" s="83"/>
    </row>
    <row r="1611" customFormat="false" ht="12.75" hidden="false" customHeight="false" outlineLevel="0" collapsed="false">
      <c r="B1611" s="75"/>
      <c r="C1611" s="76"/>
      <c r="D1611" s="77"/>
      <c r="E1611" s="76"/>
      <c r="F1611" s="78"/>
      <c r="G1611" s="84"/>
      <c r="H1611" s="79" t="str">
        <f aca="false">IF(G1611="","",DIA.LAB(G1611,1-DIAS.LAB(G1611,G1611,Feriados!$C$3:$C$1000),Feriados!$C$3:$C$1000))</f>
        <v/>
      </c>
      <c r="I1611" s="80"/>
      <c r="J1611" s="81"/>
      <c r="K1611" s="76"/>
      <c r="L1611" s="82" t="str">
        <f aca="false">IF(B1611="","",IF(I1611="",IF(J1611="",L1610+F1611,L1610+0),L1610+0))</f>
        <v/>
      </c>
      <c r="M1611" s="83"/>
    </row>
    <row r="1612" customFormat="false" ht="12.75" hidden="false" customHeight="false" outlineLevel="0" collapsed="false">
      <c r="B1612" s="75"/>
      <c r="C1612" s="76"/>
      <c r="D1612" s="77"/>
      <c r="E1612" s="76"/>
      <c r="F1612" s="78"/>
      <c r="G1612" s="84"/>
      <c r="H1612" s="79" t="str">
        <f aca="false">IF(G1612="","",DIA.LAB(G1612,1-DIAS.LAB(G1612,G1612,Feriados!$C$3:$C$1000),Feriados!$C$3:$C$1000))</f>
        <v/>
      </c>
      <c r="I1612" s="80"/>
      <c r="J1612" s="81"/>
      <c r="K1612" s="76"/>
      <c r="L1612" s="82" t="str">
        <f aca="false">IF(B1612="","",IF(I1612="",IF(J1612="",L1611+F1612,L1611+0),L1611+0))</f>
        <v/>
      </c>
      <c r="M1612" s="83"/>
    </row>
    <row r="1613" customFormat="false" ht="12.75" hidden="false" customHeight="false" outlineLevel="0" collapsed="false">
      <c r="B1613" s="75"/>
      <c r="C1613" s="76"/>
      <c r="D1613" s="77"/>
      <c r="E1613" s="76"/>
      <c r="F1613" s="78"/>
      <c r="G1613" s="84"/>
      <c r="H1613" s="79" t="str">
        <f aca="false">IF(G1613="","",DIA.LAB(G1613,1-DIAS.LAB(G1613,G1613,Feriados!$C$3:$C$1000),Feriados!$C$3:$C$1000))</f>
        <v/>
      </c>
      <c r="I1613" s="80"/>
      <c r="J1613" s="81"/>
      <c r="K1613" s="76"/>
      <c r="L1613" s="82" t="str">
        <f aca="false">IF(B1613="","",IF(I1613="",IF(J1613="",L1612+F1613,L1612+0),L1612+0))</f>
        <v/>
      </c>
      <c r="M1613" s="83"/>
    </row>
    <row r="1614" customFormat="false" ht="12.75" hidden="false" customHeight="false" outlineLevel="0" collapsed="false">
      <c r="B1614" s="75"/>
      <c r="C1614" s="76"/>
      <c r="D1614" s="77"/>
      <c r="E1614" s="76"/>
      <c r="F1614" s="78"/>
      <c r="G1614" s="84"/>
      <c r="H1614" s="79" t="str">
        <f aca="false">IF(G1614="","",DIA.LAB(G1614,1-DIAS.LAB(G1614,G1614,Feriados!$C$3:$C$1000),Feriados!$C$3:$C$1000))</f>
        <v/>
      </c>
      <c r="I1614" s="80"/>
      <c r="J1614" s="81"/>
      <c r="K1614" s="76"/>
      <c r="L1614" s="82" t="str">
        <f aca="false">IF(B1614="","",IF(I1614="",IF(J1614="",L1613+F1614,L1613+0),L1613+0))</f>
        <v/>
      </c>
      <c r="M1614" s="83"/>
    </row>
    <row r="1615" customFormat="false" ht="12.75" hidden="false" customHeight="false" outlineLevel="0" collapsed="false">
      <c r="B1615" s="75"/>
      <c r="C1615" s="76"/>
      <c r="D1615" s="77"/>
      <c r="E1615" s="76"/>
      <c r="F1615" s="78"/>
      <c r="G1615" s="84"/>
      <c r="H1615" s="79" t="str">
        <f aca="false">IF(G1615="","",DIA.LAB(G1615,1-DIAS.LAB(G1615,G1615,Feriados!$C$3:$C$1000),Feriados!$C$3:$C$1000))</f>
        <v/>
      </c>
      <c r="I1615" s="80"/>
      <c r="J1615" s="81"/>
      <c r="K1615" s="76"/>
      <c r="L1615" s="82" t="str">
        <f aca="false">IF(B1615="","",IF(I1615="",IF(J1615="",L1614+F1615,L1614+0),L1614+0))</f>
        <v/>
      </c>
      <c r="M1615" s="83"/>
    </row>
    <row r="1616" customFormat="false" ht="12.75" hidden="false" customHeight="false" outlineLevel="0" collapsed="false">
      <c r="B1616" s="75"/>
      <c r="C1616" s="76"/>
      <c r="D1616" s="77"/>
      <c r="E1616" s="76"/>
      <c r="F1616" s="78"/>
      <c r="G1616" s="84"/>
      <c r="H1616" s="79" t="str">
        <f aca="false">IF(G1616="","",DIA.LAB(G1616,1-DIAS.LAB(G1616,G1616,Feriados!$C$3:$C$1000),Feriados!$C$3:$C$1000))</f>
        <v/>
      </c>
      <c r="I1616" s="80"/>
      <c r="J1616" s="81"/>
      <c r="K1616" s="76"/>
      <c r="L1616" s="82" t="str">
        <f aca="false">IF(B1616="","",IF(I1616="",IF(J1616="",L1615+F1616,L1615+0),L1615+0))</f>
        <v/>
      </c>
      <c r="M1616" s="83"/>
    </row>
    <row r="1617" customFormat="false" ht="12.75" hidden="false" customHeight="false" outlineLevel="0" collapsed="false">
      <c r="B1617" s="75"/>
      <c r="C1617" s="76"/>
      <c r="D1617" s="77"/>
      <c r="E1617" s="76"/>
      <c r="F1617" s="78"/>
      <c r="G1617" s="84"/>
      <c r="H1617" s="79" t="str">
        <f aca="false">IF(G1617="","",DIA.LAB(G1617,1-DIAS.LAB(G1617,G1617,Feriados!$C$3:$C$1000),Feriados!$C$3:$C$1000))</f>
        <v/>
      </c>
      <c r="I1617" s="80"/>
      <c r="J1617" s="81"/>
      <c r="K1617" s="76"/>
      <c r="L1617" s="82" t="str">
        <f aca="false">IF(B1617="","",IF(I1617="",IF(J1617="",L1616+F1617,L1616+0),L1616+0))</f>
        <v/>
      </c>
      <c r="M1617" s="83"/>
    </row>
    <row r="1618" customFormat="false" ht="12.75" hidden="false" customHeight="false" outlineLevel="0" collapsed="false">
      <c r="B1618" s="75"/>
      <c r="C1618" s="76"/>
      <c r="D1618" s="77"/>
      <c r="E1618" s="76"/>
      <c r="F1618" s="78"/>
      <c r="G1618" s="84"/>
      <c r="H1618" s="79" t="str">
        <f aca="false">IF(G1618="","",DIA.LAB(G1618,1-DIAS.LAB(G1618,G1618,Feriados!$C$3:$C$1000),Feriados!$C$3:$C$1000))</f>
        <v/>
      </c>
      <c r="I1618" s="80"/>
      <c r="J1618" s="81"/>
      <c r="K1618" s="76"/>
      <c r="L1618" s="82" t="str">
        <f aca="false">IF(B1618="","",IF(I1618="",IF(J1618="",L1617+F1618,L1617+0),L1617+0))</f>
        <v/>
      </c>
      <c r="M1618" s="83"/>
    </row>
    <row r="1619" customFormat="false" ht="12.75" hidden="false" customHeight="false" outlineLevel="0" collapsed="false">
      <c r="B1619" s="75"/>
      <c r="C1619" s="76"/>
      <c r="D1619" s="77"/>
      <c r="E1619" s="76"/>
      <c r="F1619" s="78"/>
      <c r="G1619" s="84"/>
      <c r="H1619" s="79" t="str">
        <f aca="false">IF(G1619="","",DIA.LAB(G1619,1-DIAS.LAB(G1619,G1619,Feriados!$C$3:$C$1000),Feriados!$C$3:$C$1000))</f>
        <v/>
      </c>
      <c r="I1619" s="80"/>
      <c r="J1619" s="81"/>
      <c r="K1619" s="76"/>
      <c r="L1619" s="82" t="str">
        <f aca="false">IF(B1619="","",IF(I1619="",IF(J1619="",L1618+F1619,L1618+0),L1618+0))</f>
        <v/>
      </c>
      <c r="M1619" s="83"/>
    </row>
    <row r="1620" customFormat="false" ht="12.75" hidden="false" customHeight="false" outlineLevel="0" collapsed="false">
      <c r="B1620" s="75"/>
      <c r="C1620" s="76"/>
      <c r="D1620" s="77"/>
      <c r="E1620" s="76"/>
      <c r="F1620" s="78"/>
      <c r="G1620" s="84"/>
      <c r="H1620" s="79" t="str">
        <f aca="false">IF(G1620="","",DIA.LAB(G1620,1-DIAS.LAB(G1620,G1620,Feriados!$C$3:$C$1000),Feriados!$C$3:$C$1000))</f>
        <v/>
      </c>
      <c r="I1620" s="80"/>
      <c r="J1620" s="81"/>
      <c r="K1620" s="76"/>
      <c r="L1620" s="82" t="str">
        <f aca="false">IF(B1620="","",IF(I1620="",IF(J1620="",L1619+F1620,L1619+0),L1619+0))</f>
        <v/>
      </c>
      <c r="M1620" s="83"/>
    </row>
    <row r="1621" customFormat="false" ht="12.75" hidden="false" customHeight="false" outlineLevel="0" collapsed="false">
      <c r="B1621" s="75"/>
      <c r="C1621" s="76"/>
      <c r="D1621" s="77"/>
      <c r="E1621" s="76"/>
      <c r="F1621" s="78"/>
      <c r="G1621" s="84"/>
      <c r="H1621" s="79" t="str">
        <f aca="false">IF(G1621="","",DIA.LAB(G1621,1-DIAS.LAB(G1621,G1621,Feriados!$C$3:$C$1000),Feriados!$C$3:$C$1000))</f>
        <v/>
      </c>
      <c r="I1621" s="80"/>
      <c r="J1621" s="81"/>
      <c r="K1621" s="76"/>
      <c r="L1621" s="82" t="str">
        <f aca="false">IF(B1621="","",IF(I1621="",IF(J1621="",L1620+F1621,L1620+0),L1620+0))</f>
        <v/>
      </c>
      <c r="M1621" s="83"/>
    </row>
    <row r="1622" customFormat="false" ht="12.75" hidden="false" customHeight="false" outlineLevel="0" collapsed="false">
      <c r="B1622" s="75"/>
      <c r="C1622" s="76"/>
      <c r="D1622" s="77"/>
      <c r="E1622" s="76"/>
      <c r="F1622" s="78"/>
      <c r="G1622" s="84"/>
      <c r="H1622" s="79" t="str">
        <f aca="false">IF(G1622="","",DIA.LAB(G1622,1-DIAS.LAB(G1622,G1622,Feriados!$C$3:$C$1000),Feriados!$C$3:$C$1000))</f>
        <v/>
      </c>
      <c r="I1622" s="80"/>
      <c r="J1622" s="81"/>
      <c r="K1622" s="76"/>
      <c r="L1622" s="82" t="str">
        <f aca="false">IF(B1622="","",IF(I1622="",IF(J1622="",L1621+F1622,L1621+0),L1621+0))</f>
        <v/>
      </c>
      <c r="M1622" s="83"/>
    </row>
    <row r="1623" customFormat="false" ht="12.75" hidden="false" customHeight="false" outlineLevel="0" collapsed="false">
      <c r="B1623" s="75"/>
      <c r="C1623" s="76"/>
      <c r="D1623" s="77"/>
      <c r="E1623" s="76"/>
      <c r="F1623" s="78"/>
      <c r="G1623" s="84"/>
      <c r="H1623" s="79" t="str">
        <f aca="false">IF(G1623="","",DIA.LAB(G1623,1-DIAS.LAB(G1623,G1623,Feriados!$C$3:$C$1000),Feriados!$C$3:$C$1000))</f>
        <v/>
      </c>
      <c r="I1623" s="80"/>
      <c r="J1623" s="81"/>
      <c r="K1623" s="76"/>
      <c r="L1623" s="82" t="str">
        <f aca="false">IF(B1623="","",IF(I1623="",IF(J1623="",L1622+F1623,L1622+0),L1622+0))</f>
        <v/>
      </c>
      <c r="M1623" s="83"/>
    </row>
    <row r="1624" customFormat="false" ht="12.75" hidden="false" customHeight="false" outlineLevel="0" collapsed="false">
      <c r="B1624" s="75"/>
      <c r="C1624" s="76"/>
      <c r="D1624" s="77"/>
      <c r="E1624" s="76"/>
      <c r="F1624" s="78"/>
      <c r="G1624" s="84"/>
      <c r="H1624" s="79" t="str">
        <f aca="false">IF(G1624="","",DIA.LAB(G1624,1-DIAS.LAB(G1624,G1624,Feriados!$C$3:$C$1000),Feriados!$C$3:$C$1000))</f>
        <v/>
      </c>
      <c r="I1624" s="80"/>
      <c r="J1624" s="81"/>
      <c r="K1624" s="76"/>
      <c r="L1624" s="82" t="str">
        <f aca="false">IF(B1624="","",IF(I1624="",IF(J1624="",L1623+F1624,L1623+0),L1623+0))</f>
        <v/>
      </c>
      <c r="M1624" s="83"/>
    </row>
    <row r="1625" customFormat="false" ht="12.75" hidden="false" customHeight="false" outlineLevel="0" collapsed="false">
      <c r="B1625" s="75"/>
      <c r="C1625" s="76"/>
      <c r="D1625" s="77"/>
      <c r="E1625" s="76"/>
      <c r="F1625" s="78"/>
      <c r="G1625" s="84"/>
      <c r="H1625" s="79" t="str">
        <f aca="false">IF(G1625="","",DIA.LAB(G1625,1-DIAS.LAB(G1625,G1625,Feriados!$C$3:$C$1000),Feriados!$C$3:$C$1000))</f>
        <v/>
      </c>
      <c r="I1625" s="80"/>
      <c r="J1625" s="81"/>
      <c r="K1625" s="76"/>
      <c r="L1625" s="82" t="str">
        <f aca="false">IF(B1625="","",IF(I1625="",IF(J1625="",L1624+F1625,L1624+0),L1624+0))</f>
        <v/>
      </c>
      <c r="M1625" s="83"/>
    </row>
    <row r="1626" customFormat="false" ht="12.75" hidden="false" customHeight="false" outlineLevel="0" collapsed="false">
      <c r="B1626" s="75"/>
      <c r="C1626" s="76"/>
      <c r="D1626" s="77"/>
      <c r="E1626" s="76"/>
      <c r="F1626" s="78"/>
      <c r="G1626" s="84"/>
      <c r="H1626" s="79" t="str">
        <f aca="false">IF(G1626="","",DIA.LAB(G1626,1-DIAS.LAB(G1626,G1626,Feriados!$C$3:$C$1000),Feriados!$C$3:$C$1000))</f>
        <v/>
      </c>
      <c r="I1626" s="80"/>
      <c r="J1626" s="81"/>
      <c r="K1626" s="76"/>
      <c r="L1626" s="82" t="str">
        <f aca="false">IF(B1626="","",IF(I1626="",IF(J1626="",L1625+F1626,L1625+0),L1625+0))</f>
        <v/>
      </c>
      <c r="M1626" s="83"/>
    </row>
    <row r="1627" customFormat="false" ht="12.75" hidden="false" customHeight="false" outlineLevel="0" collapsed="false">
      <c r="B1627" s="75"/>
      <c r="C1627" s="76"/>
      <c r="D1627" s="77"/>
      <c r="E1627" s="76"/>
      <c r="F1627" s="78"/>
      <c r="G1627" s="84"/>
      <c r="H1627" s="79" t="str">
        <f aca="false">IF(G1627="","",DIA.LAB(G1627,1-DIAS.LAB(G1627,G1627,Feriados!$C$3:$C$1000),Feriados!$C$3:$C$1000))</f>
        <v/>
      </c>
      <c r="I1627" s="80"/>
      <c r="J1627" s="81"/>
      <c r="K1627" s="76"/>
      <c r="L1627" s="82" t="str">
        <f aca="false">IF(B1627="","",IF(I1627="",IF(J1627="",L1626+F1627,L1626+0),L1626+0))</f>
        <v/>
      </c>
      <c r="M1627" s="83"/>
    </row>
    <row r="1628" customFormat="false" ht="12.75" hidden="false" customHeight="false" outlineLevel="0" collapsed="false">
      <c r="B1628" s="75"/>
      <c r="C1628" s="76"/>
      <c r="D1628" s="77"/>
      <c r="E1628" s="76"/>
      <c r="F1628" s="78"/>
      <c r="G1628" s="84"/>
      <c r="H1628" s="79" t="str">
        <f aca="false">IF(G1628="","",DIA.LAB(G1628,1-DIAS.LAB(G1628,G1628,Feriados!$C$3:$C$1000),Feriados!$C$3:$C$1000))</f>
        <v/>
      </c>
      <c r="I1628" s="80"/>
      <c r="J1628" s="81"/>
      <c r="K1628" s="76"/>
      <c r="L1628" s="82" t="str">
        <f aca="false">IF(B1628="","",IF(I1628="",IF(J1628="",L1627+F1628,L1627+0),L1627+0))</f>
        <v/>
      </c>
      <c r="M1628" s="83"/>
    </row>
    <row r="1629" customFormat="false" ht="12.75" hidden="false" customHeight="false" outlineLevel="0" collapsed="false">
      <c r="B1629" s="75"/>
      <c r="C1629" s="76"/>
      <c r="D1629" s="77"/>
      <c r="E1629" s="76"/>
      <c r="F1629" s="78"/>
      <c r="G1629" s="84"/>
      <c r="H1629" s="79" t="str">
        <f aca="false">IF(G1629="","",DIA.LAB(G1629,1-DIAS.LAB(G1629,G1629,Feriados!$C$3:$C$1000),Feriados!$C$3:$C$1000))</f>
        <v/>
      </c>
      <c r="I1629" s="80"/>
      <c r="J1629" s="81"/>
      <c r="K1629" s="76"/>
      <c r="L1629" s="82" t="str">
        <f aca="false">IF(B1629="","",IF(I1629="",IF(J1629="",L1628+F1629,L1628+0),L1628+0))</f>
        <v/>
      </c>
      <c r="M1629" s="83"/>
    </row>
    <row r="1630" customFormat="false" ht="12.75" hidden="false" customHeight="false" outlineLevel="0" collapsed="false">
      <c r="B1630" s="75"/>
      <c r="C1630" s="76"/>
      <c r="D1630" s="77"/>
      <c r="E1630" s="76"/>
      <c r="F1630" s="78"/>
      <c r="G1630" s="84"/>
      <c r="H1630" s="79" t="str">
        <f aca="false">IF(G1630="","",DIA.LAB(G1630,1-DIAS.LAB(G1630,G1630,Feriados!$C$3:$C$1000),Feriados!$C$3:$C$1000))</f>
        <v/>
      </c>
      <c r="I1630" s="80"/>
      <c r="J1630" s="81"/>
      <c r="K1630" s="76"/>
      <c r="L1630" s="82" t="str">
        <f aca="false">IF(B1630="","",IF(I1630="",IF(J1630="",L1629+F1630,L1629+0),L1629+0))</f>
        <v/>
      </c>
      <c r="M1630" s="83"/>
    </row>
    <row r="1631" customFormat="false" ht="12.75" hidden="false" customHeight="false" outlineLevel="0" collapsed="false">
      <c r="B1631" s="75"/>
      <c r="C1631" s="76"/>
      <c r="D1631" s="77"/>
      <c r="E1631" s="76"/>
      <c r="F1631" s="78"/>
      <c r="G1631" s="84"/>
      <c r="H1631" s="79" t="str">
        <f aca="false">IF(G1631="","",DIA.LAB(G1631,1-DIAS.LAB(G1631,G1631,Feriados!$C$3:$C$1000),Feriados!$C$3:$C$1000))</f>
        <v/>
      </c>
      <c r="I1631" s="80"/>
      <c r="J1631" s="81"/>
      <c r="K1631" s="76"/>
      <c r="L1631" s="82" t="str">
        <f aca="false">IF(B1631="","",IF(I1631="",IF(J1631="",L1630+F1631,L1630+0),L1630+0))</f>
        <v/>
      </c>
      <c r="M1631" s="83"/>
    </row>
    <row r="1632" customFormat="false" ht="12.75" hidden="false" customHeight="false" outlineLevel="0" collapsed="false">
      <c r="B1632" s="75"/>
      <c r="C1632" s="76"/>
      <c r="D1632" s="77"/>
      <c r="E1632" s="76"/>
      <c r="F1632" s="78"/>
      <c r="G1632" s="84"/>
      <c r="H1632" s="79" t="str">
        <f aca="false">IF(G1632="","",DIA.LAB(G1632,1-DIAS.LAB(G1632,G1632,Feriados!$C$3:$C$1000),Feriados!$C$3:$C$1000))</f>
        <v/>
      </c>
      <c r="I1632" s="80"/>
      <c r="J1632" s="81"/>
      <c r="K1632" s="76"/>
      <c r="L1632" s="82" t="str">
        <f aca="false">IF(B1632="","",IF(I1632="",IF(J1632="",L1631+F1632,L1631+0),L1631+0))</f>
        <v/>
      </c>
      <c r="M1632" s="83"/>
    </row>
    <row r="1633" customFormat="false" ht="12.75" hidden="false" customHeight="false" outlineLevel="0" collapsed="false">
      <c r="B1633" s="75"/>
      <c r="C1633" s="76"/>
      <c r="D1633" s="77"/>
      <c r="E1633" s="76"/>
      <c r="F1633" s="78"/>
      <c r="G1633" s="84"/>
      <c r="H1633" s="79" t="str">
        <f aca="false">IF(G1633="","",DIA.LAB(G1633,1-DIAS.LAB(G1633,G1633,Feriados!$C$3:$C$1000),Feriados!$C$3:$C$1000))</f>
        <v/>
      </c>
      <c r="I1633" s="80"/>
      <c r="J1633" s="81"/>
      <c r="K1633" s="76"/>
      <c r="L1633" s="82" t="str">
        <f aca="false">IF(B1633="","",IF(I1633="",IF(J1633="",L1632+F1633,L1632+0),L1632+0))</f>
        <v/>
      </c>
      <c r="M1633" s="83"/>
    </row>
    <row r="1634" customFormat="false" ht="12.75" hidden="false" customHeight="false" outlineLevel="0" collapsed="false">
      <c r="B1634" s="75"/>
      <c r="C1634" s="76"/>
      <c r="D1634" s="77"/>
      <c r="E1634" s="76"/>
      <c r="F1634" s="78"/>
      <c r="G1634" s="84"/>
      <c r="H1634" s="79" t="str">
        <f aca="false">IF(G1634="","",DIA.LAB(G1634,1-DIAS.LAB(G1634,G1634,Feriados!$C$3:$C$1000),Feriados!$C$3:$C$1000))</f>
        <v/>
      </c>
      <c r="I1634" s="80"/>
      <c r="J1634" s="81"/>
      <c r="K1634" s="76"/>
      <c r="L1634" s="82" t="str">
        <f aca="false">IF(B1634="","",IF(I1634="",IF(J1634="",L1633+F1634,L1633+0),L1633+0))</f>
        <v/>
      </c>
      <c r="M1634" s="83"/>
    </row>
    <row r="1635" customFormat="false" ht="12.75" hidden="false" customHeight="false" outlineLevel="0" collapsed="false">
      <c r="B1635" s="75"/>
      <c r="C1635" s="76"/>
      <c r="D1635" s="77"/>
      <c r="E1635" s="76"/>
      <c r="F1635" s="78"/>
      <c r="G1635" s="84"/>
      <c r="H1635" s="79" t="str">
        <f aca="false">IF(G1635="","",DIA.LAB(G1635,1-DIAS.LAB(G1635,G1635,Feriados!$C$3:$C$1000),Feriados!$C$3:$C$1000))</f>
        <v/>
      </c>
      <c r="I1635" s="80"/>
      <c r="J1635" s="81"/>
      <c r="K1635" s="76"/>
      <c r="L1635" s="82" t="str">
        <f aca="false">IF(B1635="","",IF(I1635="",IF(J1635="",L1634+F1635,L1634+0),L1634+0))</f>
        <v/>
      </c>
      <c r="M1635" s="83"/>
    </row>
    <row r="1636" customFormat="false" ht="12.75" hidden="false" customHeight="false" outlineLevel="0" collapsed="false">
      <c r="B1636" s="75"/>
      <c r="C1636" s="76"/>
      <c r="D1636" s="77"/>
      <c r="E1636" s="76"/>
      <c r="F1636" s="78"/>
      <c r="G1636" s="84"/>
      <c r="H1636" s="79" t="str">
        <f aca="false">IF(G1636="","",DIA.LAB(G1636,1-DIAS.LAB(G1636,G1636,Feriados!$C$3:$C$1000),Feriados!$C$3:$C$1000))</f>
        <v/>
      </c>
      <c r="I1636" s="80"/>
      <c r="J1636" s="81"/>
      <c r="K1636" s="76"/>
      <c r="L1636" s="82" t="str">
        <f aca="false">IF(B1636="","",IF(I1636="",IF(J1636="",L1635+F1636,L1635+0),L1635+0))</f>
        <v/>
      </c>
      <c r="M1636" s="83"/>
    </row>
    <row r="1637" customFormat="false" ht="12.75" hidden="false" customHeight="false" outlineLevel="0" collapsed="false">
      <c r="B1637" s="75"/>
      <c r="C1637" s="76"/>
      <c r="D1637" s="77"/>
      <c r="E1637" s="76"/>
      <c r="F1637" s="78"/>
      <c r="G1637" s="84"/>
      <c r="H1637" s="79" t="str">
        <f aca="false">IF(G1637="","",DIA.LAB(G1637,1-DIAS.LAB(G1637,G1637,Feriados!$C$3:$C$1000),Feriados!$C$3:$C$1000))</f>
        <v/>
      </c>
      <c r="I1637" s="80"/>
      <c r="J1637" s="81"/>
      <c r="K1637" s="76"/>
      <c r="L1637" s="82" t="str">
        <f aca="false">IF(B1637="","",IF(I1637="",IF(J1637="",L1636+F1637,L1636+0),L1636+0))</f>
        <v/>
      </c>
      <c r="M1637" s="83"/>
    </row>
    <row r="1638" customFormat="false" ht="12.75" hidden="false" customHeight="false" outlineLevel="0" collapsed="false">
      <c r="B1638" s="75"/>
      <c r="C1638" s="76"/>
      <c r="D1638" s="77"/>
      <c r="E1638" s="76"/>
      <c r="F1638" s="78"/>
      <c r="G1638" s="84"/>
      <c r="H1638" s="79" t="str">
        <f aca="false">IF(G1638="","",DIA.LAB(G1638,1-DIAS.LAB(G1638,G1638,Feriados!$C$3:$C$1000),Feriados!$C$3:$C$1000))</f>
        <v/>
      </c>
      <c r="I1638" s="80"/>
      <c r="J1638" s="81"/>
      <c r="K1638" s="76"/>
      <c r="L1638" s="82" t="str">
        <f aca="false">IF(B1638="","",IF(I1638="",IF(J1638="",L1637+F1638,L1637+0),L1637+0))</f>
        <v/>
      </c>
      <c r="M1638" s="83"/>
    </row>
    <row r="1639" customFormat="false" ht="12.75" hidden="false" customHeight="false" outlineLevel="0" collapsed="false">
      <c r="B1639" s="75"/>
      <c r="C1639" s="76"/>
      <c r="D1639" s="77"/>
      <c r="E1639" s="76"/>
      <c r="F1639" s="78"/>
      <c r="G1639" s="84"/>
      <c r="H1639" s="79" t="str">
        <f aca="false">IF(G1639="","",DIA.LAB(G1639,1-DIAS.LAB(G1639,G1639,Feriados!$C$3:$C$1000),Feriados!$C$3:$C$1000))</f>
        <v/>
      </c>
      <c r="I1639" s="80"/>
      <c r="J1639" s="81"/>
      <c r="K1639" s="76"/>
      <c r="L1639" s="82" t="str">
        <f aca="false">IF(B1639="","",IF(I1639="",IF(J1639="",L1638+F1639,L1638+0),L1638+0))</f>
        <v/>
      </c>
      <c r="M1639" s="83"/>
    </row>
    <row r="1640" customFormat="false" ht="12.75" hidden="false" customHeight="false" outlineLevel="0" collapsed="false">
      <c r="B1640" s="75"/>
      <c r="C1640" s="76"/>
      <c r="D1640" s="77"/>
      <c r="E1640" s="76"/>
      <c r="F1640" s="78"/>
      <c r="G1640" s="84"/>
      <c r="H1640" s="79" t="str">
        <f aca="false">IF(G1640="","",DIA.LAB(G1640,1-DIAS.LAB(G1640,G1640,Feriados!$C$3:$C$1000),Feriados!$C$3:$C$1000))</f>
        <v/>
      </c>
      <c r="I1640" s="80"/>
      <c r="J1640" s="81"/>
      <c r="K1640" s="76"/>
      <c r="L1640" s="82" t="str">
        <f aca="false">IF(B1640="","",IF(I1640="",IF(J1640="",L1639+F1640,L1639+0),L1639+0))</f>
        <v/>
      </c>
      <c r="M1640" s="83"/>
    </row>
    <row r="1641" customFormat="false" ht="12.75" hidden="false" customHeight="false" outlineLevel="0" collapsed="false">
      <c r="B1641" s="75"/>
      <c r="C1641" s="76"/>
      <c r="D1641" s="77"/>
      <c r="E1641" s="76"/>
      <c r="F1641" s="78"/>
      <c r="G1641" s="84"/>
      <c r="H1641" s="79" t="str">
        <f aca="false">IF(G1641="","",DIA.LAB(G1641,1-DIAS.LAB(G1641,G1641,Feriados!$C$3:$C$1000),Feriados!$C$3:$C$1000))</f>
        <v/>
      </c>
      <c r="I1641" s="80"/>
      <c r="J1641" s="81"/>
      <c r="K1641" s="76"/>
      <c r="L1641" s="82" t="str">
        <f aca="false">IF(B1641="","",IF(I1641="",IF(J1641="",L1640+F1641,L1640+0),L1640+0))</f>
        <v/>
      </c>
      <c r="M1641" s="83"/>
    </row>
    <row r="1642" customFormat="false" ht="12.75" hidden="false" customHeight="false" outlineLevel="0" collapsed="false">
      <c r="B1642" s="75"/>
      <c r="C1642" s="76"/>
      <c r="D1642" s="77"/>
      <c r="E1642" s="76"/>
      <c r="F1642" s="78"/>
      <c r="G1642" s="84"/>
      <c r="H1642" s="79" t="str">
        <f aca="false">IF(G1642="","",DIA.LAB(G1642,1-DIAS.LAB(G1642,G1642,Feriados!$C$3:$C$1000),Feriados!$C$3:$C$1000))</f>
        <v/>
      </c>
      <c r="I1642" s="80"/>
      <c r="J1642" s="81"/>
      <c r="K1642" s="76"/>
      <c r="L1642" s="82" t="str">
        <f aca="false">IF(B1642="","",IF(I1642="",IF(J1642="",L1641+F1642,L1641+0),L1641+0))</f>
        <v/>
      </c>
      <c r="M1642" s="83"/>
    </row>
    <row r="1643" customFormat="false" ht="12.75" hidden="false" customHeight="false" outlineLevel="0" collapsed="false">
      <c r="B1643" s="75"/>
      <c r="C1643" s="76"/>
      <c r="D1643" s="77"/>
      <c r="E1643" s="76"/>
      <c r="F1643" s="78"/>
      <c r="G1643" s="84"/>
      <c r="H1643" s="79" t="str">
        <f aca="false">IF(G1643="","",DIA.LAB(G1643,1-DIAS.LAB(G1643,G1643,Feriados!$C$3:$C$1000),Feriados!$C$3:$C$1000))</f>
        <v/>
      </c>
      <c r="I1643" s="80"/>
      <c r="J1643" s="81"/>
      <c r="K1643" s="76"/>
      <c r="L1643" s="82" t="str">
        <f aca="false">IF(B1643="","",IF(I1643="",IF(J1643="",L1642+F1643,L1642+0),L1642+0))</f>
        <v/>
      </c>
      <c r="M1643" s="83"/>
    </row>
    <row r="1644" customFormat="false" ht="12.75" hidden="false" customHeight="false" outlineLevel="0" collapsed="false">
      <c r="B1644" s="75"/>
      <c r="C1644" s="76"/>
      <c r="D1644" s="77"/>
      <c r="E1644" s="76"/>
      <c r="F1644" s="78"/>
      <c r="G1644" s="84"/>
      <c r="H1644" s="79" t="str">
        <f aca="false">IF(G1644="","",DIA.LAB(G1644,1-DIAS.LAB(G1644,G1644,Feriados!$C$3:$C$1000),Feriados!$C$3:$C$1000))</f>
        <v/>
      </c>
      <c r="I1644" s="80"/>
      <c r="J1644" s="81"/>
      <c r="K1644" s="76"/>
      <c r="L1644" s="82" t="str">
        <f aca="false">IF(B1644="","",IF(I1644="",IF(J1644="",L1643+F1644,L1643+0),L1643+0))</f>
        <v/>
      </c>
      <c r="M1644" s="83"/>
    </row>
    <row r="1645" customFormat="false" ht="12.75" hidden="false" customHeight="false" outlineLevel="0" collapsed="false">
      <c r="B1645" s="75"/>
      <c r="C1645" s="76"/>
      <c r="D1645" s="77"/>
      <c r="E1645" s="76"/>
      <c r="F1645" s="78"/>
      <c r="G1645" s="84"/>
      <c r="H1645" s="79" t="str">
        <f aca="false">IF(G1645="","",DIA.LAB(G1645,1-DIAS.LAB(G1645,G1645,Feriados!$C$3:$C$1000),Feriados!$C$3:$C$1000))</f>
        <v/>
      </c>
      <c r="I1645" s="80"/>
      <c r="J1645" s="81"/>
      <c r="K1645" s="76"/>
      <c r="L1645" s="82" t="str">
        <f aca="false">IF(B1645="","",IF(I1645="",IF(J1645="",L1644+F1645,L1644+0),L1644+0))</f>
        <v/>
      </c>
      <c r="M1645" s="83"/>
    </row>
    <row r="1646" customFormat="false" ht="12.75" hidden="false" customHeight="false" outlineLevel="0" collapsed="false">
      <c r="B1646" s="75"/>
      <c r="C1646" s="76"/>
      <c r="D1646" s="77"/>
      <c r="E1646" s="76"/>
      <c r="F1646" s="78"/>
      <c r="G1646" s="84"/>
      <c r="H1646" s="79" t="str">
        <f aca="false">IF(G1646="","",DIA.LAB(G1646,1-DIAS.LAB(G1646,G1646,Feriados!$C$3:$C$1000),Feriados!$C$3:$C$1000))</f>
        <v/>
      </c>
      <c r="I1646" s="80"/>
      <c r="J1646" s="81"/>
      <c r="K1646" s="76"/>
      <c r="L1646" s="82" t="str">
        <f aca="false">IF(B1646="","",IF(I1646="",IF(J1646="",L1645+F1646,L1645+0),L1645+0))</f>
        <v/>
      </c>
      <c r="M1646" s="83"/>
    </row>
    <row r="1647" customFormat="false" ht="12.75" hidden="false" customHeight="false" outlineLevel="0" collapsed="false">
      <c r="B1647" s="75"/>
      <c r="C1647" s="76"/>
      <c r="D1647" s="77"/>
      <c r="E1647" s="76"/>
      <c r="F1647" s="78"/>
      <c r="G1647" s="84"/>
      <c r="H1647" s="79" t="str">
        <f aca="false">IF(G1647="","",DIA.LAB(G1647,1-DIAS.LAB(G1647,G1647,Feriados!$C$3:$C$1000),Feriados!$C$3:$C$1000))</f>
        <v/>
      </c>
      <c r="I1647" s="80"/>
      <c r="J1647" s="81"/>
      <c r="K1647" s="76"/>
      <c r="L1647" s="82" t="str">
        <f aca="false">IF(B1647="","",IF(I1647="",IF(J1647="",L1646+F1647,L1646+0),L1646+0))</f>
        <v/>
      </c>
      <c r="M1647" s="83"/>
    </row>
    <row r="1648" customFormat="false" ht="12.75" hidden="false" customHeight="false" outlineLevel="0" collapsed="false">
      <c r="B1648" s="75"/>
      <c r="C1648" s="76"/>
      <c r="D1648" s="77"/>
      <c r="E1648" s="76"/>
      <c r="F1648" s="78"/>
      <c r="G1648" s="84"/>
      <c r="H1648" s="79" t="str">
        <f aca="false">IF(G1648="","",DIA.LAB(G1648,1-DIAS.LAB(G1648,G1648,Feriados!$C$3:$C$1000),Feriados!$C$3:$C$1000))</f>
        <v/>
      </c>
      <c r="I1648" s="80"/>
      <c r="J1648" s="81"/>
      <c r="K1648" s="76"/>
      <c r="L1648" s="82" t="str">
        <f aca="false">IF(B1648="","",IF(I1648="",IF(J1648="",L1647+F1648,L1647+0),L1647+0))</f>
        <v/>
      </c>
      <c r="M1648" s="83"/>
    </row>
    <row r="1649" customFormat="false" ht="12.75" hidden="false" customHeight="false" outlineLevel="0" collapsed="false">
      <c r="B1649" s="75"/>
      <c r="C1649" s="76"/>
      <c r="D1649" s="77"/>
      <c r="E1649" s="76"/>
      <c r="F1649" s="78"/>
      <c r="G1649" s="84"/>
      <c r="H1649" s="79" t="str">
        <f aca="false">IF(G1649="","",DIA.LAB(G1649,1-DIAS.LAB(G1649,G1649,Feriados!$C$3:$C$1000),Feriados!$C$3:$C$1000))</f>
        <v/>
      </c>
      <c r="I1649" s="80"/>
      <c r="J1649" s="81"/>
      <c r="K1649" s="76"/>
      <c r="L1649" s="82" t="str">
        <f aca="false">IF(B1649="","",IF(I1649="",IF(J1649="",L1648+F1649,L1648+0),L1648+0))</f>
        <v/>
      </c>
      <c r="M1649" s="83"/>
    </row>
    <row r="1650" customFormat="false" ht="12.75" hidden="false" customHeight="false" outlineLevel="0" collapsed="false">
      <c r="B1650" s="75"/>
      <c r="C1650" s="76"/>
      <c r="D1650" s="77"/>
      <c r="E1650" s="76"/>
      <c r="F1650" s="78"/>
      <c r="G1650" s="84"/>
      <c r="H1650" s="79" t="str">
        <f aca="false">IF(G1650="","",DIA.LAB(G1650,1-DIAS.LAB(G1650,G1650,Feriados!$C$3:$C$1000),Feriados!$C$3:$C$1000))</f>
        <v/>
      </c>
      <c r="I1650" s="80"/>
      <c r="J1650" s="81"/>
      <c r="K1650" s="76"/>
      <c r="L1650" s="82" t="str">
        <f aca="false">IF(B1650="","",IF(I1650="",IF(J1650="",L1649+F1650,L1649+0),L1649+0))</f>
        <v/>
      </c>
      <c r="M1650" s="83"/>
    </row>
    <row r="1651" customFormat="false" ht="12.75" hidden="false" customHeight="false" outlineLevel="0" collapsed="false">
      <c r="B1651" s="75"/>
      <c r="C1651" s="76"/>
      <c r="D1651" s="77"/>
      <c r="E1651" s="76"/>
      <c r="F1651" s="78"/>
      <c r="G1651" s="84"/>
      <c r="H1651" s="79" t="str">
        <f aca="false">IF(G1651="","",DIA.LAB(G1651,1-DIAS.LAB(G1651,G1651,Feriados!$C$3:$C$1000),Feriados!$C$3:$C$1000))</f>
        <v/>
      </c>
      <c r="I1651" s="80"/>
      <c r="J1651" s="81"/>
      <c r="K1651" s="76"/>
      <c r="L1651" s="82" t="str">
        <f aca="false">IF(B1651="","",IF(I1651="",IF(J1651="",L1650+F1651,L1650+0),L1650+0))</f>
        <v/>
      </c>
      <c r="M1651" s="83"/>
    </row>
    <row r="1652" customFormat="false" ht="12.75" hidden="false" customHeight="false" outlineLevel="0" collapsed="false">
      <c r="B1652" s="75"/>
      <c r="C1652" s="76"/>
      <c r="D1652" s="77"/>
      <c r="E1652" s="76"/>
      <c r="F1652" s="78"/>
      <c r="G1652" s="84"/>
      <c r="H1652" s="79" t="str">
        <f aca="false">IF(G1652="","",DIA.LAB(G1652,1-DIAS.LAB(G1652,G1652,Feriados!$C$3:$C$1000),Feriados!$C$3:$C$1000))</f>
        <v/>
      </c>
      <c r="I1652" s="80"/>
      <c r="J1652" s="81"/>
      <c r="K1652" s="76"/>
      <c r="L1652" s="82" t="str">
        <f aca="false">IF(B1652="","",IF(I1652="",IF(J1652="",L1651+F1652,L1651+0),L1651+0))</f>
        <v/>
      </c>
      <c r="M1652" s="83"/>
    </row>
    <row r="1653" customFormat="false" ht="12.75" hidden="false" customHeight="false" outlineLevel="0" collapsed="false">
      <c r="B1653" s="75"/>
      <c r="C1653" s="76"/>
      <c r="D1653" s="77"/>
      <c r="E1653" s="76"/>
      <c r="F1653" s="78"/>
      <c r="G1653" s="84"/>
      <c r="H1653" s="79" t="str">
        <f aca="false">IF(G1653="","",DIA.LAB(G1653,1-DIAS.LAB(G1653,G1653,Feriados!$C$3:$C$1000),Feriados!$C$3:$C$1000))</f>
        <v/>
      </c>
      <c r="I1653" s="80"/>
      <c r="J1653" s="81"/>
      <c r="K1653" s="76"/>
      <c r="L1653" s="82" t="str">
        <f aca="false">IF(B1653="","",IF(I1653="",IF(J1653="",L1652+F1653,L1652+0),L1652+0))</f>
        <v/>
      </c>
      <c r="M1653" s="83"/>
    </row>
    <row r="1654" customFormat="false" ht="12.75" hidden="false" customHeight="false" outlineLevel="0" collapsed="false">
      <c r="B1654" s="75"/>
      <c r="C1654" s="76"/>
      <c r="D1654" s="77"/>
      <c r="E1654" s="76"/>
      <c r="F1654" s="78"/>
      <c r="G1654" s="84"/>
      <c r="H1654" s="79" t="str">
        <f aca="false">IF(G1654="","",DIA.LAB(G1654,1-DIAS.LAB(G1654,G1654,Feriados!$C$3:$C$1000),Feriados!$C$3:$C$1000))</f>
        <v/>
      </c>
      <c r="I1654" s="80"/>
      <c r="J1654" s="81"/>
      <c r="K1654" s="76"/>
      <c r="L1654" s="82" t="str">
        <f aca="false">IF(B1654="","",IF(I1654="",IF(J1654="",L1653+F1654,L1653+0),L1653+0))</f>
        <v/>
      </c>
      <c r="M1654" s="83"/>
    </row>
    <row r="1655" customFormat="false" ht="12.75" hidden="false" customHeight="false" outlineLevel="0" collapsed="false">
      <c r="B1655" s="75"/>
      <c r="C1655" s="76"/>
      <c r="D1655" s="77"/>
      <c r="E1655" s="76"/>
      <c r="F1655" s="78"/>
      <c r="G1655" s="84"/>
      <c r="H1655" s="79" t="str">
        <f aca="false">IF(G1655="","",DIA.LAB(G1655,1-DIAS.LAB(G1655,G1655,Feriados!$C$3:$C$1000),Feriados!$C$3:$C$1000))</f>
        <v/>
      </c>
      <c r="I1655" s="80"/>
      <c r="J1655" s="81"/>
      <c r="K1655" s="76"/>
      <c r="L1655" s="82" t="str">
        <f aca="false">IF(B1655="","",IF(I1655="",IF(J1655="",L1654+F1655,L1654+0),L1654+0))</f>
        <v/>
      </c>
      <c r="M1655" s="83"/>
    </row>
    <row r="1656" customFormat="false" ht="12.75" hidden="false" customHeight="false" outlineLevel="0" collapsed="false">
      <c r="B1656" s="75"/>
      <c r="C1656" s="76"/>
      <c r="D1656" s="77"/>
      <c r="E1656" s="76"/>
      <c r="F1656" s="78"/>
      <c r="G1656" s="84"/>
      <c r="H1656" s="79" t="str">
        <f aca="false">IF(G1656="","",DIA.LAB(G1656,1-DIAS.LAB(G1656,G1656,Feriados!$C$3:$C$1000),Feriados!$C$3:$C$1000))</f>
        <v/>
      </c>
      <c r="I1656" s="80"/>
      <c r="J1656" s="81"/>
      <c r="K1656" s="76"/>
      <c r="L1656" s="82" t="str">
        <f aca="false">IF(B1656="","",IF(I1656="",IF(J1656="",L1655+F1656,L1655+0),L1655+0))</f>
        <v/>
      </c>
      <c r="M1656" s="83"/>
    </row>
    <row r="1657" customFormat="false" ht="12.75" hidden="false" customHeight="false" outlineLevel="0" collapsed="false">
      <c r="B1657" s="75"/>
      <c r="C1657" s="76"/>
      <c r="D1657" s="77"/>
      <c r="E1657" s="76"/>
      <c r="F1657" s="78"/>
      <c r="G1657" s="84"/>
      <c r="H1657" s="79" t="str">
        <f aca="false">IF(G1657="","",DIA.LAB(G1657,1-DIAS.LAB(G1657,G1657,Feriados!$C$3:$C$1000),Feriados!$C$3:$C$1000))</f>
        <v/>
      </c>
      <c r="I1657" s="80"/>
      <c r="J1657" s="81"/>
      <c r="K1657" s="76"/>
      <c r="L1657" s="82" t="str">
        <f aca="false">IF(B1657="","",IF(I1657="",IF(J1657="",L1656+F1657,L1656+0),L1656+0))</f>
        <v/>
      </c>
      <c r="M1657" s="83"/>
    </row>
    <row r="1658" customFormat="false" ht="12.75" hidden="false" customHeight="false" outlineLevel="0" collapsed="false">
      <c r="B1658" s="75"/>
      <c r="C1658" s="76"/>
      <c r="D1658" s="77"/>
      <c r="E1658" s="76"/>
      <c r="F1658" s="78"/>
      <c r="G1658" s="84"/>
      <c r="H1658" s="79" t="str">
        <f aca="false">IF(G1658="","",DIA.LAB(G1658,1-DIAS.LAB(G1658,G1658,Feriados!$C$3:$C$1000),Feriados!$C$3:$C$1000))</f>
        <v/>
      </c>
      <c r="I1658" s="80"/>
      <c r="J1658" s="81"/>
      <c r="K1658" s="76"/>
      <c r="L1658" s="82" t="str">
        <f aca="false">IF(B1658="","",IF(I1658="",IF(J1658="",L1657+F1658,L1657+0),L1657+0))</f>
        <v/>
      </c>
      <c r="M1658" s="83"/>
    </row>
    <row r="1659" customFormat="false" ht="12.75" hidden="false" customHeight="false" outlineLevel="0" collapsed="false">
      <c r="B1659" s="75"/>
      <c r="C1659" s="76"/>
      <c r="D1659" s="77"/>
      <c r="E1659" s="76"/>
      <c r="F1659" s="78"/>
      <c r="G1659" s="84"/>
      <c r="H1659" s="79" t="str">
        <f aca="false">IF(G1659="","",DIA.LAB(G1659,1-DIAS.LAB(G1659,G1659,Feriados!$C$3:$C$1000),Feriados!$C$3:$C$1000))</f>
        <v/>
      </c>
      <c r="I1659" s="80"/>
      <c r="J1659" s="81"/>
      <c r="K1659" s="76"/>
      <c r="L1659" s="82" t="str">
        <f aca="false">IF(B1659="","",IF(I1659="",IF(J1659="",L1658+F1659,L1658+0),L1658+0))</f>
        <v/>
      </c>
      <c r="M1659" s="83"/>
    </row>
    <row r="1660" customFormat="false" ht="12.75" hidden="false" customHeight="false" outlineLevel="0" collapsed="false">
      <c r="B1660" s="75"/>
      <c r="C1660" s="76"/>
      <c r="D1660" s="77"/>
      <c r="E1660" s="76"/>
      <c r="F1660" s="78"/>
      <c r="G1660" s="84"/>
      <c r="H1660" s="79" t="str">
        <f aca="false">IF(G1660="","",DIA.LAB(G1660,1-DIAS.LAB(G1660,G1660,Feriados!$C$3:$C$1000),Feriados!$C$3:$C$1000))</f>
        <v/>
      </c>
      <c r="I1660" s="80"/>
      <c r="J1660" s="81"/>
      <c r="K1660" s="76"/>
      <c r="L1660" s="82" t="str">
        <f aca="false">IF(B1660="","",IF(I1660="",IF(J1660="",L1659+F1660,L1659+0),L1659+0))</f>
        <v/>
      </c>
      <c r="M1660" s="83"/>
    </row>
    <row r="1661" customFormat="false" ht="12.75" hidden="false" customHeight="false" outlineLevel="0" collapsed="false">
      <c r="B1661" s="75"/>
      <c r="C1661" s="76"/>
      <c r="D1661" s="77"/>
      <c r="E1661" s="76"/>
      <c r="F1661" s="78"/>
      <c r="G1661" s="84"/>
      <c r="H1661" s="79" t="str">
        <f aca="false">IF(G1661="","",DIA.LAB(G1661,1-DIAS.LAB(G1661,G1661,Feriados!$C$3:$C$1000),Feriados!$C$3:$C$1000))</f>
        <v/>
      </c>
      <c r="I1661" s="80"/>
      <c r="J1661" s="81"/>
      <c r="K1661" s="76"/>
      <c r="L1661" s="82" t="str">
        <f aca="false">IF(B1661="","",IF(I1661="",IF(J1661="",L1660+F1661,L1660+0),L1660+0))</f>
        <v/>
      </c>
      <c r="M1661" s="83"/>
    </row>
    <row r="1662" customFormat="false" ht="12.75" hidden="false" customHeight="false" outlineLevel="0" collapsed="false">
      <c r="B1662" s="75"/>
      <c r="C1662" s="76"/>
      <c r="D1662" s="77"/>
      <c r="E1662" s="76"/>
      <c r="F1662" s="78"/>
      <c r="G1662" s="84"/>
      <c r="H1662" s="79" t="str">
        <f aca="false">IF(G1662="","",DIA.LAB(G1662,1-DIAS.LAB(G1662,G1662,Feriados!$C$3:$C$1000),Feriados!$C$3:$C$1000))</f>
        <v/>
      </c>
      <c r="I1662" s="80"/>
      <c r="J1662" s="81"/>
      <c r="K1662" s="76"/>
      <c r="L1662" s="82" t="str">
        <f aca="false">IF(B1662="","",IF(I1662="",IF(J1662="",L1661+F1662,L1661+0),L1661+0))</f>
        <v/>
      </c>
      <c r="M1662" s="83"/>
    </row>
    <row r="1663" customFormat="false" ht="12.75" hidden="false" customHeight="false" outlineLevel="0" collapsed="false">
      <c r="B1663" s="75"/>
      <c r="C1663" s="76"/>
      <c r="D1663" s="77"/>
      <c r="E1663" s="76"/>
      <c r="F1663" s="78"/>
      <c r="G1663" s="84"/>
      <c r="H1663" s="79" t="str">
        <f aca="false">IF(G1663="","",DIA.LAB(G1663,1-DIAS.LAB(G1663,G1663,Feriados!$C$3:$C$1000),Feriados!$C$3:$C$1000))</f>
        <v/>
      </c>
      <c r="I1663" s="80"/>
      <c r="J1663" s="81"/>
      <c r="K1663" s="76"/>
      <c r="L1663" s="82" t="str">
        <f aca="false">IF(B1663="","",IF(I1663="",IF(J1663="",L1662+F1663,L1662+0),L1662+0))</f>
        <v/>
      </c>
      <c r="M1663" s="83"/>
    </row>
    <row r="1664" customFormat="false" ht="12.75" hidden="false" customHeight="false" outlineLevel="0" collapsed="false">
      <c r="B1664" s="75"/>
      <c r="C1664" s="76"/>
      <c r="D1664" s="77"/>
      <c r="E1664" s="76"/>
      <c r="F1664" s="78"/>
      <c r="G1664" s="84"/>
      <c r="H1664" s="79" t="str">
        <f aca="false">IF(G1664="","",DIA.LAB(G1664,1-DIAS.LAB(G1664,G1664,Feriados!$C$3:$C$1000),Feriados!$C$3:$C$1000))</f>
        <v/>
      </c>
      <c r="I1664" s="80"/>
      <c r="J1664" s="81"/>
      <c r="K1664" s="76"/>
      <c r="L1664" s="82" t="str">
        <f aca="false">IF(B1664="","",IF(I1664="",IF(J1664="",L1663+F1664,L1663+0),L1663+0))</f>
        <v/>
      </c>
      <c r="M1664" s="83"/>
    </row>
    <row r="1665" customFormat="false" ht="12.75" hidden="false" customHeight="false" outlineLevel="0" collapsed="false">
      <c r="B1665" s="75"/>
      <c r="C1665" s="76"/>
      <c r="D1665" s="77"/>
      <c r="E1665" s="76"/>
      <c r="F1665" s="78"/>
      <c r="G1665" s="84"/>
      <c r="H1665" s="79" t="str">
        <f aca="false">IF(G1665="","",DIA.LAB(G1665,1-DIAS.LAB(G1665,G1665,Feriados!$C$3:$C$1000),Feriados!$C$3:$C$1000))</f>
        <v/>
      </c>
      <c r="I1665" s="80"/>
      <c r="J1665" s="81"/>
      <c r="K1665" s="76"/>
      <c r="L1665" s="82" t="str">
        <f aca="false">IF(B1665="","",IF(I1665="",IF(J1665="",L1664+F1665,L1664+0),L1664+0))</f>
        <v/>
      </c>
      <c r="M1665" s="83"/>
    </row>
    <row r="1666" customFormat="false" ht="12.75" hidden="false" customHeight="false" outlineLevel="0" collapsed="false">
      <c r="B1666" s="75"/>
      <c r="C1666" s="76"/>
      <c r="D1666" s="77"/>
      <c r="E1666" s="76"/>
      <c r="F1666" s="78"/>
      <c r="G1666" s="84"/>
      <c r="H1666" s="79" t="str">
        <f aca="false">IF(G1666="","",DIA.LAB(G1666,1-DIAS.LAB(G1666,G1666,Feriados!$C$3:$C$1000),Feriados!$C$3:$C$1000))</f>
        <v/>
      </c>
      <c r="I1666" s="80"/>
      <c r="J1666" s="81"/>
      <c r="K1666" s="76"/>
      <c r="L1666" s="82" t="str">
        <f aca="false">IF(B1666="","",IF(I1666="",IF(J1666="",L1665+F1666,L1665+0),L1665+0))</f>
        <v/>
      </c>
      <c r="M1666" s="83"/>
    </row>
    <row r="1667" customFormat="false" ht="12.75" hidden="false" customHeight="false" outlineLevel="0" collapsed="false">
      <c r="B1667" s="75"/>
      <c r="C1667" s="76"/>
      <c r="D1667" s="77"/>
      <c r="E1667" s="76"/>
      <c r="F1667" s="78"/>
      <c r="G1667" s="84"/>
      <c r="H1667" s="79" t="str">
        <f aca="false">IF(G1667="","",DIA.LAB(G1667,1-DIAS.LAB(G1667,G1667,Feriados!$C$3:$C$1000),Feriados!$C$3:$C$1000))</f>
        <v/>
      </c>
      <c r="I1667" s="80"/>
      <c r="J1667" s="81"/>
      <c r="K1667" s="76"/>
      <c r="L1667" s="82" t="str">
        <f aca="false">IF(B1667="","",IF(I1667="",IF(J1667="",L1666+F1667,L1666+0),L1666+0))</f>
        <v/>
      </c>
      <c r="M1667" s="83"/>
    </row>
    <row r="1668" customFormat="false" ht="12.75" hidden="false" customHeight="false" outlineLevel="0" collapsed="false">
      <c r="B1668" s="75"/>
      <c r="C1668" s="76"/>
      <c r="D1668" s="77"/>
      <c r="E1668" s="76"/>
      <c r="F1668" s="78"/>
      <c r="G1668" s="84"/>
      <c r="H1668" s="79" t="str">
        <f aca="false">IF(G1668="","",DIA.LAB(G1668,1-DIAS.LAB(G1668,G1668,Feriados!$C$3:$C$1000),Feriados!$C$3:$C$1000))</f>
        <v/>
      </c>
      <c r="I1668" s="80"/>
      <c r="J1668" s="81"/>
      <c r="K1668" s="76"/>
      <c r="L1668" s="82" t="str">
        <f aca="false">IF(B1668="","",IF(I1668="",IF(J1668="",L1667+F1668,L1667+0),L1667+0))</f>
        <v/>
      </c>
      <c r="M1668" s="83"/>
    </row>
    <row r="1669" customFormat="false" ht="12.75" hidden="false" customHeight="false" outlineLevel="0" collapsed="false">
      <c r="B1669" s="75"/>
      <c r="C1669" s="76"/>
      <c r="D1669" s="77"/>
      <c r="E1669" s="76"/>
      <c r="F1669" s="78"/>
      <c r="G1669" s="84"/>
      <c r="H1669" s="79" t="str">
        <f aca="false">IF(G1669="","",DIA.LAB(G1669,1-DIAS.LAB(G1669,G1669,Feriados!$C$3:$C$1000),Feriados!$C$3:$C$1000))</f>
        <v/>
      </c>
      <c r="I1669" s="80"/>
      <c r="J1669" s="81"/>
      <c r="K1669" s="76"/>
      <c r="L1669" s="82" t="str">
        <f aca="false">IF(B1669="","",IF(I1669="",IF(J1669="",L1668+F1669,L1668+0),L1668+0))</f>
        <v/>
      </c>
      <c r="M1669" s="83"/>
    </row>
    <row r="1670" customFormat="false" ht="12.75" hidden="false" customHeight="false" outlineLevel="0" collapsed="false">
      <c r="B1670" s="75"/>
      <c r="C1670" s="76"/>
      <c r="D1670" s="77"/>
      <c r="E1670" s="76"/>
      <c r="F1670" s="78"/>
      <c r="G1670" s="84"/>
      <c r="H1670" s="79" t="str">
        <f aca="false">IF(G1670="","",DIA.LAB(G1670,1-DIAS.LAB(G1670,G1670,Feriados!$C$3:$C$1000),Feriados!$C$3:$C$1000))</f>
        <v/>
      </c>
      <c r="I1670" s="80"/>
      <c r="J1670" s="81"/>
      <c r="K1670" s="76"/>
      <c r="L1670" s="82" t="str">
        <f aca="false">IF(B1670="","",IF(I1670="",IF(J1670="",L1669+F1670,L1669+0),L1669+0))</f>
        <v/>
      </c>
      <c r="M1670" s="83"/>
    </row>
    <row r="1671" customFormat="false" ht="12.75" hidden="false" customHeight="false" outlineLevel="0" collapsed="false">
      <c r="B1671" s="75"/>
      <c r="C1671" s="76"/>
      <c r="D1671" s="77"/>
      <c r="E1671" s="76"/>
      <c r="F1671" s="78"/>
      <c r="G1671" s="84"/>
      <c r="H1671" s="79" t="str">
        <f aca="false">IF(G1671="","",DIA.LAB(G1671,1-DIAS.LAB(G1671,G1671,Feriados!$C$3:$C$1000),Feriados!$C$3:$C$1000))</f>
        <v/>
      </c>
      <c r="I1671" s="80"/>
      <c r="J1671" s="81"/>
      <c r="K1671" s="76"/>
      <c r="L1671" s="82" t="str">
        <f aca="false">IF(B1671="","",IF(I1671="",IF(J1671="",L1670+F1671,L1670+0),L1670+0))</f>
        <v/>
      </c>
      <c r="M1671" s="83"/>
    </row>
    <row r="1672" customFormat="false" ht="12.75" hidden="false" customHeight="false" outlineLevel="0" collapsed="false">
      <c r="B1672" s="75"/>
      <c r="C1672" s="76"/>
      <c r="D1672" s="77"/>
      <c r="E1672" s="76"/>
      <c r="F1672" s="78"/>
      <c r="G1672" s="84"/>
      <c r="H1672" s="79" t="str">
        <f aca="false">IF(G1672="","",DIA.LAB(G1672,1-DIAS.LAB(G1672,G1672,Feriados!$C$3:$C$1000),Feriados!$C$3:$C$1000))</f>
        <v/>
      </c>
      <c r="I1672" s="80"/>
      <c r="J1672" s="81"/>
      <c r="K1672" s="76"/>
      <c r="L1672" s="82" t="str">
        <f aca="false">IF(B1672="","",IF(I1672="",IF(J1672="",L1671+F1672,L1671+0),L1671+0))</f>
        <v/>
      </c>
      <c r="M1672" s="83"/>
    </row>
    <row r="1673" customFormat="false" ht="12.75" hidden="false" customHeight="false" outlineLevel="0" collapsed="false">
      <c r="B1673" s="75"/>
      <c r="C1673" s="76"/>
      <c r="D1673" s="77"/>
      <c r="E1673" s="76"/>
      <c r="F1673" s="78"/>
      <c r="G1673" s="84"/>
      <c r="H1673" s="79" t="str">
        <f aca="false">IF(G1673="","",DIA.LAB(G1673,1-DIAS.LAB(G1673,G1673,Feriados!$C$3:$C$1000),Feriados!$C$3:$C$1000))</f>
        <v/>
      </c>
      <c r="I1673" s="80"/>
      <c r="J1673" s="81"/>
      <c r="K1673" s="76"/>
      <c r="L1673" s="82" t="str">
        <f aca="false">IF(B1673="","",IF(I1673="",IF(J1673="",L1672+F1673,L1672+0),L1672+0))</f>
        <v/>
      </c>
      <c r="M1673" s="83"/>
    </row>
    <row r="1674" customFormat="false" ht="12.75" hidden="false" customHeight="false" outlineLevel="0" collapsed="false">
      <c r="B1674" s="75"/>
      <c r="C1674" s="76"/>
      <c r="D1674" s="77"/>
      <c r="E1674" s="76"/>
      <c r="F1674" s="78"/>
      <c r="G1674" s="84"/>
      <c r="H1674" s="79" t="str">
        <f aca="false">IF(G1674="","",DIA.LAB(G1674,1-DIAS.LAB(G1674,G1674,Feriados!$C$3:$C$1000),Feriados!$C$3:$C$1000))</f>
        <v/>
      </c>
      <c r="I1674" s="80"/>
      <c r="J1674" s="81"/>
      <c r="K1674" s="76"/>
      <c r="L1674" s="82" t="str">
        <f aca="false">IF(B1674="","",IF(I1674="",IF(J1674="",L1673+F1674,L1673+0),L1673+0))</f>
        <v/>
      </c>
      <c r="M1674" s="83"/>
    </row>
    <row r="1675" customFormat="false" ht="12.75" hidden="false" customHeight="false" outlineLevel="0" collapsed="false">
      <c r="B1675" s="75"/>
      <c r="C1675" s="76"/>
      <c r="D1675" s="77"/>
      <c r="E1675" s="76"/>
      <c r="F1675" s="78"/>
      <c r="G1675" s="84"/>
      <c r="H1675" s="79" t="str">
        <f aca="false">IF(G1675="","",DIA.LAB(G1675,1-DIAS.LAB(G1675,G1675,Feriados!$C$3:$C$1000),Feriados!$C$3:$C$1000))</f>
        <v/>
      </c>
      <c r="I1675" s="80"/>
      <c r="J1675" s="81"/>
      <c r="K1675" s="76"/>
      <c r="L1675" s="82" t="str">
        <f aca="false">IF(B1675="","",IF(I1675="",IF(J1675="",L1674+F1675,L1674+0),L1674+0))</f>
        <v/>
      </c>
      <c r="M1675" s="83"/>
    </row>
    <row r="1676" customFormat="false" ht="12.75" hidden="false" customHeight="false" outlineLevel="0" collapsed="false">
      <c r="B1676" s="75"/>
      <c r="C1676" s="76"/>
      <c r="D1676" s="77"/>
      <c r="E1676" s="76"/>
      <c r="F1676" s="78"/>
      <c r="G1676" s="84"/>
      <c r="H1676" s="79" t="str">
        <f aca="false">IF(G1676="","",DIA.LAB(G1676,1-DIAS.LAB(G1676,G1676,Feriados!$C$3:$C$1000),Feriados!$C$3:$C$1000))</f>
        <v/>
      </c>
      <c r="I1676" s="80"/>
      <c r="J1676" s="81"/>
      <c r="K1676" s="76"/>
      <c r="L1676" s="82" t="str">
        <f aca="false">IF(B1676="","",IF(I1676="",IF(J1676="",L1675+F1676,L1675+0),L1675+0))</f>
        <v/>
      </c>
      <c r="M1676" s="83"/>
    </row>
    <row r="1677" customFormat="false" ht="12.75" hidden="false" customHeight="false" outlineLevel="0" collapsed="false">
      <c r="B1677" s="75"/>
      <c r="C1677" s="76"/>
      <c r="D1677" s="77"/>
      <c r="E1677" s="76"/>
      <c r="F1677" s="78"/>
      <c r="G1677" s="84"/>
      <c r="H1677" s="79" t="str">
        <f aca="false">IF(G1677="","",DIA.LAB(G1677,1-DIAS.LAB(G1677,G1677,Feriados!$C$3:$C$1000),Feriados!$C$3:$C$1000))</f>
        <v/>
      </c>
      <c r="I1677" s="80"/>
      <c r="J1677" s="81"/>
      <c r="K1677" s="76"/>
      <c r="L1677" s="82" t="str">
        <f aca="false">IF(B1677="","",IF(I1677="",IF(J1677="",L1676+F1677,L1676+0),L1676+0))</f>
        <v/>
      </c>
      <c r="M1677" s="83"/>
    </row>
    <row r="1678" customFormat="false" ht="12.75" hidden="false" customHeight="false" outlineLevel="0" collapsed="false">
      <c r="B1678" s="75"/>
      <c r="C1678" s="76"/>
      <c r="D1678" s="77"/>
      <c r="E1678" s="76"/>
      <c r="F1678" s="78"/>
      <c r="G1678" s="84"/>
      <c r="H1678" s="79" t="str">
        <f aca="false">IF(G1678="","",DIA.LAB(G1678,1-DIAS.LAB(G1678,G1678,Feriados!$C$3:$C$1000),Feriados!$C$3:$C$1000))</f>
        <v/>
      </c>
      <c r="I1678" s="80"/>
      <c r="J1678" s="81"/>
      <c r="K1678" s="76"/>
      <c r="L1678" s="82" t="str">
        <f aca="false">IF(B1678="","",IF(I1678="",IF(J1678="",L1677+F1678,L1677+0),L1677+0))</f>
        <v/>
      </c>
      <c r="M1678" s="83"/>
    </row>
    <row r="1679" customFormat="false" ht="12.75" hidden="false" customHeight="false" outlineLevel="0" collapsed="false">
      <c r="B1679" s="75"/>
      <c r="C1679" s="76"/>
      <c r="D1679" s="77"/>
      <c r="E1679" s="76"/>
      <c r="F1679" s="78"/>
      <c r="G1679" s="84"/>
      <c r="H1679" s="79" t="str">
        <f aca="false">IF(G1679="","",DIA.LAB(G1679,1-DIAS.LAB(G1679,G1679,Feriados!$C$3:$C$1000),Feriados!$C$3:$C$1000))</f>
        <v/>
      </c>
      <c r="I1679" s="80"/>
      <c r="J1679" s="81"/>
      <c r="K1679" s="76"/>
      <c r="L1679" s="82" t="str">
        <f aca="false">IF(B1679="","",IF(I1679="",IF(J1679="",L1678+F1679,L1678+0),L1678+0))</f>
        <v/>
      </c>
      <c r="M1679" s="83"/>
    </row>
    <row r="1680" customFormat="false" ht="12.75" hidden="false" customHeight="false" outlineLevel="0" collapsed="false">
      <c r="B1680" s="75"/>
      <c r="C1680" s="76"/>
      <c r="D1680" s="77"/>
      <c r="E1680" s="76"/>
      <c r="F1680" s="78"/>
      <c r="G1680" s="84"/>
      <c r="H1680" s="79" t="str">
        <f aca="false">IF(G1680="","",DIA.LAB(G1680,1-DIAS.LAB(G1680,G1680,Feriados!$C$3:$C$1000),Feriados!$C$3:$C$1000))</f>
        <v/>
      </c>
      <c r="I1680" s="80"/>
      <c r="J1680" s="81"/>
      <c r="K1680" s="76"/>
      <c r="L1680" s="82" t="str">
        <f aca="false">IF(B1680="","",IF(I1680="",IF(J1680="",L1679+F1680,L1679+0),L1679+0))</f>
        <v/>
      </c>
      <c r="M1680" s="83"/>
    </row>
    <row r="1681" customFormat="false" ht="12.75" hidden="false" customHeight="false" outlineLevel="0" collapsed="false">
      <c r="B1681" s="75"/>
      <c r="C1681" s="76"/>
      <c r="D1681" s="77"/>
      <c r="E1681" s="76"/>
      <c r="F1681" s="78"/>
      <c r="G1681" s="84"/>
      <c r="H1681" s="79" t="str">
        <f aca="false">IF(G1681="","",DIA.LAB(G1681,1-DIAS.LAB(G1681,G1681,Feriados!$C$3:$C$1000),Feriados!$C$3:$C$1000))</f>
        <v/>
      </c>
      <c r="I1681" s="80"/>
      <c r="J1681" s="81"/>
      <c r="K1681" s="76"/>
      <c r="L1681" s="82" t="str">
        <f aca="false">IF(B1681="","",IF(I1681="",IF(J1681="",L1680+F1681,L1680+0),L1680+0))</f>
        <v/>
      </c>
      <c r="M1681" s="83"/>
    </row>
    <row r="1682" customFormat="false" ht="12.75" hidden="false" customHeight="false" outlineLevel="0" collapsed="false">
      <c r="B1682" s="75"/>
      <c r="C1682" s="76"/>
      <c r="D1682" s="77"/>
      <c r="E1682" s="76"/>
      <c r="F1682" s="78"/>
      <c r="G1682" s="84"/>
      <c r="H1682" s="79" t="str">
        <f aca="false">IF(G1682="","",DIA.LAB(G1682,1-DIAS.LAB(G1682,G1682,Feriados!$C$3:$C$1000),Feriados!$C$3:$C$1000))</f>
        <v/>
      </c>
      <c r="I1682" s="80"/>
      <c r="J1682" s="81"/>
      <c r="K1682" s="76"/>
      <c r="L1682" s="82" t="str">
        <f aca="false">IF(B1682="","",IF(I1682="",IF(J1682="",L1681+F1682,L1681+0),L1681+0))</f>
        <v/>
      </c>
      <c r="M1682" s="83"/>
    </row>
    <row r="1683" customFormat="false" ht="12.75" hidden="false" customHeight="false" outlineLevel="0" collapsed="false">
      <c r="B1683" s="75"/>
      <c r="C1683" s="76"/>
      <c r="D1683" s="77"/>
      <c r="E1683" s="76"/>
      <c r="F1683" s="78"/>
      <c r="G1683" s="84"/>
      <c r="H1683" s="79" t="str">
        <f aca="false">IF(G1683="","",DIA.LAB(G1683,1-DIAS.LAB(G1683,G1683,Feriados!$C$3:$C$1000),Feriados!$C$3:$C$1000))</f>
        <v/>
      </c>
      <c r="I1683" s="80"/>
      <c r="J1683" s="81"/>
      <c r="K1683" s="76"/>
      <c r="L1683" s="82" t="str">
        <f aca="false">IF(B1683="","",IF(I1683="",IF(J1683="",L1682+F1683,L1682+0),L1682+0))</f>
        <v/>
      </c>
      <c r="M1683" s="83"/>
    </row>
    <row r="1684" customFormat="false" ht="12.75" hidden="false" customHeight="false" outlineLevel="0" collapsed="false">
      <c r="B1684" s="75"/>
      <c r="C1684" s="76"/>
      <c r="D1684" s="77"/>
      <c r="E1684" s="76"/>
      <c r="F1684" s="78"/>
      <c r="G1684" s="84"/>
      <c r="H1684" s="79" t="str">
        <f aca="false">IF(G1684="","",DIA.LAB(G1684,1-DIAS.LAB(G1684,G1684,Feriados!$C$3:$C$1000),Feriados!$C$3:$C$1000))</f>
        <v/>
      </c>
      <c r="I1684" s="80"/>
      <c r="J1684" s="81"/>
      <c r="K1684" s="76"/>
      <c r="L1684" s="82" t="str">
        <f aca="false">IF(B1684="","",IF(I1684="",IF(J1684="",L1683+F1684,L1683+0),L1683+0))</f>
        <v/>
      </c>
      <c r="M1684" s="83"/>
    </row>
    <row r="1685" customFormat="false" ht="12.75" hidden="false" customHeight="false" outlineLevel="0" collapsed="false">
      <c r="B1685" s="75"/>
      <c r="C1685" s="76"/>
      <c r="D1685" s="77"/>
      <c r="E1685" s="76"/>
      <c r="F1685" s="78"/>
      <c r="G1685" s="84"/>
      <c r="H1685" s="79" t="str">
        <f aca="false">IF(G1685="","",DIA.LAB(G1685,1-DIAS.LAB(G1685,G1685,Feriados!$C$3:$C$1000),Feriados!$C$3:$C$1000))</f>
        <v/>
      </c>
      <c r="I1685" s="80"/>
      <c r="J1685" s="81"/>
      <c r="K1685" s="76"/>
      <c r="L1685" s="82" t="str">
        <f aca="false">IF(B1685="","",IF(I1685="",IF(J1685="",L1684+F1685,L1684+0),L1684+0))</f>
        <v/>
      </c>
      <c r="M1685" s="83"/>
    </row>
    <row r="1686" customFormat="false" ht="12.75" hidden="false" customHeight="false" outlineLevel="0" collapsed="false">
      <c r="B1686" s="75"/>
      <c r="C1686" s="76"/>
      <c r="D1686" s="77"/>
      <c r="E1686" s="76"/>
      <c r="F1686" s="78"/>
      <c r="G1686" s="84"/>
      <c r="H1686" s="79" t="str">
        <f aca="false">IF(G1686="","",DIA.LAB(G1686,1-DIAS.LAB(G1686,G1686,Feriados!$C$3:$C$1000),Feriados!$C$3:$C$1000))</f>
        <v/>
      </c>
      <c r="I1686" s="80"/>
      <c r="J1686" s="81"/>
      <c r="K1686" s="76"/>
      <c r="L1686" s="82" t="str">
        <f aca="false">IF(B1686="","",IF(I1686="",IF(J1686="",L1685+F1686,L1685+0),L1685+0))</f>
        <v/>
      </c>
      <c r="M1686" s="83"/>
    </row>
    <row r="1687" customFormat="false" ht="12.75" hidden="false" customHeight="false" outlineLevel="0" collapsed="false">
      <c r="B1687" s="75"/>
      <c r="C1687" s="76"/>
      <c r="D1687" s="77"/>
      <c r="E1687" s="76"/>
      <c r="F1687" s="78"/>
      <c r="G1687" s="84"/>
      <c r="H1687" s="79" t="str">
        <f aca="false">IF(G1687="","",DIA.LAB(G1687,1-DIAS.LAB(G1687,G1687,Feriados!$C$3:$C$1000),Feriados!$C$3:$C$1000))</f>
        <v/>
      </c>
      <c r="I1687" s="80"/>
      <c r="J1687" s="81"/>
      <c r="K1687" s="76"/>
      <c r="L1687" s="82" t="str">
        <f aca="false">IF(B1687="","",IF(I1687="",IF(J1687="",L1686+F1687,L1686+0),L1686+0))</f>
        <v/>
      </c>
      <c r="M1687" s="83"/>
    </row>
    <row r="1688" customFormat="false" ht="12.75" hidden="false" customHeight="false" outlineLevel="0" collapsed="false">
      <c r="B1688" s="75"/>
      <c r="C1688" s="76"/>
      <c r="D1688" s="77"/>
      <c r="E1688" s="76"/>
      <c r="F1688" s="78"/>
      <c r="G1688" s="84"/>
      <c r="H1688" s="79" t="str">
        <f aca="false">IF(G1688="","",DIA.LAB(G1688,1-DIAS.LAB(G1688,G1688,Feriados!$C$3:$C$1000),Feriados!$C$3:$C$1000))</f>
        <v/>
      </c>
      <c r="I1688" s="80"/>
      <c r="J1688" s="81"/>
      <c r="K1688" s="76"/>
      <c r="L1688" s="82" t="str">
        <f aca="false">IF(B1688="","",IF(I1688="",IF(J1688="",L1687+F1688,L1687+0),L1687+0))</f>
        <v/>
      </c>
      <c r="M1688" s="83"/>
    </row>
    <row r="1689" customFormat="false" ht="12.75" hidden="false" customHeight="false" outlineLevel="0" collapsed="false">
      <c r="B1689" s="75"/>
      <c r="C1689" s="76"/>
      <c r="D1689" s="77"/>
      <c r="E1689" s="76"/>
      <c r="F1689" s="78"/>
      <c r="G1689" s="84"/>
      <c r="H1689" s="79" t="str">
        <f aca="false">IF(G1689="","",DIA.LAB(G1689,1-DIAS.LAB(G1689,G1689,Feriados!$C$3:$C$1000),Feriados!$C$3:$C$1000))</f>
        <v/>
      </c>
      <c r="I1689" s="80"/>
      <c r="J1689" s="81"/>
      <c r="K1689" s="76"/>
      <c r="L1689" s="82" t="str">
        <f aca="false">IF(B1689="","",IF(I1689="",IF(J1689="",L1688+F1689,L1688+0),L1688+0))</f>
        <v/>
      </c>
      <c r="M1689" s="83"/>
    </row>
    <row r="1690" customFormat="false" ht="12.75" hidden="false" customHeight="false" outlineLevel="0" collapsed="false">
      <c r="B1690" s="75"/>
      <c r="C1690" s="76"/>
      <c r="D1690" s="77"/>
      <c r="E1690" s="76"/>
      <c r="F1690" s="78"/>
      <c r="G1690" s="84"/>
      <c r="H1690" s="79" t="str">
        <f aca="false">IF(G1690="","",DIA.LAB(G1690,1-DIAS.LAB(G1690,G1690,Feriados!$C$3:$C$1000),Feriados!$C$3:$C$1000))</f>
        <v/>
      </c>
      <c r="I1690" s="80"/>
      <c r="J1690" s="81"/>
      <c r="K1690" s="76"/>
      <c r="L1690" s="82" t="str">
        <f aca="false">IF(B1690="","",IF(I1690="",IF(J1690="",L1689+F1690,L1689+0),L1689+0))</f>
        <v/>
      </c>
      <c r="M1690" s="83"/>
    </row>
    <row r="1691" customFormat="false" ht="12.75" hidden="false" customHeight="false" outlineLevel="0" collapsed="false">
      <c r="B1691" s="75"/>
      <c r="C1691" s="76"/>
      <c r="D1691" s="77"/>
      <c r="E1691" s="76"/>
      <c r="F1691" s="78"/>
      <c r="G1691" s="84"/>
      <c r="H1691" s="79" t="str">
        <f aca="false">IF(G1691="","",DIA.LAB(G1691,1-DIAS.LAB(G1691,G1691,Feriados!$C$3:$C$1000),Feriados!$C$3:$C$1000))</f>
        <v/>
      </c>
      <c r="I1691" s="80"/>
      <c r="J1691" s="81"/>
      <c r="K1691" s="76"/>
      <c r="L1691" s="82" t="str">
        <f aca="false">IF(B1691="","",IF(I1691="",IF(J1691="",L1690+F1691,L1690+0),L1690+0))</f>
        <v/>
      </c>
      <c r="M1691" s="83"/>
    </row>
    <row r="1692" customFormat="false" ht="12.75" hidden="false" customHeight="false" outlineLevel="0" collapsed="false">
      <c r="B1692" s="75"/>
      <c r="C1692" s="76"/>
      <c r="D1692" s="77"/>
      <c r="E1692" s="76"/>
      <c r="F1692" s="78"/>
      <c r="G1692" s="84"/>
      <c r="H1692" s="79" t="str">
        <f aca="false">IF(G1692="","",DIA.LAB(G1692,1-DIAS.LAB(G1692,G1692,Feriados!$C$3:$C$1000),Feriados!$C$3:$C$1000))</f>
        <v/>
      </c>
      <c r="I1692" s="80"/>
      <c r="J1692" s="81"/>
      <c r="K1692" s="76"/>
      <c r="L1692" s="82" t="str">
        <f aca="false">IF(B1692="","",IF(I1692="",IF(J1692="",L1691+F1692,L1691+0),L1691+0))</f>
        <v/>
      </c>
      <c r="M1692" s="83"/>
    </row>
    <row r="1693" customFormat="false" ht="12.75" hidden="false" customHeight="false" outlineLevel="0" collapsed="false">
      <c r="B1693" s="75"/>
      <c r="C1693" s="76"/>
      <c r="D1693" s="77"/>
      <c r="E1693" s="76"/>
      <c r="F1693" s="78"/>
      <c r="G1693" s="84"/>
      <c r="H1693" s="79" t="str">
        <f aca="false">IF(G1693="","",DIA.LAB(G1693,1-DIAS.LAB(G1693,G1693,Feriados!$C$3:$C$1000),Feriados!$C$3:$C$1000))</f>
        <v/>
      </c>
      <c r="I1693" s="80"/>
      <c r="J1693" s="81"/>
      <c r="K1693" s="76"/>
      <c r="L1693" s="82" t="str">
        <f aca="false">IF(B1693="","",IF(I1693="",IF(J1693="",L1692+F1693,L1692+0),L1692+0))</f>
        <v/>
      </c>
      <c r="M1693" s="83"/>
    </row>
    <row r="1694" customFormat="false" ht="12.75" hidden="false" customHeight="false" outlineLevel="0" collapsed="false">
      <c r="B1694" s="75"/>
      <c r="C1694" s="76"/>
      <c r="D1694" s="77"/>
      <c r="E1694" s="76"/>
      <c r="F1694" s="78"/>
      <c r="G1694" s="84"/>
      <c r="H1694" s="79" t="str">
        <f aca="false">IF(G1694="","",DIA.LAB(G1694,1-DIAS.LAB(G1694,G1694,Feriados!$C$3:$C$1000),Feriados!$C$3:$C$1000))</f>
        <v/>
      </c>
      <c r="I1694" s="80"/>
      <c r="J1694" s="81"/>
      <c r="K1694" s="76"/>
      <c r="L1694" s="82" t="str">
        <f aca="false">IF(B1694="","",IF(I1694="",IF(J1694="",L1693+F1694,L1693+0),L1693+0))</f>
        <v/>
      </c>
      <c r="M1694" s="83"/>
    </row>
    <row r="1695" customFormat="false" ht="12.75" hidden="false" customHeight="false" outlineLevel="0" collapsed="false">
      <c r="B1695" s="75"/>
      <c r="C1695" s="76"/>
      <c r="D1695" s="77"/>
      <c r="E1695" s="76"/>
      <c r="F1695" s="78"/>
      <c r="G1695" s="84"/>
      <c r="H1695" s="79" t="str">
        <f aca="false">IF(G1695="","",DIA.LAB(G1695,1-DIAS.LAB(G1695,G1695,Feriados!$C$3:$C$1000),Feriados!$C$3:$C$1000))</f>
        <v/>
      </c>
      <c r="I1695" s="80"/>
      <c r="J1695" s="81"/>
      <c r="K1695" s="76"/>
      <c r="L1695" s="82" t="str">
        <f aca="false">IF(B1695="","",IF(I1695="",IF(J1695="",L1694+F1695,L1694+0),L1694+0))</f>
        <v/>
      </c>
      <c r="M1695" s="83"/>
    </row>
    <row r="1696" customFormat="false" ht="12.75" hidden="false" customHeight="false" outlineLevel="0" collapsed="false">
      <c r="B1696" s="75"/>
      <c r="C1696" s="76"/>
      <c r="D1696" s="77"/>
      <c r="E1696" s="76"/>
      <c r="F1696" s="78"/>
      <c r="G1696" s="84"/>
      <c r="H1696" s="79" t="str">
        <f aca="false">IF(G1696="","",DIA.LAB(G1696,1-DIAS.LAB(G1696,G1696,Feriados!$C$3:$C$1000),Feriados!$C$3:$C$1000))</f>
        <v/>
      </c>
      <c r="I1696" s="80"/>
      <c r="J1696" s="81"/>
      <c r="K1696" s="76"/>
      <c r="L1696" s="82" t="str">
        <f aca="false">IF(B1696="","",IF(I1696="",IF(J1696="",L1695+F1696,L1695+0),L1695+0))</f>
        <v/>
      </c>
      <c r="M1696" s="83"/>
    </row>
    <row r="1697" customFormat="false" ht="12.75" hidden="false" customHeight="false" outlineLevel="0" collapsed="false">
      <c r="B1697" s="75"/>
      <c r="C1697" s="76"/>
      <c r="D1697" s="77"/>
      <c r="E1697" s="76"/>
      <c r="F1697" s="78"/>
      <c r="G1697" s="84"/>
      <c r="H1697" s="79" t="str">
        <f aca="false">IF(G1697="","",DIA.LAB(G1697,1-DIAS.LAB(G1697,G1697,Feriados!$C$3:$C$1000),Feriados!$C$3:$C$1000))</f>
        <v/>
      </c>
      <c r="I1697" s="80"/>
      <c r="J1697" s="81"/>
      <c r="K1697" s="76"/>
      <c r="L1697" s="82" t="str">
        <f aca="false">IF(B1697="","",IF(I1697="",IF(J1697="",L1696+F1697,L1696+0),L1696+0))</f>
        <v/>
      </c>
      <c r="M1697" s="83"/>
    </row>
    <row r="1698" customFormat="false" ht="12.75" hidden="false" customHeight="false" outlineLevel="0" collapsed="false">
      <c r="B1698" s="75"/>
      <c r="C1698" s="76"/>
      <c r="D1698" s="77"/>
      <c r="E1698" s="76"/>
      <c r="F1698" s="78"/>
      <c r="G1698" s="84"/>
      <c r="H1698" s="79" t="str">
        <f aca="false">IF(G1698="","",DIA.LAB(G1698,1-DIAS.LAB(G1698,G1698,Feriados!$C$3:$C$1000),Feriados!$C$3:$C$1000))</f>
        <v/>
      </c>
      <c r="I1698" s="80"/>
      <c r="J1698" s="81"/>
      <c r="K1698" s="76"/>
      <c r="L1698" s="82" t="str">
        <f aca="false">IF(B1698="","",IF(I1698="",IF(J1698="",L1697+F1698,L1697+0),L1697+0))</f>
        <v/>
      </c>
      <c r="M1698" s="83"/>
    </row>
    <row r="1699" customFormat="false" ht="12.75" hidden="false" customHeight="false" outlineLevel="0" collapsed="false">
      <c r="B1699" s="75"/>
      <c r="C1699" s="76"/>
      <c r="D1699" s="77"/>
      <c r="E1699" s="76"/>
      <c r="F1699" s="78"/>
      <c r="G1699" s="84"/>
      <c r="H1699" s="79" t="str">
        <f aca="false">IF(G1699="","",DIA.LAB(G1699,1-DIAS.LAB(G1699,G1699,Feriados!$C$3:$C$1000),Feriados!$C$3:$C$1000))</f>
        <v/>
      </c>
      <c r="I1699" s="80"/>
      <c r="J1699" s="81"/>
      <c r="K1699" s="76"/>
      <c r="L1699" s="82" t="str">
        <f aca="false">IF(B1699="","",IF(I1699="",IF(J1699="",L1698+F1699,L1698+0),L1698+0))</f>
        <v/>
      </c>
      <c r="M1699" s="83"/>
    </row>
    <row r="1700" customFormat="false" ht="12.75" hidden="false" customHeight="false" outlineLevel="0" collapsed="false">
      <c r="B1700" s="75"/>
      <c r="C1700" s="76"/>
      <c r="D1700" s="77"/>
      <c r="E1700" s="76"/>
      <c r="F1700" s="78"/>
      <c r="G1700" s="84"/>
      <c r="H1700" s="79" t="str">
        <f aca="false">IF(G1700="","",DIA.LAB(G1700,1-DIAS.LAB(G1700,G1700,Feriados!$C$3:$C$1000),Feriados!$C$3:$C$1000))</f>
        <v/>
      </c>
      <c r="I1700" s="80"/>
      <c r="J1700" s="81"/>
      <c r="K1700" s="76"/>
      <c r="L1700" s="82" t="str">
        <f aca="false">IF(B1700="","",IF(I1700="",IF(J1700="",L1699+F1700,L1699+0),L1699+0))</f>
        <v/>
      </c>
      <c r="M1700" s="83"/>
    </row>
    <row r="1701" customFormat="false" ht="12.75" hidden="false" customHeight="false" outlineLevel="0" collapsed="false">
      <c r="B1701" s="75"/>
      <c r="C1701" s="76"/>
      <c r="D1701" s="77"/>
      <c r="E1701" s="76"/>
      <c r="F1701" s="78"/>
      <c r="G1701" s="84"/>
      <c r="H1701" s="79" t="str">
        <f aca="false">IF(G1701="","",DIA.LAB(G1701,1-DIAS.LAB(G1701,G1701,Feriados!$C$3:$C$1000),Feriados!$C$3:$C$1000))</f>
        <v/>
      </c>
      <c r="I1701" s="80"/>
      <c r="J1701" s="81"/>
      <c r="K1701" s="76"/>
      <c r="L1701" s="82" t="str">
        <f aca="false">IF(B1701="","",IF(I1701="",IF(J1701="",L1700+F1701,L1700+0),L1700+0))</f>
        <v/>
      </c>
      <c r="M1701" s="83"/>
    </row>
    <row r="1702" customFormat="false" ht="12.75" hidden="false" customHeight="false" outlineLevel="0" collapsed="false">
      <c r="B1702" s="75"/>
      <c r="C1702" s="76"/>
      <c r="D1702" s="77"/>
      <c r="E1702" s="76"/>
      <c r="F1702" s="78"/>
      <c r="G1702" s="84"/>
      <c r="H1702" s="79" t="str">
        <f aca="false">IF(G1702="","",DIA.LAB(G1702,1-DIAS.LAB(G1702,G1702,Feriados!$C$3:$C$1000),Feriados!$C$3:$C$1000))</f>
        <v/>
      </c>
      <c r="I1702" s="80"/>
      <c r="J1702" s="81"/>
      <c r="K1702" s="76"/>
      <c r="L1702" s="82" t="str">
        <f aca="false">IF(B1702="","",IF(I1702="",IF(J1702="",L1701+F1702,L1701+0),L1701+0))</f>
        <v/>
      </c>
      <c r="M1702" s="83"/>
    </row>
    <row r="1703" customFormat="false" ht="12.75" hidden="false" customHeight="false" outlineLevel="0" collapsed="false">
      <c r="B1703" s="75"/>
      <c r="C1703" s="76"/>
      <c r="D1703" s="77"/>
      <c r="E1703" s="76"/>
      <c r="F1703" s="78"/>
      <c r="G1703" s="84"/>
      <c r="H1703" s="79" t="str">
        <f aca="false">IF(G1703="","",DIA.LAB(G1703,1-DIAS.LAB(G1703,G1703,Feriados!$C$3:$C$1000),Feriados!$C$3:$C$1000))</f>
        <v/>
      </c>
      <c r="I1703" s="80"/>
      <c r="J1703" s="81"/>
      <c r="K1703" s="76"/>
      <c r="L1703" s="82" t="str">
        <f aca="false">IF(B1703="","",IF(I1703="",IF(J1703="",L1702+F1703,L1702+0),L1702+0))</f>
        <v/>
      </c>
      <c r="M1703" s="83"/>
    </row>
    <row r="1704" customFormat="false" ht="12.75" hidden="false" customHeight="false" outlineLevel="0" collapsed="false">
      <c r="B1704" s="75"/>
      <c r="C1704" s="76"/>
      <c r="D1704" s="77"/>
      <c r="E1704" s="76"/>
      <c r="F1704" s="78"/>
      <c r="G1704" s="84"/>
      <c r="H1704" s="79" t="str">
        <f aca="false">IF(G1704="","",DIA.LAB(G1704,1-DIAS.LAB(G1704,G1704,Feriados!$C$3:$C$1000),Feriados!$C$3:$C$1000))</f>
        <v/>
      </c>
      <c r="I1704" s="80"/>
      <c r="J1704" s="81"/>
      <c r="K1704" s="76"/>
      <c r="L1704" s="82" t="str">
        <f aca="false">IF(B1704="","",IF(I1704="",IF(J1704="",L1703+F1704,L1703+0),L1703+0))</f>
        <v/>
      </c>
      <c r="M1704" s="83"/>
    </row>
    <row r="1705" customFormat="false" ht="12.75" hidden="false" customHeight="false" outlineLevel="0" collapsed="false">
      <c r="B1705" s="75"/>
      <c r="C1705" s="76"/>
      <c r="D1705" s="77"/>
      <c r="E1705" s="76"/>
      <c r="F1705" s="78"/>
      <c r="G1705" s="84"/>
      <c r="H1705" s="79" t="str">
        <f aca="false">IF(G1705="","",DIA.LAB(G1705,1-DIAS.LAB(G1705,G1705,Feriados!$C$3:$C$1000),Feriados!$C$3:$C$1000))</f>
        <v/>
      </c>
      <c r="I1705" s="80"/>
      <c r="J1705" s="81"/>
      <c r="K1705" s="76"/>
      <c r="L1705" s="82" t="str">
        <f aca="false">IF(B1705="","",IF(I1705="",IF(J1705="",L1704+F1705,L1704+0),L1704+0))</f>
        <v/>
      </c>
      <c r="M1705" s="83"/>
    </row>
    <row r="1706" customFormat="false" ht="12.75" hidden="false" customHeight="false" outlineLevel="0" collapsed="false">
      <c r="B1706" s="75"/>
      <c r="C1706" s="76"/>
      <c r="D1706" s="77"/>
      <c r="E1706" s="76"/>
      <c r="F1706" s="78"/>
      <c r="G1706" s="84"/>
      <c r="H1706" s="79" t="str">
        <f aca="false">IF(G1706="","",DIA.LAB(G1706,1-DIAS.LAB(G1706,G1706,Feriados!$C$3:$C$1000),Feriados!$C$3:$C$1000))</f>
        <v/>
      </c>
      <c r="I1706" s="80"/>
      <c r="J1706" s="81"/>
      <c r="K1706" s="76"/>
      <c r="L1706" s="82" t="str">
        <f aca="false">IF(B1706="","",IF(I1706="",IF(J1706="",L1705+F1706,L1705+0),L1705+0))</f>
        <v/>
      </c>
      <c r="M1706" s="83"/>
    </row>
    <row r="1707" customFormat="false" ht="12.75" hidden="false" customHeight="false" outlineLevel="0" collapsed="false">
      <c r="B1707" s="75"/>
      <c r="C1707" s="76"/>
      <c r="D1707" s="77"/>
      <c r="E1707" s="76"/>
      <c r="F1707" s="78"/>
      <c r="G1707" s="84"/>
      <c r="H1707" s="79" t="str">
        <f aca="false">IF(G1707="","",DIA.LAB(G1707,1-DIAS.LAB(G1707,G1707,Feriados!$C$3:$C$1000),Feriados!$C$3:$C$1000))</f>
        <v/>
      </c>
      <c r="I1707" s="80"/>
      <c r="J1707" s="81"/>
      <c r="K1707" s="76"/>
      <c r="L1707" s="82" t="str">
        <f aca="false">IF(B1707="","",IF(I1707="",IF(J1707="",L1706+F1707,L1706+0),L1706+0))</f>
        <v/>
      </c>
      <c r="M1707" s="83"/>
    </row>
    <row r="1708" customFormat="false" ht="12.75" hidden="false" customHeight="false" outlineLevel="0" collapsed="false">
      <c r="B1708" s="75"/>
      <c r="C1708" s="76"/>
      <c r="D1708" s="77"/>
      <c r="E1708" s="76"/>
      <c r="F1708" s="78"/>
      <c r="G1708" s="84"/>
      <c r="H1708" s="79" t="str">
        <f aca="false">IF(G1708="","",DIA.LAB(G1708,1-DIAS.LAB(G1708,G1708,Feriados!$C$3:$C$1000),Feriados!$C$3:$C$1000))</f>
        <v/>
      </c>
      <c r="I1708" s="80"/>
      <c r="J1708" s="81"/>
      <c r="K1708" s="76"/>
      <c r="L1708" s="82" t="str">
        <f aca="false">IF(B1708="","",IF(I1708="",IF(J1708="",L1707+F1708,L1707+0),L1707+0))</f>
        <v/>
      </c>
      <c r="M1708" s="83"/>
    </row>
    <row r="1709" customFormat="false" ht="12.75" hidden="false" customHeight="false" outlineLevel="0" collapsed="false">
      <c r="B1709" s="75"/>
      <c r="C1709" s="76"/>
      <c r="D1709" s="77"/>
      <c r="E1709" s="76"/>
      <c r="F1709" s="78"/>
      <c r="G1709" s="84"/>
      <c r="H1709" s="79" t="str">
        <f aca="false">IF(G1709="","",DIA.LAB(G1709,1-DIAS.LAB(G1709,G1709,Feriados!$C$3:$C$1000),Feriados!$C$3:$C$1000))</f>
        <v/>
      </c>
      <c r="I1709" s="80"/>
      <c r="J1709" s="81"/>
      <c r="K1709" s="76"/>
      <c r="L1709" s="82" t="str">
        <f aca="false">IF(B1709="","",IF(I1709="",IF(J1709="",L1708+F1709,L1708+0),L1708+0))</f>
        <v/>
      </c>
      <c r="M1709" s="83"/>
    </row>
    <row r="1710" customFormat="false" ht="12.75" hidden="false" customHeight="false" outlineLevel="0" collapsed="false">
      <c r="B1710" s="75"/>
      <c r="C1710" s="76"/>
      <c r="D1710" s="77"/>
      <c r="E1710" s="76"/>
      <c r="F1710" s="78"/>
      <c r="G1710" s="84"/>
      <c r="H1710" s="79" t="str">
        <f aca="false">IF(G1710="","",DIA.LAB(G1710,1-DIAS.LAB(G1710,G1710,Feriados!$C$3:$C$1000),Feriados!$C$3:$C$1000))</f>
        <v/>
      </c>
      <c r="I1710" s="80"/>
      <c r="J1710" s="81"/>
      <c r="K1710" s="76"/>
      <c r="L1710" s="82" t="str">
        <f aca="false">IF(B1710="","",IF(I1710="",IF(J1710="",L1709+F1710,L1709+0),L1709+0))</f>
        <v/>
      </c>
      <c r="M1710" s="83"/>
    </row>
    <row r="1711" customFormat="false" ht="12.75" hidden="false" customHeight="false" outlineLevel="0" collapsed="false">
      <c r="B1711" s="75"/>
      <c r="C1711" s="76"/>
      <c r="D1711" s="77"/>
      <c r="E1711" s="76"/>
      <c r="F1711" s="78"/>
      <c r="G1711" s="84"/>
      <c r="H1711" s="79" t="str">
        <f aca="false">IF(G1711="","",DIA.LAB(G1711,1-DIAS.LAB(G1711,G1711,Feriados!$C$3:$C$1000),Feriados!$C$3:$C$1000))</f>
        <v/>
      </c>
      <c r="I1711" s="80"/>
      <c r="J1711" s="81"/>
      <c r="K1711" s="76"/>
      <c r="L1711" s="82" t="str">
        <f aca="false">IF(B1711="","",IF(I1711="",IF(J1711="",L1710+F1711,L1710+0),L1710+0))</f>
        <v/>
      </c>
      <c r="M1711" s="83"/>
    </row>
    <row r="1712" customFormat="false" ht="12.75" hidden="false" customHeight="false" outlineLevel="0" collapsed="false">
      <c r="B1712" s="75"/>
      <c r="C1712" s="76"/>
      <c r="D1712" s="77"/>
      <c r="E1712" s="76"/>
      <c r="F1712" s="78"/>
      <c r="G1712" s="84"/>
      <c r="H1712" s="79" t="str">
        <f aca="false">IF(G1712="","",DIA.LAB(G1712,1-DIAS.LAB(G1712,G1712,Feriados!$C$3:$C$1000),Feriados!$C$3:$C$1000))</f>
        <v/>
      </c>
      <c r="I1712" s="80"/>
      <c r="J1712" s="81"/>
      <c r="K1712" s="76"/>
      <c r="L1712" s="82" t="str">
        <f aca="false">IF(B1712="","",IF(I1712="",IF(J1712="",L1711+F1712,L1711+0),L1711+0))</f>
        <v/>
      </c>
      <c r="M1712" s="83"/>
    </row>
    <row r="1713" customFormat="false" ht="12.75" hidden="false" customHeight="false" outlineLevel="0" collapsed="false">
      <c r="B1713" s="75"/>
      <c r="C1713" s="76"/>
      <c r="D1713" s="77"/>
      <c r="E1713" s="76"/>
      <c r="F1713" s="78"/>
      <c r="G1713" s="84"/>
      <c r="H1713" s="79" t="str">
        <f aca="false">IF(G1713="","",DIA.LAB(G1713,1-DIAS.LAB(G1713,G1713,Feriados!$C$3:$C$1000),Feriados!$C$3:$C$1000))</f>
        <v/>
      </c>
      <c r="I1713" s="80"/>
      <c r="J1713" s="81"/>
      <c r="K1713" s="76"/>
      <c r="L1713" s="82" t="str">
        <f aca="false">IF(B1713="","",IF(I1713="",IF(J1713="",L1712+F1713,L1712+0),L1712+0))</f>
        <v/>
      </c>
      <c r="M1713" s="83"/>
    </row>
    <row r="1714" customFormat="false" ht="12.75" hidden="false" customHeight="false" outlineLevel="0" collapsed="false">
      <c r="B1714" s="75"/>
      <c r="C1714" s="76"/>
      <c r="D1714" s="77"/>
      <c r="E1714" s="76"/>
      <c r="F1714" s="78"/>
      <c r="G1714" s="84"/>
      <c r="H1714" s="79" t="str">
        <f aca="false">IF(G1714="","",DIA.LAB(G1714,1-DIAS.LAB(G1714,G1714,Feriados!$C$3:$C$1000),Feriados!$C$3:$C$1000))</f>
        <v/>
      </c>
      <c r="I1714" s="80"/>
      <c r="J1714" s="81"/>
      <c r="K1714" s="76"/>
      <c r="L1714" s="82" t="str">
        <f aca="false">IF(B1714="","",IF(I1714="",IF(J1714="",L1713+F1714,L1713+0),L1713+0))</f>
        <v/>
      </c>
      <c r="M1714" s="83"/>
    </row>
    <row r="1715" customFormat="false" ht="12.75" hidden="false" customHeight="false" outlineLevel="0" collapsed="false">
      <c r="B1715" s="75"/>
      <c r="C1715" s="76"/>
      <c r="D1715" s="77"/>
      <c r="E1715" s="76"/>
      <c r="F1715" s="78"/>
      <c r="G1715" s="84"/>
      <c r="H1715" s="79" t="str">
        <f aca="false">IF(G1715="","",DIA.LAB(G1715,1-DIAS.LAB(G1715,G1715,Feriados!$C$3:$C$1000),Feriados!$C$3:$C$1000))</f>
        <v/>
      </c>
      <c r="I1715" s="80"/>
      <c r="J1715" s="81"/>
      <c r="K1715" s="76"/>
      <c r="L1715" s="82" t="str">
        <f aca="false">IF(B1715="","",IF(I1715="",IF(J1715="",L1714+F1715,L1714+0),L1714+0))</f>
        <v/>
      </c>
      <c r="M1715" s="83"/>
    </row>
    <row r="1716" customFormat="false" ht="12.75" hidden="false" customHeight="false" outlineLevel="0" collapsed="false">
      <c r="B1716" s="75"/>
      <c r="C1716" s="76"/>
      <c r="D1716" s="77"/>
      <c r="E1716" s="76"/>
      <c r="F1716" s="78"/>
      <c r="G1716" s="84"/>
      <c r="H1716" s="79" t="str">
        <f aca="false">IF(G1716="","",DIA.LAB(G1716,1-DIAS.LAB(G1716,G1716,Feriados!$C$3:$C$1000),Feriados!$C$3:$C$1000))</f>
        <v/>
      </c>
      <c r="I1716" s="80"/>
      <c r="J1716" s="81"/>
      <c r="K1716" s="76"/>
      <c r="L1716" s="82" t="str">
        <f aca="false">IF(B1716="","",IF(I1716="",IF(J1716="",L1715+F1716,L1715+0),L1715+0))</f>
        <v/>
      </c>
      <c r="M1716" s="83"/>
    </row>
    <row r="1717" customFormat="false" ht="12.75" hidden="false" customHeight="false" outlineLevel="0" collapsed="false">
      <c r="B1717" s="75"/>
      <c r="C1717" s="76"/>
      <c r="D1717" s="77"/>
      <c r="E1717" s="76"/>
      <c r="F1717" s="78"/>
      <c r="G1717" s="84"/>
      <c r="H1717" s="79" t="str">
        <f aca="false">IF(G1717="","",DIA.LAB(G1717,1-DIAS.LAB(G1717,G1717,Feriados!$C$3:$C$1000),Feriados!$C$3:$C$1000))</f>
        <v/>
      </c>
      <c r="I1717" s="80"/>
      <c r="J1717" s="81"/>
      <c r="K1717" s="76"/>
      <c r="L1717" s="82" t="str">
        <f aca="false">IF(B1717="","",IF(I1717="",IF(J1717="",L1716+F1717,L1716+0),L1716+0))</f>
        <v/>
      </c>
      <c r="M1717" s="83"/>
    </row>
    <row r="1718" customFormat="false" ht="12.75" hidden="false" customHeight="false" outlineLevel="0" collapsed="false">
      <c r="B1718" s="75"/>
      <c r="C1718" s="76"/>
      <c r="D1718" s="77"/>
      <c r="E1718" s="76"/>
      <c r="F1718" s="78"/>
      <c r="G1718" s="84"/>
      <c r="H1718" s="79" t="str">
        <f aca="false">IF(G1718="","",DIA.LAB(G1718,1-DIAS.LAB(G1718,G1718,Feriados!$C$3:$C$1000),Feriados!$C$3:$C$1000))</f>
        <v/>
      </c>
      <c r="I1718" s="80"/>
      <c r="J1718" s="81"/>
      <c r="K1718" s="76"/>
      <c r="L1718" s="82" t="str">
        <f aca="false">IF(B1718="","",IF(I1718="",IF(J1718="",L1717+F1718,L1717+0),L1717+0))</f>
        <v/>
      </c>
      <c r="M1718" s="83"/>
    </row>
    <row r="1719" customFormat="false" ht="12.75" hidden="false" customHeight="false" outlineLevel="0" collapsed="false">
      <c r="B1719" s="75"/>
      <c r="C1719" s="76"/>
      <c r="D1719" s="77"/>
      <c r="E1719" s="76"/>
      <c r="F1719" s="78"/>
      <c r="G1719" s="84"/>
      <c r="H1719" s="79" t="str">
        <f aca="false">IF(G1719="","",DIA.LAB(G1719,1-DIAS.LAB(G1719,G1719,Feriados!$C$3:$C$1000),Feriados!$C$3:$C$1000))</f>
        <v/>
      </c>
      <c r="I1719" s="80"/>
      <c r="J1719" s="81"/>
      <c r="K1719" s="76"/>
      <c r="L1719" s="82" t="str">
        <f aca="false">IF(B1719="","",IF(I1719="",IF(J1719="",L1718+F1719,L1718+0),L1718+0))</f>
        <v/>
      </c>
      <c r="M1719" s="83"/>
    </row>
    <row r="1720" customFormat="false" ht="12.75" hidden="false" customHeight="false" outlineLevel="0" collapsed="false">
      <c r="B1720" s="75"/>
      <c r="C1720" s="76"/>
      <c r="D1720" s="77"/>
      <c r="E1720" s="76"/>
      <c r="F1720" s="78"/>
      <c r="G1720" s="84"/>
      <c r="H1720" s="79" t="str">
        <f aca="false">IF(G1720="","",DIA.LAB(G1720,1-DIAS.LAB(G1720,G1720,Feriados!$C$3:$C$1000),Feriados!$C$3:$C$1000))</f>
        <v/>
      </c>
      <c r="I1720" s="80"/>
      <c r="J1720" s="81"/>
      <c r="K1720" s="76"/>
      <c r="L1720" s="82" t="str">
        <f aca="false">IF(B1720="","",IF(I1720="",IF(J1720="",L1719+F1720,L1719+0),L1719+0))</f>
        <v/>
      </c>
      <c r="M1720" s="83"/>
    </row>
    <row r="1721" customFormat="false" ht="12.75" hidden="false" customHeight="false" outlineLevel="0" collapsed="false">
      <c r="B1721" s="75"/>
      <c r="C1721" s="76"/>
      <c r="D1721" s="77"/>
      <c r="E1721" s="76"/>
      <c r="F1721" s="78"/>
      <c r="G1721" s="84"/>
      <c r="H1721" s="79" t="str">
        <f aca="false">IF(G1721="","",DIA.LAB(G1721,1-DIAS.LAB(G1721,G1721,Feriados!$C$3:$C$1000),Feriados!$C$3:$C$1000))</f>
        <v/>
      </c>
      <c r="I1721" s="80"/>
      <c r="J1721" s="81"/>
      <c r="K1721" s="76"/>
      <c r="L1721" s="82" t="str">
        <f aca="false">IF(B1721="","",IF(I1721="",IF(J1721="",L1720+F1721,L1720+0),L1720+0))</f>
        <v/>
      </c>
      <c r="M1721" s="83"/>
    </row>
    <row r="1722" customFormat="false" ht="12.75" hidden="false" customHeight="false" outlineLevel="0" collapsed="false">
      <c r="B1722" s="75"/>
      <c r="C1722" s="76"/>
      <c r="D1722" s="77"/>
      <c r="E1722" s="76"/>
      <c r="F1722" s="78"/>
      <c r="G1722" s="84"/>
      <c r="H1722" s="79" t="str">
        <f aca="false">IF(G1722="","",DIA.LAB(G1722,1-DIAS.LAB(G1722,G1722,Feriados!$C$3:$C$1000),Feriados!$C$3:$C$1000))</f>
        <v/>
      </c>
      <c r="I1722" s="80"/>
      <c r="J1722" s="81"/>
      <c r="K1722" s="76"/>
      <c r="L1722" s="82" t="str">
        <f aca="false">IF(B1722="","",IF(I1722="",IF(J1722="",L1721+F1722,L1721+0),L1721+0))</f>
        <v/>
      </c>
      <c r="M1722" s="83"/>
    </row>
    <row r="1723" customFormat="false" ht="12.75" hidden="false" customHeight="false" outlineLevel="0" collapsed="false">
      <c r="B1723" s="75"/>
      <c r="C1723" s="76"/>
      <c r="D1723" s="77"/>
      <c r="E1723" s="76"/>
      <c r="F1723" s="78"/>
      <c r="G1723" s="84"/>
      <c r="H1723" s="79" t="str">
        <f aca="false">IF(G1723="","",DIA.LAB(G1723,1-DIAS.LAB(G1723,G1723,Feriados!$C$3:$C$1000),Feriados!$C$3:$C$1000))</f>
        <v/>
      </c>
      <c r="I1723" s="80"/>
      <c r="J1723" s="81"/>
      <c r="K1723" s="76"/>
      <c r="L1723" s="82" t="str">
        <f aca="false">IF(B1723="","",IF(I1723="",IF(J1723="",L1722+F1723,L1722+0),L1722+0))</f>
        <v/>
      </c>
      <c r="M1723" s="83"/>
    </row>
    <row r="1724" customFormat="false" ht="12.75" hidden="false" customHeight="false" outlineLevel="0" collapsed="false">
      <c r="B1724" s="75"/>
      <c r="C1724" s="76"/>
      <c r="D1724" s="77"/>
      <c r="E1724" s="76"/>
      <c r="F1724" s="78"/>
      <c r="G1724" s="84"/>
      <c r="H1724" s="79" t="str">
        <f aca="false">IF(G1724="","",DIA.LAB(G1724,1-DIAS.LAB(G1724,G1724,Feriados!$C$3:$C$1000),Feriados!$C$3:$C$1000))</f>
        <v/>
      </c>
      <c r="I1724" s="80"/>
      <c r="J1724" s="81"/>
      <c r="K1724" s="76"/>
      <c r="L1724" s="82" t="str">
        <f aca="false">IF(B1724="","",IF(I1724="",IF(J1724="",L1723+F1724,L1723+0),L1723+0))</f>
        <v/>
      </c>
      <c r="M1724" s="83"/>
    </row>
    <row r="1725" customFormat="false" ht="12.75" hidden="false" customHeight="false" outlineLevel="0" collapsed="false">
      <c r="B1725" s="75"/>
      <c r="C1725" s="76"/>
      <c r="D1725" s="77"/>
      <c r="E1725" s="76"/>
      <c r="F1725" s="78"/>
      <c r="G1725" s="84"/>
      <c r="H1725" s="79" t="str">
        <f aca="false">IF(G1725="","",DIA.LAB(G1725,1-DIAS.LAB(G1725,G1725,Feriados!$C$3:$C$1000),Feriados!$C$3:$C$1000))</f>
        <v/>
      </c>
      <c r="I1725" s="80"/>
      <c r="J1725" s="81"/>
      <c r="K1725" s="76"/>
      <c r="L1725" s="82" t="str">
        <f aca="false">IF(B1725="","",IF(I1725="",IF(J1725="",L1724+F1725,L1724+0),L1724+0))</f>
        <v/>
      </c>
      <c r="M1725" s="83"/>
    </row>
    <row r="1726" customFormat="false" ht="12.75" hidden="false" customHeight="false" outlineLevel="0" collapsed="false">
      <c r="B1726" s="75"/>
      <c r="C1726" s="76"/>
      <c r="D1726" s="77"/>
      <c r="E1726" s="76"/>
      <c r="F1726" s="78"/>
      <c r="G1726" s="84"/>
      <c r="H1726" s="79" t="str">
        <f aca="false">IF(G1726="","",DIA.LAB(G1726,1-DIAS.LAB(G1726,G1726,Feriados!$C$3:$C$1000),Feriados!$C$3:$C$1000))</f>
        <v/>
      </c>
      <c r="I1726" s="80"/>
      <c r="J1726" s="81"/>
      <c r="K1726" s="76"/>
      <c r="L1726" s="82" t="str">
        <f aca="false">IF(B1726="","",IF(I1726="",IF(J1726="",L1725+F1726,L1725+0),L1725+0))</f>
        <v/>
      </c>
      <c r="M1726" s="83"/>
    </row>
    <row r="1727" customFormat="false" ht="12.75" hidden="false" customHeight="false" outlineLevel="0" collapsed="false">
      <c r="B1727" s="75"/>
      <c r="C1727" s="76"/>
      <c r="D1727" s="77"/>
      <c r="E1727" s="76"/>
      <c r="F1727" s="78"/>
      <c r="G1727" s="84"/>
      <c r="H1727" s="79" t="str">
        <f aca="false">IF(G1727="","",DIA.LAB(G1727,1-DIAS.LAB(G1727,G1727,Feriados!$C$3:$C$1000),Feriados!$C$3:$C$1000))</f>
        <v/>
      </c>
      <c r="I1727" s="80"/>
      <c r="J1727" s="81"/>
      <c r="K1727" s="76"/>
      <c r="L1727" s="82" t="str">
        <f aca="false">IF(B1727="","",IF(I1727="",IF(J1727="",L1726+F1727,L1726+0),L1726+0))</f>
        <v/>
      </c>
      <c r="M1727" s="83"/>
    </row>
    <row r="1728" customFormat="false" ht="12.75" hidden="false" customHeight="false" outlineLevel="0" collapsed="false">
      <c r="B1728" s="75"/>
      <c r="C1728" s="76"/>
      <c r="D1728" s="77"/>
      <c r="E1728" s="76"/>
      <c r="F1728" s="78"/>
      <c r="G1728" s="84"/>
      <c r="H1728" s="79" t="str">
        <f aca="false">IF(G1728="","",DIA.LAB(G1728,1-DIAS.LAB(G1728,G1728,Feriados!$C$3:$C$1000),Feriados!$C$3:$C$1000))</f>
        <v/>
      </c>
      <c r="I1728" s="80"/>
      <c r="J1728" s="81"/>
      <c r="K1728" s="76"/>
      <c r="L1728" s="82" t="str">
        <f aca="false">IF(B1728="","",IF(I1728="",IF(J1728="",L1727+F1728,L1727+0),L1727+0))</f>
        <v/>
      </c>
      <c r="M1728" s="83"/>
    </row>
    <row r="1729" customFormat="false" ht="12.75" hidden="false" customHeight="false" outlineLevel="0" collapsed="false">
      <c r="B1729" s="75"/>
      <c r="C1729" s="76"/>
      <c r="D1729" s="77"/>
      <c r="E1729" s="76"/>
      <c r="F1729" s="78"/>
      <c r="G1729" s="84"/>
      <c r="H1729" s="79" t="str">
        <f aca="false">IF(G1729="","",DIA.LAB(G1729,1-DIAS.LAB(G1729,G1729,Feriados!$C$3:$C$1000),Feriados!$C$3:$C$1000))</f>
        <v/>
      </c>
      <c r="I1729" s="80"/>
      <c r="J1729" s="81"/>
      <c r="K1729" s="76"/>
      <c r="L1729" s="82" t="str">
        <f aca="false">IF(B1729="","",IF(I1729="",IF(J1729="",L1728+F1729,L1728+0),L1728+0))</f>
        <v/>
      </c>
      <c r="M1729" s="83"/>
    </row>
    <row r="1730" customFormat="false" ht="12.75" hidden="false" customHeight="false" outlineLevel="0" collapsed="false">
      <c r="B1730" s="75"/>
      <c r="C1730" s="76"/>
      <c r="D1730" s="77"/>
      <c r="E1730" s="76"/>
      <c r="F1730" s="78"/>
      <c r="G1730" s="84"/>
      <c r="H1730" s="79" t="str">
        <f aca="false">IF(G1730="","",DIA.LAB(G1730,1-DIAS.LAB(G1730,G1730,Feriados!$C$3:$C$1000),Feriados!$C$3:$C$1000))</f>
        <v/>
      </c>
      <c r="I1730" s="80"/>
      <c r="J1730" s="81"/>
      <c r="K1730" s="76"/>
      <c r="L1730" s="82" t="str">
        <f aca="false">IF(B1730="","",IF(I1730="",IF(J1730="",L1729+F1730,L1729+0),L1729+0))</f>
        <v/>
      </c>
      <c r="M1730" s="83"/>
    </row>
    <row r="1731" customFormat="false" ht="12.75" hidden="false" customHeight="false" outlineLevel="0" collapsed="false">
      <c r="B1731" s="75"/>
      <c r="C1731" s="76"/>
      <c r="D1731" s="77"/>
      <c r="E1731" s="76"/>
      <c r="F1731" s="78"/>
      <c r="G1731" s="84"/>
      <c r="H1731" s="79" t="str">
        <f aca="false">IF(G1731="","",DIA.LAB(G1731,1-DIAS.LAB(G1731,G1731,Feriados!$C$3:$C$1000),Feriados!$C$3:$C$1000))</f>
        <v/>
      </c>
      <c r="I1731" s="80"/>
      <c r="J1731" s="81"/>
      <c r="K1731" s="76"/>
      <c r="L1731" s="82" t="str">
        <f aca="false">IF(B1731="","",IF(I1731="",IF(J1731="",L1730+F1731,L1730+0),L1730+0))</f>
        <v/>
      </c>
      <c r="M1731" s="83"/>
    </row>
    <row r="1732" customFormat="false" ht="12.75" hidden="false" customHeight="false" outlineLevel="0" collapsed="false">
      <c r="B1732" s="75"/>
      <c r="C1732" s="76"/>
      <c r="D1732" s="77"/>
      <c r="E1732" s="76"/>
      <c r="F1732" s="78"/>
      <c r="G1732" s="84"/>
      <c r="H1732" s="79" t="str">
        <f aca="false">IF(G1732="","",DIA.LAB(G1732,1-DIAS.LAB(G1732,G1732,Feriados!$C$3:$C$1000),Feriados!$C$3:$C$1000))</f>
        <v/>
      </c>
      <c r="I1732" s="80"/>
      <c r="J1732" s="81"/>
      <c r="K1732" s="76"/>
      <c r="L1732" s="82" t="str">
        <f aca="false">IF(B1732="","",IF(I1732="",IF(J1732="",L1731+F1732,L1731+0),L1731+0))</f>
        <v/>
      </c>
      <c r="M1732" s="83"/>
    </row>
    <row r="1733" customFormat="false" ht="12.75" hidden="false" customHeight="false" outlineLevel="0" collapsed="false">
      <c r="B1733" s="75"/>
      <c r="C1733" s="76"/>
      <c r="D1733" s="77"/>
      <c r="E1733" s="76"/>
      <c r="F1733" s="78"/>
      <c r="G1733" s="84"/>
      <c r="H1733" s="79" t="str">
        <f aca="false">IF(G1733="","",DIA.LAB(G1733,1-DIAS.LAB(G1733,G1733,Feriados!$C$3:$C$1000),Feriados!$C$3:$C$1000))</f>
        <v/>
      </c>
      <c r="I1733" s="80"/>
      <c r="J1733" s="81"/>
      <c r="K1733" s="76"/>
      <c r="L1733" s="82" t="str">
        <f aca="false">IF(B1733="","",IF(I1733="",IF(J1733="",L1732+F1733,L1732+0),L1732+0))</f>
        <v/>
      </c>
      <c r="M1733" s="83"/>
    </row>
    <row r="1734" customFormat="false" ht="12.75" hidden="false" customHeight="false" outlineLevel="0" collapsed="false">
      <c r="B1734" s="75"/>
      <c r="C1734" s="76"/>
      <c r="D1734" s="77"/>
      <c r="E1734" s="76"/>
      <c r="F1734" s="78"/>
      <c r="G1734" s="84"/>
      <c r="H1734" s="79" t="str">
        <f aca="false">IF(G1734="","",DIA.LAB(G1734,1-DIAS.LAB(G1734,G1734,Feriados!$C$3:$C$1000),Feriados!$C$3:$C$1000))</f>
        <v/>
      </c>
      <c r="I1734" s="80"/>
      <c r="J1734" s="81"/>
      <c r="K1734" s="76"/>
      <c r="L1734" s="82" t="str">
        <f aca="false">IF(B1734="","",IF(I1734="",IF(J1734="",L1733+F1734,L1733+0),L1733+0))</f>
        <v/>
      </c>
      <c r="M1734" s="83"/>
    </row>
    <row r="1735" customFormat="false" ht="12.75" hidden="false" customHeight="false" outlineLevel="0" collapsed="false">
      <c r="B1735" s="75"/>
      <c r="C1735" s="76"/>
      <c r="D1735" s="77"/>
      <c r="E1735" s="76"/>
      <c r="F1735" s="78"/>
      <c r="G1735" s="84"/>
      <c r="H1735" s="79" t="str">
        <f aca="false">IF(G1735="","",DIA.LAB(G1735,1-DIAS.LAB(G1735,G1735,Feriados!$C$3:$C$1000),Feriados!$C$3:$C$1000))</f>
        <v/>
      </c>
      <c r="I1735" s="80"/>
      <c r="J1735" s="81"/>
      <c r="K1735" s="76"/>
      <c r="L1735" s="82" t="str">
        <f aca="false">IF(B1735="","",IF(I1735="",IF(J1735="",L1734+F1735,L1734+0),L1734+0))</f>
        <v/>
      </c>
      <c r="M1735" s="83"/>
    </row>
    <row r="1736" customFormat="false" ht="12.75" hidden="false" customHeight="false" outlineLevel="0" collapsed="false">
      <c r="B1736" s="75"/>
      <c r="C1736" s="76"/>
      <c r="D1736" s="77"/>
      <c r="E1736" s="76"/>
      <c r="F1736" s="78"/>
      <c r="G1736" s="84"/>
      <c r="H1736" s="79" t="str">
        <f aca="false">IF(G1736="","",DIA.LAB(G1736,1-DIAS.LAB(G1736,G1736,Feriados!$C$3:$C$1000),Feriados!$C$3:$C$1000))</f>
        <v/>
      </c>
      <c r="I1736" s="80"/>
      <c r="J1736" s="81"/>
      <c r="K1736" s="76"/>
      <c r="L1736" s="82" t="str">
        <f aca="false">IF(B1736="","",IF(I1736="",IF(J1736="",L1735+F1736,L1735+0),L1735+0))</f>
        <v/>
      </c>
      <c r="M1736" s="83"/>
    </row>
    <row r="1737" customFormat="false" ht="12.75" hidden="false" customHeight="false" outlineLevel="0" collapsed="false">
      <c r="B1737" s="75"/>
      <c r="C1737" s="76"/>
      <c r="D1737" s="77"/>
      <c r="E1737" s="76"/>
      <c r="F1737" s="78"/>
      <c r="G1737" s="84"/>
      <c r="H1737" s="79" t="str">
        <f aca="false">IF(G1737="","",DIA.LAB(G1737,1-DIAS.LAB(G1737,G1737,Feriados!$C$3:$C$1000),Feriados!$C$3:$C$1000))</f>
        <v/>
      </c>
      <c r="I1737" s="80"/>
      <c r="J1737" s="81"/>
      <c r="K1737" s="76"/>
      <c r="L1737" s="82" t="str">
        <f aca="false">IF(B1737="","",IF(I1737="",IF(J1737="",L1736+F1737,L1736+0),L1736+0))</f>
        <v/>
      </c>
      <c r="M1737" s="83"/>
    </row>
    <row r="1738" customFormat="false" ht="12.75" hidden="false" customHeight="false" outlineLevel="0" collapsed="false">
      <c r="B1738" s="75"/>
      <c r="C1738" s="76"/>
      <c r="D1738" s="77"/>
      <c r="E1738" s="76"/>
      <c r="F1738" s="78"/>
      <c r="G1738" s="84"/>
      <c r="H1738" s="79" t="str">
        <f aca="false">IF(G1738="","",DIA.LAB(G1738,1-DIAS.LAB(G1738,G1738,Feriados!$C$3:$C$1000),Feriados!$C$3:$C$1000))</f>
        <v/>
      </c>
      <c r="I1738" s="80"/>
      <c r="J1738" s="81"/>
      <c r="K1738" s="76"/>
      <c r="L1738" s="82" t="str">
        <f aca="false">IF(B1738="","",IF(I1738="",IF(J1738="",L1737+F1738,L1737+0),L1737+0))</f>
        <v/>
      </c>
      <c r="M1738" s="83"/>
    </row>
    <row r="1739" customFormat="false" ht="12.75" hidden="false" customHeight="false" outlineLevel="0" collapsed="false">
      <c r="B1739" s="75"/>
      <c r="C1739" s="76"/>
      <c r="D1739" s="77"/>
      <c r="E1739" s="76"/>
      <c r="F1739" s="78"/>
      <c r="G1739" s="84"/>
      <c r="H1739" s="79" t="str">
        <f aca="false">IF(G1739="","",DIA.LAB(G1739,1-DIAS.LAB(G1739,G1739,Feriados!$C$3:$C$1000),Feriados!$C$3:$C$1000))</f>
        <v/>
      </c>
      <c r="I1739" s="80"/>
      <c r="J1739" s="81"/>
      <c r="K1739" s="76"/>
      <c r="L1739" s="82" t="str">
        <f aca="false">IF(B1739="","",IF(I1739="",IF(J1739="",L1738+F1739,L1738+0),L1738+0))</f>
        <v/>
      </c>
      <c r="M1739" s="83"/>
    </row>
    <row r="1740" customFormat="false" ht="12.75" hidden="false" customHeight="false" outlineLevel="0" collapsed="false">
      <c r="B1740" s="75"/>
      <c r="C1740" s="76"/>
      <c r="D1740" s="77"/>
      <c r="E1740" s="76"/>
      <c r="F1740" s="78"/>
      <c r="G1740" s="84"/>
      <c r="H1740" s="79" t="str">
        <f aca="false">IF(G1740="","",DIA.LAB(G1740,1-DIAS.LAB(G1740,G1740,Feriados!$C$3:$C$1000),Feriados!$C$3:$C$1000))</f>
        <v/>
      </c>
      <c r="I1740" s="80"/>
      <c r="J1740" s="81"/>
      <c r="K1740" s="76"/>
      <c r="L1740" s="82" t="str">
        <f aca="false">IF(B1740="","",IF(I1740="",IF(J1740="",L1739+F1740,L1739+0),L1739+0))</f>
        <v/>
      </c>
      <c r="M1740" s="83"/>
    </row>
    <row r="1741" customFormat="false" ht="12.75" hidden="false" customHeight="false" outlineLevel="0" collapsed="false">
      <c r="B1741" s="75"/>
      <c r="C1741" s="76"/>
      <c r="D1741" s="77"/>
      <c r="E1741" s="76"/>
      <c r="F1741" s="78"/>
      <c r="G1741" s="84"/>
      <c r="H1741" s="79" t="str">
        <f aca="false">IF(G1741="","",DIA.LAB(G1741,1-DIAS.LAB(G1741,G1741,Feriados!$C$3:$C$1000),Feriados!$C$3:$C$1000))</f>
        <v/>
      </c>
      <c r="I1741" s="80"/>
      <c r="J1741" s="81"/>
      <c r="K1741" s="76"/>
      <c r="L1741" s="82" t="str">
        <f aca="false">IF(B1741="","",IF(I1741="",IF(J1741="",L1740+F1741,L1740+0),L1740+0))</f>
        <v/>
      </c>
      <c r="M1741" s="83"/>
    </row>
    <row r="1742" customFormat="false" ht="12.75" hidden="false" customHeight="false" outlineLevel="0" collapsed="false">
      <c r="B1742" s="75"/>
      <c r="C1742" s="76"/>
      <c r="D1742" s="77"/>
      <c r="E1742" s="76"/>
      <c r="F1742" s="78"/>
      <c r="G1742" s="84"/>
      <c r="H1742" s="79" t="str">
        <f aca="false">IF(G1742="","",DIA.LAB(G1742,1-DIAS.LAB(G1742,G1742,Feriados!$C$3:$C$1000),Feriados!$C$3:$C$1000))</f>
        <v/>
      </c>
      <c r="I1742" s="80"/>
      <c r="J1742" s="81"/>
      <c r="K1742" s="76"/>
      <c r="L1742" s="82" t="str">
        <f aca="false">IF(B1742="","",IF(I1742="",IF(J1742="",L1741+F1742,L1741+0),L1741+0))</f>
        <v/>
      </c>
      <c r="M1742" s="83"/>
    </row>
    <row r="1743" customFormat="false" ht="12.75" hidden="false" customHeight="false" outlineLevel="0" collapsed="false">
      <c r="B1743" s="75"/>
      <c r="C1743" s="76"/>
      <c r="D1743" s="77"/>
      <c r="E1743" s="76"/>
      <c r="F1743" s="78"/>
      <c r="G1743" s="84"/>
      <c r="H1743" s="79" t="str">
        <f aca="false">IF(G1743="","",DIA.LAB(G1743,1-DIAS.LAB(G1743,G1743,Feriados!$C$3:$C$1000),Feriados!$C$3:$C$1000))</f>
        <v/>
      </c>
      <c r="I1743" s="80"/>
      <c r="J1743" s="81"/>
      <c r="K1743" s="76"/>
      <c r="L1743" s="82" t="str">
        <f aca="false">IF(B1743="","",IF(I1743="",IF(J1743="",L1742+F1743,L1742+0),L1742+0))</f>
        <v/>
      </c>
      <c r="M1743" s="83"/>
    </row>
    <row r="1744" customFormat="false" ht="12.75" hidden="false" customHeight="false" outlineLevel="0" collapsed="false">
      <c r="B1744" s="75"/>
      <c r="C1744" s="76"/>
      <c r="D1744" s="77"/>
      <c r="E1744" s="76"/>
      <c r="F1744" s="78"/>
      <c r="G1744" s="84"/>
      <c r="H1744" s="79" t="str">
        <f aca="false">IF(G1744="","",DIA.LAB(G1744,1-DIAS.LAB(G1744,G1744,Feriados!$C$3:$C$1000),Feriados!$C$3:$C$1000))</f>
        <v/>
      </c>
      <c r="I1744" s="80"/>
      <c r="J1744" s="81"/>
      <c r="K1744" s="76"/>
      <c r="L1744" s="82" t="str">
        <f aca="false">IF(B1744="","",IF(I1744="",IF(J1744="",L1743+F1744,L1743+0),L1743+0))</f>
        <v/>
      </c>
      <c r="M1744" s="83"/>
    </row>
    <row r="1745" customFormat="false" ht="12.75" hidden="false" customHeight="false" outlineLevel="0" collapsed="false">
      <c r="B1745" s="75"/>
      <c r="C1745" s="76"/>
      <c r="D1745" s="77"/>
      <c r="E1745" s="76"/>
      <c r="F1745" s="78"/>
      <c r="G1745" s="84"/>
      <c r="H1745" s="79" t="str">
        <f aca="false">IF(G1745="","",DIA.LAB(G1745,1-DIAS.LAB(G1745,G1745,Feriados!$C$3:$C$1000),Feriados!$C$3:$C$1000))</f>
        <v/>
      </c>
      <c r="I1745" s="80"/>
      <c r="J1745" s="81"/>
      <c r="K1745" s="76"/>
      <c r="L1745" s="82" t="str">
        <f aca="false">IF(B1745="","",IF(I1745="",IF(J1745="",L1744+F1745,L1744+0),L1744+0))</f>
        <v/>
      </c>
      <c r="M1745" s="83"/>
    </row>
    <row r="1746" customFormat="false" ht="12.75" hidden="false" customHeight="false" outlineLevel="0" collapsed="false">
      <c r="B1746" s="75"/>
      <c r="C1746" s="76"/>
      <c r="D1746" s="77"/>
      <c r="E1746" s="76"/>
      <c r="F1746" s="78"/>
      <c r="G1746" s="84"/>
      <c r="H1746" s="79" t="str">
        <f aca="false">IF(G1746="","",DIA.LAB(G1746,1-DIAS.LAB(G1746,G1746,Feriados!$C$3:$C$1000),Feriados!$C$3:$C$1000))</f>
        <v/>
      </c>
      <c r="I1746" s="80"/>
      <c r="J1746" s="81"/>
      <c r="K1746" s="76"/>
      <c r="L1746" s="82" t="str">
        <f aca="false">IF(B1746="","",IF(I1746="",IF(J1746="",L1745+F1746,L1745+0),L1745+0))</f>
        <v/>
      </c>
      <c r="M1746" s="83"/>
    </row>
    <row r="1747" customFormat="false" ht="12.75" hidden="false" customHeight="false" outlineLevel="0" collapsed="false">
      <c r="B1747" s="75"/>
      <c r="C1747" s="76"/>
      <c r="D1747" s="77"/>
      <c r="E1747" s="76"/>
      <c r="F1747" s="78"/>
      <c r="G1747" s="84"/>
      <c r="H1747" s="79" t="str">
        <f aca="false">IF(G1747="","",DIA.LAB(G1747,1-DIAS.LAB(G1747,G1747,Feriados!$C$3:$C$1000),Feriados!$C$3:$C$1000))</f>
        <v/>
      </c>
      <c r="I1747" s="80"/>
      <c r="J1747" s="81"/>
      <c r="K1747" s="76"/>
      <c r="L1747" s="82" t="str">
        <f aca="false">IF(B1747="","",IF(I1747="",IF(J1747="",L1746+F1747,L1746+0),L1746+0))</f>
        <v/>
      </c>
      <c r="M1747" s="83"/>
    </row>
    <row r="1748" customFormat="false" ht="12.75" hidden="false" customHeight="false" outlineLevel="0" collapsed="false">
      <c r="B1748" s="75"/>
      <c r="C1748" s="76"/>
      <c r="D1748" s="77"/>
      <c r="E1748" s="76"/>
      <c r="F1748" s="78"/>
      <c r="G1748" s="84"/>
      <c r="H1748" s="79" t="str">
        <f aca="false">IF(G1748="","",DIA.LAB(G1748,1-DIAS.LAB(G1748,G1748,Feriados!$C$3:$C$1000),Feriados!$C$3:$C$1000))</f>
        <v/>
      </c>
      <c r="I1748" s="80"/>
      <c r="J1748" s="81"/>
      <c r="K1748" s="76"/>
      <c r="L1748" s="82" t="str">
        <f aca="false">IF(B1748="","",IF(I1748="",IF(J1748="",L1747+F1748,L1747+0),L1747+0))</f>
        <v/>
      </c>
      <c r="M1748" s="83"/>
    </row>
    <row r="1749" customFormat="false" ht="12.75" hidden="false" customHeight="false" outlineLevel="0" collapsed="false">
      <c r="B1749" s="75"/>
      <c r="C1749" s="76"/>
      <c r="D1749" s="77"/>
      <c r="E1749" s="76"/>
      <c r="F1749" s="78"/>
      <c r="G1749" s="84"/>
      <c r="H1749" s="79" t="str">
        <f aca="false">IF(G1749="","",DIA.LAB(G1749,1-DIAS.LAB(G1749,G1749,Feriados!$C$3:$C$1000),Feriados!$C$3:$C$1000))</f>
        <v/>
      </c>
      <c r="I1749" s="80"/>
      <c r="J1749" s="81"/>
      <c r="K1749" s="76"/>
      <c r="L1749" s="82" t="str">
        <f aca="false">IF(B1749="","",IF(I1749="",IF(J1749="",L1748+F1749,L1748+0),L1748+0))</f>
        <v/>
      </c>
      <c r="M1749" s="83"/>
    </row>
    <row r="1750" customFormat="false" ht="12.75" hidden="false" customHeight="false" outlineLevel="0" collapsed="false">
      <c r="B1750" s="75"/>
      <c r="C1750" s="76"/>
      <c r="D1750" s="77"/>
      <c r="E1750" s="76"/>
      <c r="F1750" s="78"/>
      <c r="G1750" s="84"/>
      <c r="H1750" s="79" t="str">
        <f aca="false">IF(G1750="","",DIA.LAB(G1750,1-DIAS.LAB(G1750,G1750,Feriados!$C$3:$C$1000),Feriados!$C$3:$C$1000))</f>
        <v/>
      </c>
      <c r="I1750" s="80"/>
      <c r="J1750" s="81"/>
      <c r="K1750" s="76"/>
      <c r="L1750" s="82" t="str">
        <f aca="false">IF(B1750="","",IF(I1750="",IF(J1750="",L1749+F1750,L1749+0),L1749+0))</f>
        <v/>
      </c>
      <c r="M1750" s="83"/>
    </row>
    <row r="1751" customFormat="false" ht="12.75" hidden="false" customHeight="false" outlineLevel="0" collapsed="false">
      <c r="B1751" s="75"/>
      <c r="C1751" s="76"/>
      <c r="D1751" s="77"/>
      <c r="E1751" s="76"/>
      <c r="F1751" s="78"/>
      <c r="G1751" s="84"/>
      <c r="H1751" s="79" t="str">
        <f aca="false">IF(G1751="","",DIA.LAB(G1751,1-DIAS.LAB(G1751,G1751,Feriados!$C$3:$C$1000),Feriados!$C$3:$C$1000))</f>
        <v/>
      </c>
      <c r="I1751" s="80"/>
      <c r="J1751" s="81"/>
      <c r="K1751" s="76"/>
      <c r="L1751" s="82" t="str">
        <f aca="false">IF(B1751="","",IF(I1751="",IF(J1751="",L1750+F1751,L1750+0),L1750+0))</f>
        <v/>
      </c>
      <c r="M1751" s="83"/>
    </row>
    <row r="1752" customFormat="false" ht="12.75" hidden="false" customHeight="false" outlineLevel="0" collapsed="false">
      <c r="B1752" s="75"/>
      <c r="C1752" s="76"/>
      <c r="D1752" s="77"/>
      <c r="E1752" s="76"/>
      <c r="F1752" s="78"/>
      <c r="G1752" s="84"/>
      <c r="H1752" s="79" t="str">
        <f aca="false">IF(G1752="","",DIA.LAB(G1752,1-DIAS.LAB(G1752,G1752,Feriados!$C$3:$C$1000),Feriados!$C$3:$C$1000))</f>
        <v/>
      </c>
      <c r="I1752" s="80"/>
      <c r="J1752" s="81"/>
      <c r="K1752" s="76"/>
      <c r="L1752" s="82" t="str">
        <f aca="false">IF(B1752="","",IF(I1752="",IF(J1752="",L1751+F1752,L1751+0),L1751+0))</f>
        <v/>
      </c>
      <c r="M1752" s="83"/>
    </row>
    <row r="1753" customFormat="false" ht="12.75" hidden="false" customHeight="false" outlineLevel="0" collapsed="false">
      <c r="B1753" s="75"/>
      <c r="C1753" s="76"/>
      <c r="D1753" s="77"/>
      <c r="E1753" s="76"/>
      <c r="F1753" s="78"/>
      <c r="G1753" s="84"/>
      <c r="H1753" s="79" t="str">
        <f aca="false">IF(G1753="","",DIA.LAB(G1753,1-DIAS.LAB(G1753,G1753,Feriados!$C$3:$C$1000),Feriados!$C$3:$C$1000))</f>
        <v/>
      </c>
      <c r="I1753" s="80"/>
      <c r="J1753" s="81"/>
      <c r="K1753" s="76"/>
      <c r="L1753" s="82" t="str">
        <f aca="false">IF(B1753="","",IF(I1753="",IF(J1753="",L1752+F1753,L1752+0),L1752+0))</f>
        <v/>
      </c>
      <c r="M1753" s="83"/>
    </row>
    <row r="1754" customFormat="false" ht="12.75" hidden="false" customHeight="false" outlineLevel="0" collapsed="false">
      <c r="B1754" s="75"/>
      <c r="C1754" s="76"/>
      <c r="D1754" s="77"/>
      <c r="E1754" s="76"/>
      <c r="F1754" s="78"/>
      <c r="G1754" s="84"/>
      <c r="H1754" s="79" t="str">
        <f aca="false">IF(G1754="","",DIA.LAB(G1754,1-DIAS.LAB(G1754,G1754,Feriados!$C$3:$C$1000),Feriados!$C$3:$C$1000))</f>
        <v/>
      </c>
      <c r="I1754" s="80"/>
      <c r="J1754" s="81"/>
      <c r="K1754" s="76"/>
      <c r="L1754" s="82" t="str">
        <f aca="false">IF(B1754="","",IF(I1754="",IF(J1754="",L1753+F1754,L1753+0),L1753+0))</f>
        <v/>
      </c>
      <c r="M1754" s="83"/>
    </row>
    <row r="1755" customFormat="false" ht="12.75" hidden="false" customHeight="false" outlineLevel="0" collapsed="false">
      <c r="B1755" s="75"/>
      <c r="C1755" s="76"/>
      <c r="D1755" s="77"/>
      <c r="E1755" s="76"/>
      <c r="F1755" s="78"/>
      <c r="G1755" s="84"/>
      <c r="H1755" s="79" t="str">
        <f aca="false">IF(G1755="","",DIA.LAB(G1755,1-DIAS.LAB(G1755,G1755,Feriados!$C$3:$C$1000),Feriados!$C$3:$C$1000))</f>
        <v/>
      </c>
      <c r="I1755" s="80"/>
      <c r="J1755" s="81"/>
      <c r="K1755" s="76"/>
      <c r="L1755" s="82" t="str">
        <f aca="false">IF(B1755="","",IF(I1755="",IF(J1755="",L1754+F1755,L1754+0),L1754+0))</f>
        <v/>
      </c>
      <c r="M1755" s="83"/>
    </row>
    <row r="1756" customFormat="false" ht="12.75" hidden="false" customHeight="false" outlineLevel="0" collapsed="false">
      <c r="B1756" s="75"/>
      <c r="C1756" s="76"/>
      <c r="D1756" s="77"/>
      <c r="E1756" s="76"/>
      <c r="F1756" s="78"/>
      <c r="G1756" s="84"/>
      <c r="H1756" s="79" t="str">
        <f aca="false">IF(G1756="","",DIA.LAB(G1756,1-DIAS.LAB(G1756,G1756,Feriados!$C$3:$C$1000),Feriados!$C$3:$C$1000))</f>
        <v/>
      </c>
      <c r="I1756" s="80"/>
      <c r="J1756" s="81"/>
      <c r="K1756" s="76"/>
      <c r="L1756" s="82" t="str">
        <f aca="false">IF(B1756="","",IF(I1756="",IF(J1756="",L1755+F1756,L1755+0),L1755+0))</f>
        <v/>
      </c>
      <c r="M1756" s="83"/>
    </row>
    <row r="1757" customFormat="false" ht="12.75" hidden="false" customHeight="false" outlineLevel="0" collapsed="false">
      <c r="B1757" s="75"/>
      <c r="C1757" s="76"/>
      <c r="D1757" s="77"/>
      <c r="E1757" s="76"/>
      <c r="F1757" s="78"/>
      <c r="G1757" s="84"/>
      <c r="H1757" s="79" t="str">
        <f aca="false">IF(G1757="","",DIA.LAB(G1757,1-DIAS.LAB(G1757,G1757,Feriados!$C$3:$C$1000),Feriados!$C$3:$C$1000))</f>
        <v/>
      </c>
      <c r="I1757" s="80"/>
      <c r="J1757" s="81"/>
      <c r="K1757" s="76"/>
      <c r="L1757" s="82" t="str">
        <f aca="false">IF(B1757="","",IF(I1757="",IF(J1757="",L1756+F1757,L1756+0),L1756+0))</f>
        <v/>
      </c>
      <c r="M1757" s="83"/>
    </row>
    <row r="1758" customFormat="false" ht="12.75" hidden="false" customHeight="false" outlineLevel="0" collapsed="false">
      <c r="B1758" s="75"/>
      <c r="C1758" s="76"/>
      <c r="D1758" s="77"/>
      <c r="E1758" s="76"/>
      <c r="F1758" s="78"/>
      <c r="G1758" s="84"/>
      <c r="H1758" s="79" t="str">
        <f aca="false">IF(G1758="","",DIA.LAB(G1758,1-DIAS.LAB(G1758,G1758,Feriados!$C$3:$C$1000),Feriados!$C$3:$C$1000))</f>
        <v/>
      </c>
      <c r="I1758" s="80"/>
      <c r="J1758" s="81"/>
      <c r="K1758" s="76"/>
      <c r="L1758" s="82" t="str">
        <f aca="false">IF(B1758="","",IF(I1758="",IF(J1758="",L1757+F1758,L1757+0),L1757+0))</f>
        <v/>
      </c>
      <c r="M1758" s="83"/>
    </row>
    <row r="1759" customFormat="false" ht="12.75" hidden="false" customHeight="false" outlineLevel="0" collapsed="false">
      <c r="B1759" s="75"/>
      <c r="C1759" s="76"/>
      <c r="D1759" s="77"/>
      <c r="E1759" s="76"/>
      <c r="F1759" s="78"/>
      <c r="G1759" s="84"/>
      <c r="H1759" s="79" t="str">
        <f aca="false">IF(G1759="","",DIA.LAB(G1759,1-DIAS.LAB(G1759,G1759,Feriados!$C$3:$C$1000),Feriados!$C$3:$C$1000))</f>
        <v/>
      </c>
      <c r="I1759" s="80"/>
      <c r="J1759" s="81"/>
      <c r="K1759" s="76"/>
      <c r="L1759" s="82" t="str">
        <f aca="false">IF(B1759="","",IF(I1759="",IF(J1759="",L1758+F1759,L1758+0),L1758+0))</f>
        <v/>
      </c>
      <c r="M1759" s="83"/>
    </row>
    <row r="1760" customFormat="false" ht="12.75" hidden="false" customHeight="false" outlineLevel="0" collapsed="false">
      <c r="B1760" s="75"/>
      <c r="C1760" s="76"/>
      <c r="D1760" s="77"/>
      <c r="E1760" s="76"/>
      <c r="F1760" s="78"/>
      <c r="G1760" s="84"/>
      <c r="H1760" s="79" t="str">
        <f aca="false">IF(G1760="","",DIA.LAB(G1760,1-DIAS.LAB(G1760,G1760,Feriados!$C$3:$C$1000),Feriados!$C$3:$C$1000))</f>
        <v/>
      </c>
      <c r="I1760" s="80"/>
      <c r="J1760" s="81"/>
      <c r="K1760" s="76"/>
      <c r="L1760" s="82" t="str">
        <f aca="false">IF(B1760="","",IF(I1760="",IF(J1760="",L1759+F1760,L1759+0),L1759+0))</f>
        <v/>
      </c>
      <c r="M1760" s="83"/>
    </row>
    <row r="1761" customFormat="false" ht="12.75" hidden="false" customHeight="false" outlineLevel="0" collapsed="false">
      <c r="B1761" s="75"/>
      <c r="C1761" s="76"/>
      <c r="D1761" s="77"/>
      <c r="E1761" s="76"/>
      <c r="F1761" s="78"/>
      <c r="G1761" s="84"/>
      <c r="H1761" s="79" t="str">
        <f aca="false">IF(G1761="","",DIA.LAB(G1761,1-DIAS.LAB(G1761,G1761,Feriados!$C$3:$C$1000),Feriados!$C$3:$C$1000))</f>
        <v/>
      </c>
      <c r="I1761" s="80"/>
      <c r="J1761" s="81"/>
      <c r="K1761" s="76"/>
      <c r="L1761" s="82" t="str">
        <f aca="false">IF(B1761="","",IF(I1761="",IF(J1761="",L1760+F1761,L1760+0),L1760+0))</f>
        <v/>
      </c>
      <c r="M1761" s="83"/>
    </row>
    <row r="1762" customFormat="false" ht="12.75" hidden="false" customHeight="false" outlineLevel="0" collapsed="false">
      <c r="B1762" s="75"/>
      <c r="C1762" s="76"/>
      <c r="D1762" s="77"/>
      <c r="E1762" s="76"/>
      <c r="F1762" s="78"/>
      <c r="G1762" s="84"/>
      <c r="H1762" s="79" t="str">
        <f aca="false">IF(G1762="","",DIA.LAB(G1762,1-DIAS.LAB(G1762,G1762,Feriados!$C$3:$C$1000),Feriados!$C$3:$C$1000))</f>
        <v/>
      </c>
      <c r="I1762" s="80"/>
      <c r="J1762" s="81"/>
      <c r="K1762" s="76"/>
      <c r="L1762" s="82" t="str">
        <f aca="false">IF(B1762="","",IF(I1762="",IF(J1762="",L1761+F1762,L1761+0),L1761+0))</f>
        <v/>
      </c>
      <c r="M1762" s="83"/>
    </row>
    <row r="1763" customFormat="false" ht="12.75" hidden="false" customHeight="false" outlineLevel="0" collapsed="false">
      <c r="B1763" s="75"/>
      <c r="C1763" s="76"/>
      <c r="D1763" s="77"/>
      <c r="E1763" s="76"/>
      <c r="F1763" s="78"/>
      <c r="G1763" s="84"/>
      <c r="H1763" s="79" t="str">
        <f aca="false">IF(G1763="","",DIA.LAB(G1763,1-DIAS.LAB(G1763,G1763,Feriados!$C$3:$C$1000),Feriados!$C$3:$C$1000))</f>
        <v/>
      </c>
      <c r="I1763" s="80"/>
      <c r="J1763" s="81"/>
      <c r="K1763" s="76"/>
      <c r="L1763" s="82" t="str">
        <f aca="false">IF(B1763="","",IF(I1763="",IF(J1763="",L1762+F1763,L1762+0),L1762+0))</f>
        <v/>
      </c>
      <c r="M1763" s="83"/>
    </row>
    <row r="1764" customFormat="false" ht="12.75" hidden="false" customHeight="false" outlineLevel="0" collapsed="false">
      <c r="B1764" s="75"/>
      <c r="C1764" s="76"/>
      <c r="D1764" s="77"/>
      <c r="E1764" s="76"/>
      <c r="F1764" s="78"/>
      <c r="G1764" s="84"/>
      <c r="H1764" s="79" t="str">
        <f aca="false">IF(G1764="","",DIA.LAB(G1764,1-DIAS.LAB(G1764,G1764,Feriados!$C$3:$C$1000),Feriados!$C$3:$C$1000))</f>
        <v/>
      </c>
      <c r="I1764" s="80"/>
      <c r="J1764" s="81"/>
      <c r="K1764" s="76"/>
      <c r="L1764" s="82" t="str">
        <f aca="false">IF(B1764="","",IF(I1764="",IF(J1764="",L1763+F1764,L1763+0),L1763+0))</f>
        <v/>
      </c>
      <c r="M1764" s="83"/>
    </row>
    <row r="1765" customFormat="false" ht="12.75" hidden="false" customHeight="false" outlineLevel="0" collapsed="false">
      <c r="B1765" s="75"/>
      <c r="C1765" s="76"/>
      <c r="D1765" s="77"/>
      <c r="E1765" s="76"/>
      <c r="F1765" s="78"/>
      <c r="G1765" s="84"/>
      <c r="H1765" s="79" t="str">
        <f aca="false">IF(G1765="","",DIA.LAB(G1765,1-DIAS.LAB(G1765,G1765,Feriados!$C$3:$C$1000),Feriados!$C$3:$C$1000))</f>
        <v/>
      </c>
      <c r="I1765" s="80"/>
      <c r="J1765" s="81"/>
      <c r="K1765" s="76"/>
      <c r="L1765" s="82" t="str">
        <f aca="false">IF(B1765="","",IF(I1765="",IF(J1765="",L1764+F1765,L1764+0),L1764+0))</f>
        <v/>
      </c>
      <c r="M1765" s="83"/>
    </row>
    <row r="1766" customFormat="false" ht="12.75" hidden="false" customHeight="false" outlineLevel="0" collapsed="false">
      <c r="B1766" s="75"/>
      <c r="C1766" s="76"/>
      <c r="D1766" s="77"/>
      <c r="E1766" s="76"/>
      <c r="F1766" s="78"/>
      <c r="G1766" s="84"/>
      <c r="H1766" s="79" t="str">
        <f aca="false">IF(G1766="","",DIA.LAB(G1766,1-DIAS.LAB(G1766,G1766,Feriados!$C$3:$C$1000),Feriados!$C$3:$C$1000))</f>
        <v/>
      </c>
      <c r="I1766" s="80"/>
      <c r="J1766" s="81"/>
      <c r="K1766" s="76"/>
      <c r="L1766" s="82" t="str">
        <f aca="false">IF(B1766="","",IF(I1766="",IF(J1766="",L1765+F1766,L1765+0),L1765+0))</f>
        <v/>
      </c>
      <c r="M1766" s="83"/>
    </row>
    <row r="1767" customFormat="false" ht="12.75" hidden="false" customHeight="false" outlineLevel="0" collapsed="false">
      <c r="B1767" s="75"/>
      <c r="C1767" s="76"/>
      <c r="D1767" s="77"/>
      <c r="E1767" s="76"/>
      <c r="F1767" s="78"/>
      <c r="G1767" s="84"/>
      <c r="H1767" s="79" t="str">
        <f aca="false">IF(G1767="","",DIA.LAB(G1767,1-DIAS.LAB(G1767,G1767,Feriados!$C$3:$C$1000),Feriados!$C$3:$C$1000))</f>
        <v/>
      </c>
      <c r="I1767" s="80"/>
      <c r="J1767" s="81"/>
      <c r="K1767" s="76"/>
      <c r="L1767" s="82" t="str">
        <f aca="false">IF(B1767="","",IF(I1767="",IF(J1767="",L1766+F1767,L1766+0),L1766+0))</f>
        <v/>
      </c>
      <c r="M1767" s="83"/>
    </row>
    <row r="1768" customFormat="false" ht="12.75" hidden="false" customHeight="false" outlineLevel="0" collapsed="false">
      <c r="B1768" s="75"/>
      <c r="C1768" s="76"/>
      <c r="D1768" s="77"/>
      <c r="E1768" s="76"/>
      <c r="F1768" s="78"/>
      <c r="G1768" s="84"/>
      <c r="H1768" s="79" t="str">
        <f aca="false">IF(G1768="","",DIA.LAB(G1768,1-DIAS.LAB(G1768,G1768,Feriados!$C$3:$C$1000),Feriados!$C$3:$C$1000))</f>
        <v/>
      </c>
      <c r="I1768" s="80"/>
      <c r="J1768" s="81"/>
      <c r="K1768" s="76"/>
      <c r="L1768" s="82" t="str">
        <f aca="false">IF(B1768="","",IF(I1768="",IF(J1768="",L1767+F1768,L1767+0),L1767+0))</f>
        <v/>
      </c>
      <c r="M1768" s="83"/>
    </row>
    <row r="1769" customFormat="false" ht="12.75" hidden="false" customHeight="false" outlineLevel="0" collapsed="false">
      <c r="B1769" s="75"/>
      <c r="C1769" s="76"/>
      <c r="D1769" s="77"/>
      <c r="E1769" s="76"/>
      <c r="F1769" s="78"/>
      <c r="G1769" s="84"/>
      <c r="H1769" s="79" t="str">
        <f aca="false">IF(G1769="","",DIA.LAB(G1769,1-DIAS.LAB(G1769,G1769,Feriados!$C$3:$C$1000),Feriados!$C$3:$C$1000))</f>
        <v/>
      </c>
      <c r="I1769" s="80"/>
      <c r="J1769" s="81"/>
      <c r="K1769" s="76"/>
      <c r="L1769" s="82" t="str">
        <f aca="false">IF(B1769="","",IF(I1769="",IF(J1769="",L1768+F1769,L1768+0),L1768+0))</f>
        <v/>
      </c>
      <c r="M1769" s="83"/>
    </row>
    <row r="1770" customFormat="false" ht="12.75" hidden="false" customHeight="false" outlineLevel="0" collapsed="false">
      <c r="B1770" s="75"/>
      <c r="C1770" s="76"/>
      <c r="D1770" s="77"/>
      <c r="E1770" s="76"/>
      <c r="F1770" s="78"/>
      <c r="G1770" s="84"/>
      <c r="H1770" s="79" t="str">
        <f aca="false">IF(G1770="","",DIA.LAB(G1770,1-DIAS.LAB(G1770,G1770,Feriados!$C$3:$C$1000),Feriados!$C$3:$C$1000))</f>
        <v/>
      </c>
      <c r="I1770" s="80"/>
      <c r="J1770" s="81"/>
      <c r="K1770" s="76"/>
      <c r="L1770" s="82" t="str">
        <f aca="false">IF(B1770="","",IF(I1770="",IF(J1770="",L1769+F1770,L1769+0),L1769+0))</f>
        <v/>
      </c>
      <c r="M1770" s="83"/>
    </row>
    <row r="1771" customFormat="false" ht="12.75" hidden="false" customHeight="false" outlineLevel="0" collapsed="false">
      <c r="B1771" s="75"/>
      <c r="C1771" s="76"/>
      <c r="D1771" s="77"/>
      <c r="E1771" s="76"/>
      <c r="F1771" s="78"/>
      <c r="G1771" s="84"/>
      <c r="H1771" s="79" t="str">
        <f aca="false">IF(G1771="","",DIA.LAB(G1771,1-DIAS.LAB(G1771,G1771,Feriados!$C$3:$C$1000),Feriados!$C$3:$C$1000))</f>
        <v/>
      </c>
      <c r="I1771" s="80"/>
      <c r="J1771" s="81"/>
      <c r="K1771" s="76"/>
      <c r="L1771" s="82" t="str">
        <f aca="false">IF(B1771="","",IF(I1771="",IF(J1771="",L1770+F1771,L1770+0),L1770+0))</f>
        <v/>
      </c>
      <c r="M1771" s="83"/>
    </row>
    <row r="1772" customFormat="false" ht="12.75" hidden="false" customHeight="false" outlineLevel="0" collapsed="false">
      <c r="B1772" s="75"/>
      <c r="C1772" s="76"/>
      <c r="D1772" s="77"/>
      <c r="E1772" s="76"/>
      <c r="F1772" s="78"/>
      <c r="G1772" s="84"/>
      <c r="H1772" s="79" t="str">
        <f aca="false">IF(G1772="","",DIA.LAB(G1772,1-DIAS.LAB(G1772,G1772,Feriados!$C$3:$C$1000),Feriados!$C$3:$C$1000))</f>
        <v/>
      </c>
      <c r="I1772" s="80"/>
      <c r="J1772" s="81"/>
      <c r="K1772" s="76"/>
      <c r="L1772" s="82" t="str">
        <f aca="false">IF(B1772="","",IF(I1772="",IF(J1772="",L1771+F1772,L1771+0),L1771+0))</f>
        <v/>
      </c>
      <c r="M1772" s="83"/>
    </row>
    <row r="1773" customFormat="false" ht="12.75" hidden="false" customHeight="false" outlineLevel="0" collapsed="false">
      <c r="B1773" s="75"/>
      <c r="C1773" s="76"/>
      <c r="D1773" s="77"/>
      <c r="E1773" s="76"/>
      <c r="F1773" s="78"/>
      <c r="G1773" s="84"/>
      <c r="H1773" s="79" t="str">
        <f aca="false">IF(G1773="","",DIA.LAB(G1773,1-DIAS.LAB(G1773,G1773,Feriados!$C$3:$C$1000),Feriados!$C$3:$C$1000))</f>
        <v/>
      </c>
      <c r="I1773" s="80"/>
      <c r="J1773" s="81"/>
      <c r="K1773" s="76"/>
      <c r="L1773" s="82" t="str">
        <f aca="false">IF(B1773="","",IF(I1773="",IF(J1773="",L1772+F1773,L1772+0),L1772+0))</f>
        <v/>
      </c>
      <c r="M1773" s="83"/>
    </row>
    <row r="1774" customFormat="false" ht="12.75" hidden="false" customHeight="false" outlineLevel="0" collapsed="false">
      <c r="B1774" s="75"/>
      <c r="C1774" s="76"/>
      <c r="D1774" s="77"/>
      <c r="E1774" s="76"/>
      <c r="F1774" s="78"/>
      <c r="G1774" s="84"/>
      <c r="H1774" s="79" t="str">
        <f aca="false">IF(G1774="","",DIA.LAB(G1774,1-DIAS.LAB(G1774,G1774,Feriados!$C$3:$C$1000),Feriados!$C$3:$C$1000))</f>
        <v/>
      </c>
      <c r="I1774" s="80"/>
      <c r="J1774" s="81"/>
      <c r="K1774" s="76"/>
      <c r="L1774" s="82" t="str">
        <f aca="false">IF(B1774="","",IF(I1774="",IF(J1774="",L1773+F1774,L1773+0),L1773+0))</f>
        <v/>
      </c>
      <c r="M1774" s="83"/>
    </row>
    <row r="1775" customFormat="false" ht="12.75" hidden="false" customHeight="false" outlineLevel="0" collapsed="false">
      <c r="B1775" s="75"/>
      <c r="C1775" s="76"/>
      <c r="D1775" s="77"/>
      <c r="E1775" s="76"/>
      <c r="F1775" s="78"/>
      <c r="G1775" s="84"/>
      <c r="H1775" s="79" t="str">
        <f aca="false">IF(G1775="","",DIA.LAB(G1775,1-DIAS.LAB(G1775,G1775,Feriados!$C$3:$C$1000),Feriados!$C$3:$C$1000))</f>
        <v/>
      </c>
      <c r="I1775" s="80"/>
      <c r="J1775" s="81"/>
      <c r="K1775" s="76"/>
      <c r="L1775" s="82" t="str">
        <f aca="false">IF(B1775="","",IF(I1775="",IF(J1775="",L1774+F1775,L1774+0),L1774+0))</f>
        <v/>
      </c>
      <c r="M1775" s="83"/>
    </row>
    <row r="1776" customFormat="false" ht="12.75" hidden="false" customHeight="false" outlineLevel="0" collapsed="false">
      <c r="B1776" s="75"/>
      <c r="C1776" s="76"/>
      <c r="D1776" s="77"/>
      <c r="E1776" s="76"/>
      <c r="F1776" s="78"/>
      <c r="G1776" s="84"/>
      <c r="H1776" s="79" t="str">
        <f aca="false">IF(G1776="","",DIA.LAB(G1776,1-DIAS.LAB(G1776,G1776,Feriados!$C$3:$C$1000),Feriados!$C$3:$C$1000))</f>
        <v/>
      </c>
      <c r="I1776" s="80"/>
      <c r="J1776" s="81"/>
      <c r="K1776" s="76"/>
      <c r="L1776" s="82" t="str">
        <f aca="false">IF(B1776="","",IF(I1776="",IF(J1776="",L1775+F1776,L1775+0),L1775+0))</f>
        <v/>
      </c>
      <c r="M1776" s="83"/>
    </row>
    <row r="1777" customFormat="false" ht="12.75" hidden="false" customHeight="false" outlineLevel="0" collapsed="false">
      <c r="B1777" s="75"/>
      <c r="C1777" s="76"/>
      <c r="D1777" s="77"/>
      <c r="E1777" s="76"/>
      <c r="F1777" s="78"/>
      <c r="G1777" s="84"/>
      <c r="H1777" s="79" t="str">
        <f aca="false">IF(G1777="","",DIA.LAB(G1777,1-DIAS.LAB(G1777,G1777,Feriados!$C$3:$C$1000),Feriados!$C$3:$C$1000))</f>
        <v/>
      </c>
      <c r="I1777" s="80"/>
      <c r="J1777" s="81"/>
      <c r="K1777" s="76"/>
      <c r="L1777" s="82" t="str">
        <f aca="false">IF(B1777="","",IF(I1777="",IF(J1777="",L1776+F1777,L1776+0),L1776+0))</f>
        <v/>
      </c>
      <c r="M1777" s="83"/>
    </row>
    <row r="1778" customFormat="false" ht="12.75" hidden="false" customHeight="false" outlineLevel="0" collapsed="false">
      <c r="B1778" s="75"/>
      <c r="C1778" s="76"/>
      <c r="D1778" s="77"/>
      <c r="E1778" s="76"/>
      <c r="F1778" s="78"/>
      <c r="G1778" s="84"/>
      <c r="H1778" s="79" t="str">
        <f aca="false">IF(G1778="","",DIA.LAB(G1778,1-DIAS.LAB(G1778,G1778,Feriados!$C$3:$C$1000),Feriados!$C$3:$C$1000))</f>
        <v/>
      </c>
      <c r="I1778" s="80"/>
      <c r="J1778" s="81"/>
      <c r="K1778" s="76"/>
      <c r="L1778" s="82" t="str">
        <f aca="false">IF(B1778="","",IF(I1778="",IF(J1778="",L1777+F1778,L1777+0),L1777+0))</f>
        <v/>
      </c>
      <c r="M1778" s="83"/>
    </row>
    <row r="1779" customFormat="false" ht="12.75" hidden="false" customHeight="false" outlineLevel="0" collapsed="false">
      <c r="B1779" s="75"/>
      <c r="C1779" s="76"/>
      <c r="D1779" s="77"/>
      <c r="E1779" s="76"/>
      <c r="F1779" s="78"/>
      <c r="G1779" s="84"/>
      <c r="H1779" s="79" t="str">
        <f aca="false">IF(G1779="","",DIA.LAB(G1779,1-DIAS.LAB(G1779,G1779,Feriados!$C$3:$C$1000),Feriados!$C$3:$C$1000))</f>
        <v/>
      </c>
      <c r="I1779" s="80"/>
      <c r="J1779" s="81"/>
      <c r="K1779" s="76"/>
      <c r="L1779" s="82" t="str">
        <f aca="false">IF(B1779="","",IF(I1779="",IF(J1779="",L1778+F1779,L1778+0),L1778+0))</f>
        <v/>
      </c>
      <c r="M1779" s="83"/>
    </row>
    <row r="1780" customFormat="false" ht="12.75" hidden="false" customHeight="false" outlineLevel="0" collapsed="false">
      <c r="B1780" s="75"/>
      <c r="C1780" s="76"/>
      <c r="D1780" s="77"/>
      <c r="E1780" s="76"/>
      <c r="F1780" s="78"/>
      <c r="G1780" s="84"/>
      <c r="H1780" s="79" t="str">
        <f aca="false">IF(G1780="","",DIA.LAB(G1780,1-DIAS.LAB(G1780,G1780,Feriados!$C$3:$C$1000),Feriados!$C$3:$C$1000))</f>
        <v/>
      </c>
      <c r="I1780" s="80"/>
      <c r="J1780" s="81"/>
      <c r="K1780" s="76"/>
      <c r="L1780" s="82" t="str">
        <f aca="false">IF(B1780="","",IF(I1780="",IF(J1780="",L1779+F1780,L1779+0),L1779+0))</f>
        <v/>
      </c>
      <c r="M1780" s="83"/>
    </row>
    <row r="1781" customFormat="false" ht="12.75" hidden="false" customHeight="false" outlineLevel="0" collapsed="false">
      <c r="B1781" s="75"/>
      <c r="C1781" s="76"/>
      <c r="D1781" s="77"/>
      <c r="E1781" s="76"/>
      <c r="F1781" s="78"/>
      <c r="G1781" s="84"/>
      <c r="H1781" s="79" t="str">
        <f aca="false">IF(G1781="","",DIA.LAB(G1781,1-DIAS.LAB(G1781,G1781,Feriados!$C$3:$C$1000),Feriados!$C$3:$C$1000))</f>
        <v/>
      </c>
      <c r="I1781" s="80"/>
      <c r="J1781" s="81"/>
      <c r="K1781" s="76"/>
      <c r="L1781" s="82" t="str">
        <f aca="false">IF(B1781="","",IF(I1781="",IF(J1781="",L1780+F1781,L1780+0),L1780+0))</f>
        <v/>
      </c>
      <c r="M1781" s="83"/>
    </row>
    <row r="1782" customFormat="false" ht="12.75" hidden="false" customHeight="false" outlineLevel="0" collapsed="false">
      <c r="B1782" s="75"/>
      <c r="C1782" s="76"/>
      <c r="D1782" s="77"/>
      <c r="E1782" s="76"/>
      <c r="F1782" s="78"/>
      <c r="G1782" s="84"/>
      <c r="H1782" s="79" t="str">
        <f aca="false">IF(G1782="","",DIA.LAB(G1782,1-DIAS.LAB(G1782,G1782,Feriados!$C$3:$C$1000),Feriados!$C$3:$C$1000))</f>
        <v/>
      </c>
      <c r="I1782" s="80"/>
      <c r="J1782" s="81"/>
      <c r="K1782" s="76"/>
      <c r="L1782" s="82" t="str">
        <f aca="false">IF(B1782="","",IF(I1782="",IF(J1782="",L1781+F1782,L1781+0),L1781+0))</f>
        <v/>
      </c>
      <c r="M1782" s="83"/>
    </row>
    <row r="1783" customFormat="false" ht="12.75" hidden="false" customHeight="false" outlineLevel="0" collapsed="false">
      <c r="B1783" s="75"/>
      <c r="C1783" s="76"/>
      <c r="D1783" s="77"/>
      <c r="E1783" s="76"/>
      <c r="F1783" s="78"/>
      <c r="G1783" s="84"/>
      <c r="H1783" s="79" t="str">
        <f aca="false">IF(G1783="","",DIA.LAB(G1783,1-DIAS.LAB(G1783,G1783,Feriados!$C$3:$C$1000),Feriados!$C$3:$C$1000))</f>
        <v/>
      </c>
      <c r="I1783" s="80"/>
      <c r="J1783" s="81"/>
      <c r="K1783" s="76"/>
      <c r="L1783" s="82" t="str">
        <f aca="false">IF(B1783="","",IF(I1783="",IF(J1783="",L1782+F1783,L1782+0),L1782+0))</f>
        <v/>
      </c>
      <c r="M1783" s="83"/>
    </row>
    <row r="1784" customFormat="false" ht="12.75" hidden="false" customHeight="false" outlineLevel="0" collapsed="false">
      <c r="B1784" s="75"/>
      <c r="C1784" s="76"/>
      <c r="D1784" s="77"/>
      <c r="E1784" s="76"/>
      <c r="F1784" s="78"/>
      <c r="G1784" s="84"/>
      <c r="H1784" s="79" t="str">
        <f aca="false">IF(G1784="","",DIA.LAB(G1784,1-DIAS.LAB(G1784,G1784,Feriados!$C$3:$C$1000),Feriados!$C$3:$C$1000))</f>
        <v/>
      </c>
      <c r="I1784" s="80"/>
      <c r="J1784" s="81"/>
      <c r="K1784" s="76"/>
      <c r="L1784" s="82" t="str">
        <f aca="false">IF(B1784="","",IF(I1784="",IF(J1784="",L1783+F1784,L1783+0),L1783+0))</f>
        <v/>
      </c>
      <c r="M1784" s="83"/>
    </row>
    <row r="1785" customFormat="false" ht="12.75" hidden="false" customHeight="false" outlineLevel="0" collapsed="false">
      <c r="B1785" s="75"/>
      <c r="C1785" s="76"/>
      <c r="D1785" s="77"/>
      <c r="E1785" s="76"/>
      <c r="F1785" s="78"/>
      <c r="G1785" s="84"/>
      <c r="H1785" s="79" t="str">
        <f aca="false">IF(G1785="","",DIA.LAB(G1785,1-DIAS.LAB(G1785,G1785,Feriados!$C$3:$C$1000),Feriados!$C$3:$C$1000))</f>
        <v/>
      </c>
      <c r="I1785" s="80"/>
      <c r="J1785" s="81"/>
      <c r="K1785" s="76"/>
      <c r="L1785" s="82" t="str">
        <f aca="false">IF(B1785="","",IF(I1785="",IF(J1785="",L1784+F1785,L1784+0),L1784+0))</f>
        <v/>
      </c>
      <c r="M1785" s="83"/>
    </row>
    <row r="1786" customFormat="false" ht="12.75" hidden="false" customHeight="false" outlineLevel="0" collapsed="false">
      <c r="B1786" s="75"/>
      <c r="C1786" s="76"/>
      <c r="D1786" s="77"/>
      <c r="E1786" s="76"/>
      <c r="F1786" s="78"/>
      <c r="G1786" s="84"/>
      <c r="H1786" s="79" t="str">
        <f aca="false">IF(G1786="","",DIA.LAB(G1786,1-DIAS.LAB(G1786,G1786,Feriados!$C$3:$C$1000),Feriados!$C$3:$C$1000))</f>
        <v/>
      </c>
      <c r="I1786" s="80"/>
      <c r="J1786" s="81"/>
      <c r="K1786" s="76"/>
      <c r="L1786" s="82" t="str">
        <f aca="false">IF(B1786="","",IF(I1786="",IF(J1786="",L1785+F1786,L1785+0),L1785+0))</f>
        <v/>
      </c>
      <c r="M1786" s="83"/>
    </row>
    <row r="1787" customFormat="false" ht="12.75" hidden="false" customHeight="false" outlineLevel="0" collapsed="false">
      <c r="B1787" s="75"/>
      <c r="C1787" s="76"/>
      <c r="D1787" s="77"/>
      <c r="E1787" s="76"/>
      <c r="F1787" s="78"/>
      <c r="G1787" s="84"/>
      <c r="H1787" s="79" t="str">
        <f aca="false">IF(G1787="","",DIA.LAB(G1787,1-DIAS.LAB(G1787,G1787,Feriados!$C$3:$C$1000),Feriados!$C$3:$C$1000))</f>
        <v/>
      </c>
      <c r="I1787" s="80"/>
      <c r="J1787" s="81"/>
      <c r="K1787" s="76"/>
      <c r="L1787" s="82" t="str">
        <f aca="false">IF(B1787="","",IF(I1787="",IF(J1787="",L1786+F1787,L1786+0),L1786+0))</f>
        <v/>
      </c>
      <c r="M1787" s="83"/>
    </row>
    <row r="1788" customFormat="false" ht="12.75" hidden="false" customHeight="false" outlineLevel="0" collapsed="false">
      <c r="B1788" s="75"/>
      <c r="C1788" s="76"/>
      <c r="D1788" s="77"/>
      <c r="E1788" s="76"/>
      <c r="F1788" s="78"/>
      <c r="G1788" s="84"/>
      <c r="H1788" s="79" t="str">
        <f aca="false">IF(G1788="","",DIA.LAB(G1788,1-DIAS.LAB(G1788,G1788,Feriados!$C$3:$C$1000),Feriados!$C$3:$C$1000))</f>
        <v/>
      </c>
      <c r="I1788" s="80"/>
      <c r="J1788" s="81"/>
      <c r="K1788" s="76"/>
      <c r="L1788" s="82" t="str">
        <f aca="false">IF(B1788="","",IF(I1788="",IF(J1788="",L1787+F1788,L1787+0),L1787+0))</f>
        <v/>
      </c>
      <c r="M1788" s="83"/>
    </row>
    <row r="1789" customFormat="false" ht="12.75" hidden="false" customHeight="false" outlineLevel="0" collapsed="false">
      <c r="B1789" s="75"/>
      <c r="C1789" s="76"/>
      <c r="D1789" s="77"/>
      <c r="E1789" s="76"/>
      <c r="F1789" s="78"/>
      <c r="G1789" s="84"/>
      <c r="H1789" s="79" t="str">
        <f aca="false">IF(G1789="","",DIA.LAB(G1789,1-DIAS.LAB(G1789,G1789,Feriados!$C$3:$C$1000),Feriados!$C$3:$C$1000))</f>
        <v/>
      </c>
      <c r="I1789" s="80"/>
      <c r="J1789" s="81"/>
      <c r="K1789" s="76"/>
      <c r="L1789" s="82" t="str">
        <f aca="false">IF(B1789="","",IF(I1789="",IF(J1789="",L1788+F1789,L1788+0),L1788+0))</f>
        <v/>
      </c>
      <c r="M1789" s="83"/>
    </row>
    <row r="1790" customFormat="false" ht="12.75" hidden="false" customHeight="false" outlineLevel="0" collapsed="false">
      <c r="B1790" s="75"/>
      <c r="C1790" s="76"/>
      <c r="D1790" s="77"/>
      <c r="E1790" s="76"/>
      <c r="F1790" s="78"/>
      <c r="G1790" s="84"/>
      <c r="H1790" s="79" t="str">
        <f aca="false">IF(G1790="","",DIA.LAB(G1790,1-DIAS.LAB(G1790,G1790,Feriados!$C$3:$C$1000),Feriados!$C$3:$C$1000))</f>
        <v/>
      </c>
      <c r="I1790" s="80"/>
      <c r="J1790" s="81"/>
      <c r="K1790" s="76"/>
      <c r="L1790" s="82" t="str">
        <f aca="false">IF(B1790="","",IF(I1790="",IF(J1790="",L1789+F1790,L1789+0),L1789+0))</f>
        <v/>
      </c>
      <c r="M1790" s="83"/>
    </row>
    <row r="1791" customFormat="false" ht="12.75" hidden="false" customHeight="false" outlineLevel="0" collapsed="false">
      <c r="B1791" s="75"/>
      <c r="C1791" s="76"/>
      <c r="D1791" s="77"/>
      <c r="E1791" s="76"/>
      <c r="F1791" s="78"/>
      <c r="G1791" s="84"/>
      <c r="H1791" s="79" t="str">
        <f aca="false">IF(G1791="","",DIA.LAB(G1791,1-DIAS.LAB(G1791,G1791,Feriados!$C$3:$C$1000),Feriados!$C$3:$C$1000))</f>
        <v/>
      </c>
      <c r="I1791" s="80"/>
      <c r="J1791" s="81"/>
      <c r="K1791" s="76"/>
      <c r="L1791" s="82" t="str">
        <f aca="false">IF(B1791="","",IF(I1791="",IF(J1791="",L1790+F1791,L1790+0),L1790+0))</f>
        <v/>
      </c>
      <c r="M1791" s="83"/>
    </row>
    <row r="1792" customFormat="false" ht="12.75" hidden="false" customHeight="false" outlineLevel="0" collapsed="false">
      <c r="B1792" s="75"/>
      <c r="C1792" s="76"/>
      <c r="D1792" s="77"/>
      <c r="E1792" s="76"/>
      <c r="F1792" s="78"/>
      <c r="G1792" s="84"/>
      <c r="H1792" s="79" t="str">
        <f aca="false">IF(G1792="","",DIA.LAB(G1792,1-DIAS.LAB(G1792,G1792,Feriados!$C$3:$C$1000),Feriados!$C$3:$C$1000))</f>
        <v/>
      </c>
      <c r="I1792" s="80"/>
      <c r="J1792" s="81"/>
      <c r="K1792" s="76"/>
      <c r="L1792" s="82" t="str">
        <f aca="false">IF(B1792="","",IF(I1792="",IF(J1792="",L1791+F1792,L1791+0),L1791+0))</f>
        <v/>
      </c>
      <c r="M1792" s="83"/>
    </row>
    <row r="1793" customFormat="false" ht="12.75" hidden="false" customHeight="false" outlineLevel="0" collapsed="false">
      <c r="B1793" s="75"/>
      <c r="C1793" s="76"/>
      <c r="D1793" s="77"/>
      <c r="E1793" s="76"/>
      <c r="F1793" s="78"/>
      <c r="G1793" s="84"/>
      <c r="H1793" s="79" t="str">
        <f aca="false">IF(G1793="","",DIA.LAB(G1793,1-DIAS.LAB(G1793,G1793,Feriados!$C$3:$C$1000),Feriados!$C$3:$C$1000))</f>
        <v/>
      </c>
      <c r="I1793" s="80"/>
      <c r="J1793" s="81"/>
      <c r="K1793" s="76"/>
      <c r="L1793" s="82" t="str">
        <f aca="false">IF(B1793="","",IF(I1793="",IF(J1793="",L1792+F1793,L1792+0),L1792+0))</f>
        <v/>
      </c>
      <c r="M1793" s="83"/>
    </row>
    <row r="1794" customFormat="false" ht="12.75" hidden="false" customHeight="false" outlineLevel="0" collapsed="false">
      <c r="B1794" s="75"/>
      <c r="C1794" s="76"/>
      <c r="D1794" s="77"/>
      <c r="E1794" s="76"/>
      <c r="F1794" s="78"/>
      <c r="G1794" s="84"/>
      <c r="H1794" s="79" t="str">
        <f aca="false">IF(G1794="","",DIA.LAB(G1794,1-DIAS.LAB(G1794,G1794,Feriados!$C$3:$C$1000),Feriados!$C$3:$C$1000))</f>
        <v/>
      </c>
      <c r="I1794" s="80"/>
      <c r="J1794" s="81"/>
      <c r="K1794" s="76"/>
      <c r="L1794" s="82" t="str">
        <f aca="false">IF(B1794="","",IF(I1794="",IF(J1794="",L1793+F1794,L1793+0),L1793+0))</f>
        <v/>
      </c>
      <c r="M1794" s="83"/>
    </row>
    <row r="1795" customFormat="false" ht="12.75" hidden="false" customHeight="false" outlineLevel="0" collapsed="false">
      <c r="B1795" s="75"/>
      <c r="C1795" s="76"/>
      <c r="D1795" s="77"/>
      <c r="E1795" s="76"/>
      <c r="F1795" s="78"/>
      <c r="G1795" s="84"/>
      <c r="H1795" s="79" t="str">
        <f aca="false">IF(G1795="","",DIA.LAB(G1795,1-DIAS.LAB(G1795,G1795,Feriados!$C$3:$C$1000),Feriados!$C$3:$C$1000))</f>
        <v/>
      </c>
      <c r="I1795" s="80"/>
      <c r="J1795" s="81"/>
      <c r="K1795" s="76"/>
      <c r="L1795" s="82" t="str">
        <f aca="false">IF(B1795="","",IF(I1795="",IF(J1795="",L1794+F1795,L1794+0),L1794+0))</f>
        <v/>
      </c>
      <c r="M1795" s="83"/>
    </row>
    <row r="1796" customFormat="false" ht="12.75" hidden="false" customHeight="false" outlineLevel="0" collapsed="false">
      <c r="B1796" s="75"/>
      <c r="C1796" s="76"/>
      <c r="D1796" s="77"/>
      <c r="E1796" s="76"/>
      <c r="F1796" s="78"/>
      <c r="G1796" s="84"/>
      <c r="H1796" s="79" t="str">
        <f aca="false">IF(G1796="","",DIA.LAB(G1796,1-DIAS.LAB(G1796,G1796,Feriados!$C$3:$C$1000),Feriados!$C$3:$C$1000))</f>
        <v/>
      </c>
      <c r="I1796" s="80"/>
      <c r="J1796" s="81"/>
      <c r="K1796" s="76"/>
      <c r="L1796" s="82" t="str">
        <f aca="false">IF(B1796="","",IF(I1796="",IF(J1796="",L1795+F1796,L1795+0),L1795+0))</f>
        <v/>
      </c>
      <c r="M1796" s="83"/>
    </row>
    <row r="1797" customFormat="false" ht="12.75" hidden="false" customHeight="false" outlineLevel="0" collapsed="false">
      <c r="B1797" s="75"/>
      <c r="C1797" s="76"/>
      <c r="D1797" s="77"/>
      <c r="E1797" s="76"/>
      <c r="F1797" s="78"/>
      <c r="G1797" s="84"/>
      <c r="H1797" s="79" t="str">
        <f aca="false">IF(G1797="","",DIA.LAB(G1797,1-DIAS.LAB(G1797,G1797,Feriados!$C$3:$C$1000),Feriados!$C$3:$C$1000))</f>
        <v/>
      </c>
      <c r="I1797" s="80"/>
      <c r="J1797" s="81"/>
      <c r="K1797" s="76"/>
      <c r="L1797" s="82" t="str">
        <f aca="false">IF(B1797="","",IF(I1797="",IF(J1797="",L1796+F1797,L1796+0),L1796+0))</f>
        <v/>
      </c>
      <c r="M1797" s="83"/>
    </row>
    <row r="1798" customFormat="false" ht="12.75" hidden="false" customHeight="false" outlineLevel="0" collapsed="false">
      <c r="B1798" s="75"/>
      <c r="C1798" s="76"/>
      <c r="D1798" s="77"/>
      <c r="E1798" s="76"/>
      <c r="F1798" s="78"/>
      <c r="G1798" s="84"/>
      <c r="H1798" s="79" t="str">
        <f aca="false">IF(G1798="","",DIA.LAB(G1798,1-DIAS.LAB(G1798,G1798,Feriados!$C$3:$C$1000),Feriados!$C$3:$C$1000))</f>
        <v/>
      </c>
      <c r="I1798" s="80"/>
      <c r="J1798" s="81"/>
      <c r="K1798" s="76"/>
      <c r="L1798" s="82" t="str">
        <f aca="false">IF(B1798="","",IF(I1798="",IF(J1798="",L1797+F1798,L1797+0),L1797+0))</f>
        <v/>
      </c>
      <c r="M1798" s="83"/>
    </row>
    <row r="1799" customFormat="false" ht="12.75" hidden="false" customHeight="false" outlineLevel="0" collapsed="false">
      <c r="B1799" s="75"/>
      <c r="C1799" s="76"/>
      <c r="D1799" s="77"/>
      <c r="E1799" s="76"/>
      <c r="F1799" s="78"/>
      <c r="G1799" s="84"/>
      <c r="H1799" s="79" t="str">
        <f aca="false">IF(G1799="","",DIA.LAB(G1799,1-DIAS.LAB(G1799,G1799,Feriados!$C$3:$C$1000),Feriados!$C$3:$C$1000))</f>
        <v/>
      </c>
      <c r="I1799" s="80"/>
      <c r="J1799" s="81"/>
      <c r="K1799" s="76"/>
      <c r="L1799" s="82" t="str">
        <f aca="false">IF(B1799="","",IF(I1799="",IF(J1799="",L1798+F1799,L1798+0),L1798+0))</f>
        <v/>
      </c>
      <c r="M1799" s="83"/>
    </row>
    <row r="1800" customFormat="false" ht="13.5" hidden="false" customHeight="false" outlineLevel="0" collapsed="false">
      <c r="B1800" s="85"/>
      <c r="C1800" s="86"/>
      <c r="D1800" s="87"/>
      <c r="E1800" s="86"/>
      <c r="F1800" s="88"/>
      <c r="G1800" s="89"/>
      <c r="H1800" s="90" t="str">
        <f aca="false">IF(G1800="","",DIA.LAB(G1800,1-DIAS.LAB(G1800,G1800,Feriados!$C$3:$C$1000),Feriados!$C$3:$C$1000))</f>
        <v/>
      </c>
      <c r="I1800" s="91"/>
      <c r="J1800" s="92"/>
      <c r="K1800" s="86"/>
      <c r="L1800" s="93" t="str">
        <f aca="false">IF(B1800="","",IF(I1800="",IF(J1800="",L1799+F1800,L1799+0),L1799+0))</f>
        <v/>
      </c>
      <c r="M1800" s="94"/>
    </row>
  </sheetData>
  <mergeCells count="3">
    <mergeCell ref="B4:C4"/>
    <mergeCell ref="D4:F4"/>
    <mergeCell ref="I4:K4"/>
  </mergeCells>
  <conditionalFormatting sqref="H6:H1800">
    <cfRule type="expression" priority="2" aboveAverage="0" equalAverage="0" bottom="0" percent="0" rank="0" text="" dxfId="0">
      <formula>$H6&gt;$N$1</formula>
    </cfRule>
  </conditionalFormatting>
  <dataValidations count="3">
    <dataValidation allowBlank="false" errorStyle="stop" operator="between" showDropDown="false" showErrorMessage="true" showInputMessage="false" sqref="C6:C1800" type="list">
      <formula1>cLIENTES</formula1>
      <formula2>0</formula2>
    </dataValidation>
    <dataValidation allowBlank="false" errorStyle="stop" operator="between" showDropDown="false" showErrorMessage="true" showInputMessage="false" sqref="I6:I1800" type="list">
      <formula1>ListaDep</formula1>
      <formula2>0</formula2>
    </dataValidation>
    <dataValidation allowBlank="false" errorStyle="stop" operator="between" showDropDown="false" showErrorMessage="true" showInputMessage="false" sqref="M6:M1800" type="list">
      <formula1>ListaAsterisc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8.13671875" defaultRowHeight="12.75" zeroHeight="false" outlineLevelRow="0" outlineLevelCol="0"/>
  <cols>
    <col collapsed="false" customWidth="true" hidden="false" outlineLevel="0" max="1" min="1" style="0" width="3.7"/>
    <col collapsed="false" customWidth="true" hidden="false" outlineLevel="0" max="2" min="2" style="0" width="17.85"/>
    <col collapsed="false" customWidth="true" hidden="false" outlineLevel="0" max="3" min="3" style="0" width="12.42"/>
    <col collapsed="false" customWidth="true" hidden="false" outlineLevel="0" max="4" min="4" style="0" width="13.7"/>
    <col collapsed="false" customWidth="true" hidden="false" outlineLevel="0" max="5" min="5" style="0" width="17.56"/>
    <col collapsed="false" customWidth="true" hidden="false" outlineLevel="0" max="6" min="6" style="0" width="6.28"/>
    <col collapsed="false" customWidth="true" hidden="false" outlineLevel="0" max="7" min="7" style="0" width="6.13"/>
    <col collapsed="false" customWidth="true" hidden="false" outlineLevel="0" max="8" min="8" style="0" width="20.41"/>
    <col collapsed="false" customWidth="true" hidden="false" outlineLevel="0" max="9" min="9" style="0" width="11.56"/>
    <col collapsed="false" customWidth="true" hidden="false" outlineLevel="0" max="10" min="10" style="0" width="14.28"/>
    <col collapsed="false" customWidth="true" hidden="false" outlineLevel="0" max="11" min="11" style="0" width="6.28"/>
    <col collapsed="false" customWidth="true" hidden="false" outlineLevel="0" max="12" min="12" style="0" width="5.28"/>
  </cols>
  <sheetData>
    <row r="3" customFormat="false" ht="13.5" hidden="false" customHeight="false" outlineLevel="0" collapsed="false"/>
    <row r="4" customFormat="false" ht="13.5" hidden="false" customHeight="false" outlineLevel="0" collapsed="false">
      <c r="B4" s="95" t="n">
        <f aca="true">TODAY()</f>
        <v>46233</v>
      </c>
      <c r="I4" s="96" t="s">
        <v>16</v>
      </c>
      <c r="J4" s="97"/>
      <c r="K4" s="97"/>
    </row>
    <row r="5" customFormat="false" ht="13.5" hidden="false" customHeight="false" outlineLevel="0" collapsed="false">
      <c r="B5" s="98" t="n">
        <f aca="true">TODAY()</f>
        <v>46233</v>
      </c>
      <c r="I5" s="96" t="s">
        <v>1</v>
      </c>
      <c r="J5" s="99" t="str">
        <f aca="false">IF($J$4="","",VLOOKUP($J$4,ClientesIDeta,2,FALSE()))</f>
        <v/>
      </c>
      <c r="K5" s="99"/>
    </row>
    <row r="6" customFormat="false" ht="13.5" hidden="false" customHeight="false" outlineLevel="0" collapsed="false">
      <c r="B6" s="100" t="n">
        <f aca="true">TODAY()</f>
        <v>46233</v>
      </c>
      <c r="I6" s="96" t="s">
        <v>2</v>
      </c>
      <c r="J6" s="99" t="str">
        <f aca="false">IF($J$4="","",VLOOKUP($J$4,ClientesIDeta,3,FALSE()))</f>
        <v/>
      </c>
      <c r="K6" s="99"/>
    </row>
    <row r="7" customFormat="false" ht="13.5" hidden="false" customHeight="false" outlineLevel="0" collapsed="false">
      <c r="I7" s="96" t="s">
        <v>27</v>
      </c>
      <c r="J7" s="99" t="str">
        <f aca="false">IF($J$4="","",VLOOKUP($J$4,ClientesIDeta,4,FALSE()))</f>
        <v/>
      </c>
      <c r="K7" s="99"/>
    </row>
    <row r="8" customFormat="false" ht="13.5" hidden="false" customHeight="false" outlineLevel="0" collapsed="false">
      <c r="B8" s="101" t="s">
        <v>28</v>
      </c>
      <c r="C8" s="102"/>
      <c r="D8" s="102"/>
      <c r="E8" s="102"/>
      <c r="F8" s="102"/>
      <c r="G8" s="103"/>
      <c r="I8" s="96" t="s">
        <v>4</v>
      </c>
      <c r="J8" s="99" t="str">
        <f aca="false">IF($J$4="","",VLOOKUP($J$4,ClientesIDeta,5,FALSE()))</f>
        <v/>
      </c>
      <c r="K8" s="99"/>
    </row>
    <row r="9" customFormat="false" ht="13.5" hidden="false" customHeight="false" outlineLevel="0" collapsed="false">
      <c r="B9" s="102"/>
      <c r="C9" s="102"/>
      <c r="D9" s="102"/>
      <c r="E9" s="102"/>
      <c r="F9" s="102"/>
      <c r="G9" s="103"/>
      <c r="I9" s="96" t="s">
        <v>5</v>
      </c>
      <c r="J9" s="99" t="str">
        <f aca="false">IF($J$4="","",VLOOKUP($J$4,ClientesIDeta,6,FALSE()))</f>
        <v/>
      </c>
      <c r="K9" s="99"/>
    </row>
    <row r="10" customFormat="false" ht="13.5" hidden="false" customHeight="false" outlineLevel="0" collapsed="false">
      <c r="B10" s="104"/>
      <c r="C10" s="104"/>
      <c r="D10" s="104"/>
      <c r="E10" s="104"/>
      <c r="F10" s="104"/>
      <c r="G10" s="103"/>
      <c r="I10" s="96" t="s">
        <v>6</v>
      </c>
      <c r="J10" s="99" t="str">
        <f aca="false">IF($J$4="","",VLOOKUP($J$4,ClientesIDeta,7,FALSE()))</f>
        <v/>
      </c>
      <c r="K10" s="99"/>
    </row>
    <row r="13" customFormat="false" ht="12.75" hidden="false" customHeight="false" outlineLevel="0" collapsed="false">
      <c r="B13" s="105" t="s">
        <v>16</v>
      </c>
      <c r="C13" s="105" t="s">
        <v>29</v>
      </c>
      <c r="G13" s="106"/>
      <c r="H13" s="105" t="s">
        <v>16</v>
      </c>
      <c r="I13" s="105" t="s">
        <v>29</v>
      </c>
    </row>
    <row r="14" customFormat="false" ht="13.5" hidden="false" customHeight="false" outlineLevel="0" collapsed="false">
      <c r="G14" s="106"/>
    </row>
    <row r="15" customFormat="false" ht="15" hidden="false" customHeight="false" outlineLevel="0" collapsed="false">
      <c r="B15" s="107" t="s">
        <v>30</v>
      </c>
      <c r="C15" s="108"/>
      <c r="D15" s="108"/>
      <c r="E15" s="108"/>
      <c r="F15" s="109"/>
      <c r="G15" s="110"/>
      <c r="H15" s="107" t="s">
        <v>31</v>
      </c>
      <c r="I15" s="108"/>
      <c r="J15" s="108"/>
      <c r="K15" s="109"/>
    </row>
    <row r="16" customFormat="false" ht="13.5" hidden="false" customHeight="false" outlineLevel="0" collapsed="false">
      <c r="B16" s="107" t="s">
        <v>15</v>
      </c>
      <c r="C16" s="107" t="s">
        <v>17</v>
      </c>
      <c r="D16" s="107" t="s">
        <v>18</v>
      </c>
      <c r="E16" s="107" t="s">
        <v>32</v>
      </c>
      <c r="F16" s="111" t="s">
        <v>33</v>
      </c>
      <c r="G16" s="110"/>
      <c r="H16" s="107" t="s">
        <v>26</v>
      </c>
      <c r="I16" s="107" t="s">
        <v>17</v>
      </c>
      <c r="J16" s="107" t="s">
        <v>18</v>
      </c>
      <c r="K16" s="111" t="s">
        <v>33</v>
      </c>
    </row>
    <row r="17" customFormat="false" ht="13.5" hidden="false" customHeight="false" outlineLevel="0" collapsed="false">
      <c r="B17" s="112" t="s">
        <v>34</v>
      </c>
      <c r="C17" s="113"/>
      <c r="D17" s="113"/>
      <c r="E17" s="113"/>
      <c r="F17" s="114"/>
      <c r="G17" s="115"/>
      <c r="H17" s="112" t="s">
        <v>34</v>
      </c>
      <c r="I17" s="113"/>
      <c r="J17" s="113"/>
      <c r="K17" s="114"/>
    </row>
    <row r="18" customFormat="false" ht="12.75" hidden="false" customHeight="false" outlineLevel="0" collapsed="false">
      <c r="G18" s="115"/>
    </row>
    <row r="19" customFormat="false" ht="12.75" hidden="false" customHeight="false" outlineLevel="0" collapsed="false">
      <c r="G19" s="115"/>
    </row>
    <row r="20" customFormat="false" ht="12.75" hidden="false" customHeight="false" outlineLevel="0" collapsed="false">
      <c r="G20" s="115"/>
    </row>
    <row r="21" customFormat="false" ht="12.75" hidden="false" customHeight="false" outlineLevel="0" collapsed="false">
      <c r="G21" s="115"/>
    </row>
    <row r="22" customFormat="false" ht="12.75" hidden="false" customHeight="false" outlineLevel="0" collapsed="false">
      <c r="G22" s="115"/>
    </row>
    <row r="23" customFormat="false" ht="12.75" hidden="false" customHeight="false" outlineLevel="0" collapsed="false">
      <c r="G23" s="115"/>
    </row>
    <row r="24" customFormat="false" ht="12.75" hidden="false" customHeight="false" outlineLevel="0" collapsed="false">
      <c r="G24" s="115"/>
    </row>
    <row r="25" customFormat="false" ht="12.75" hidden="false" customHeight="false" outlineLevel="0" collapsed="false">
      <c r="G25" s="106"/>
    </row>
  </sheetData>
  <mergeCells count="7">
    <mergeCell ref="J4:K4"/>
    <mergeCell ref="J5:K5"/>
    <mergeCell ref="J6:K6"/>
    <mergeCell ref="J7:K7"/>
    <mergeCell ref="J8:K8"/>
    <mergeCell ref="J9:K9"/>
    <mergeCell ref="J10:K10"/>
  </mergeCells>
  <dataValidations count="1">
    <dataValidation allowBlank="true" errorStyle="stop" operator="between" showDropDown="false" showErrorMessage="true" showInputMessage="false" sqref="J4" type="list">
      <formula1>cLIENTES</formula1>
      <formula2>0</formula2>
    </dataValidation>
  </dataValidations>
  <printOptions headings="false" gridLines="false" gridLinesSet="true" horizontalCentered="false" verticalCentered="false"/>
  <pageMargins left="0.420138888888889" right="0.25" top="0.420138888888889" bottom="0.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6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3" min="3" style="116" width="19.41"/>
  </cols>
  <sheetData>
    <row r="1" customFormat="false" ht="13.5" hidden="false" customHeight="false" outlineLevel="0" collapsed="false">
      <c r="C1" s="117"/>
    </row>
    <row r="2" customFormat="false" ht="12.75" hidden="false" customHeight="false" outlineLevel="0" collapsed="false">
      <c r="C2" s="118" t="s">
        <v>35</v>
      </c>
    </row>
    <row r="3" customFormat="false" ht="12.75" hidden="false" customHeight="false" outlineLevel="0" collapsed="false">
      <c r="C3" s="119"/>
    </row>
    <row r="4" customFormat="false" ht="12.75" hidden="false" customHeight="false" outlineLevel="0" collapsed="false">
      <c r="C4" s="119"/>
    </row>
    <row r="5" customFormat="false" ht="12.75" hidden="false" customHeight="false" outlineLevel="0" collapsed="false">
      <c r="C5" s="119"/>
    </row>
    <row r="6" customFormat="false" ht="12.75" hidden="false" customHeight="false" outlineLevel="0" collapsed="false">
      <c r="C6" s="119"/>
    </row>
    <row r="7" customFormat="false" ht="12.75" hidden="false" customHeight="false" outlineLevel="0" collapsed="false">
      <c r="C7" s="119"/>
    </row>
    <row r="8" customFormat="false" ht="12.75" hidden="false" customHeight="false" outlineLevel="0" collapsed="false">
      <c r="C8" s="119"/>
    </row>
    <row r="9" customFormat="false" ht="12.75" hidden="false" customHeight="false" outlineLevel="0" collapsed="false">
      <c r="C9" s="119"/>
    </row>
    <row r="10" customFormat="false" ht="12.75" hidden="false" customHeight="false" outlineLevel="0" collapsed="false">
      <c r="C10" s="119"/>
    </row>
    <row r="11" customFormat="false" ht="12.75" hidden="false" customHeight="false" outlineLevel="0" collapsed="false">
      <c r="C11" s="119"/>
    </row>
    <row r="12" customFormat="false" ht="12.75" hidden="false" customHeight="false" outlineLevel="0" collapsed="false">
      <c r="C12" s="119"/>
    </row>
    <row r="13" customFormat="false" ht="12.75" hidden="false" customHeight="false" outlineLevel="0" collapsed="false">
      <c r="C13" s="119"/>
    </row>
    <row r="14" customFormat="false" ht="12.75" hidden="false" customHeight="false" outlineLevel="0" collapsed="false">
      <c r="C14" s="119"/>
    </row>
    <row r="15" customFormat="false" ht="12.75" hidden="false" customHeight="false" outlineLevel="0" collapsed="false">
      <c r="C15" s="119"/>
    </row>
    <row r="16" customFormat="false" ht="12.75" hidden="false" customHeight="false" outlineLevel="0" collapsed="false">
      <c r="C16" s="119"/>
    </row>
    <row r="17" customFormat="false" ht="12.75" hidden="false" customHeight="false" outlineLevel="0" collapsed="false">
      <c r="C17" s="119"/>
    </row>
    <row r="18" customFormat="false" ht="12.75" hidden="false" customHeight="false" outlineLevel="0" collapsed="false">
      <c r="C18" s="119"/>
    </row>
    <row r="19" customFormat="false" ht="12.75" hidden="false" customHeight="false" outlineLevel="0" collapsed="false">
      <c r="C19" s="119"/>
    </row>
    <row r="20" customFormat="false" ht="12.75" hidden="false" customHeight="false" outlineLevel="0" collapsed="false">
      <c r="C20" s="119"/>
    </row>
    <row r="21" customFormat="false" ht="12.75" hidden="false" customHeight="false" outlineLevel="0" collapsed="false">
      <c r="C21" s="119"/>
    </row>
    <row r="22" customFormat="false" ht="12.75" hidden="false" customHeight="false" outlineLevel="0" collapsed="false">
      <c r="C22" s="119"/>
    </row>
    <row r="23" customFormat="false" ht="12.75" hidden="false" customHeight="false" outlineLevel="0" collapsed="false">
      <c r="C23" s="119"/>
    </row>
    <row r="24" customFormat="false" ht="12.75" hidden="false" customHeight="false" outlineLevel="0" collapsed="false">
      <c r="C24" s="119"/>
    </row>
    <row r="25" customFormat="false" ht="12.75" hidden="false" customHeight="false" outlineLevel="0" collapsed="false">
      <c r="C25" s="119"/>
    </row>
    <row r="26" customFormat="false" ht="12.75" hidden="false" customHeight="false" outlineLevel="0" collapsed="false">
      <c r="C26" s="119"/>
    </row>
    <row r="27" customFormat="false" ht="12.75" hidden="false" customHeight="false" outlineLevel="0" collapsed="false">
      <c r="C27" s="119"/>
    </row>
    <row r="28" customFormat="false" ht="12.75" hidden="false" customHeight="false" outlineLevel="0" collapsed="false">
      <c r="C28" s="119"/>
    </row>
    <row r="29" customFormat="false" ht="12.75" hidden="false" customHeight="false" outlineLevel="0" collapsed="false">
      <c r="C29" s="119"/>
    </row>
    <row r="30" customFormat="false" ht="12.75" hidden="false" customHeight="false" outlineLevel="0" collapsed="false">
      <c r="C30" s="119"/>
    </row>
    <row r="31" customFormat="false" ht="12.75" hidden="false" customHeight="false" outlineLevel="0" collapsed="false">
      <c r="C31" s="119"/>
    </row>
    <row r="32" customFormat="false" ht="12.75" hidden="false" customHeight="false" outlineLevel="0" collapsed="false">
      <c r="C32" s="119"/>
    </row>
    <row r="33" customFormat="false" ht="12.75" hidden="false" customHeight="false" outlineLevel="0" collapsed="false">
      <c r="C33" s="119"/>
    </row>
    <row r="34" customFormat="false" ht="12.75" hidden="false" customHeight="false" outlineLevel="0" collapsed="false">
      <c r="C34" s="119"/>
    </row>
    <row r="35" customFormat="false" ht="12.75" hidden="false" customHeight="false" outlineLevel="0" collapsed="false">
      <c r="C35" s="119"/>
    </row>
    <row r="36" customFormat="false" ht="12.75" hidden="false" customHeight="false" outlineLevel="0" collapsed="false">
      <c r="C36" s="119"/>
    </row>
    <row r="37" customFormat="false" ht="12.75" hidden="false" customHeight="false" outlineLevel="0" collapsed="false">
      <c r="C37" s="119"/>
    </row>
    <row r="38" customFormat="false" ht="12.75" hidden="false" customHeight="false" outlineLevel="0" collapsed="false">
      <c r="C38" s="119"/>
    </row>
    <row r="39" customFormat="false" ht="12.75" hidden="false" customHeight="false" outlineLevel="0" collapsed="false">
      <c r="C39" s="119"/>
    </row>
    <row r="40" customFormat="false" ht="12.75" hidden="false" customHeight="false" outlineLevel="0" collapsed="false">
      <c r="C40" s="119"/>
    </row>
    <row r="41" customFormat="false" ht="12.75" hidden="false" customHeight="false" outlineLevel="0" collapsed="false">
      <c r="C41" s="119"/>
    </row>
    <row r="42" customFormat="false" ht="12.75" hidden="false" customHeight="false" outlineLevel="0" collapsed="false">
      <c r="C42" s="119"/>
    </row>
    <row r="43" customFormat="false" ht="12.75" hidden="false" customHeight="false" outlineLevel="0" collapsed="false">
      <c r="C43" s="119"/>
    </row>
    <row r="44" customFormat="false" ht="12.75" hidden="false" customHeight="false" outlineLevel="0" collapsed="false">
      <c r="C44" s="119"/>
    </row>
    <row r="45" customFormat="false" ht="12.75" hidden="false" customHeight="false" outlineLevel="0" collapsed="false">
      <c r="C45" s="119"/>
    </row>
    <row r="46" customFormat="false" ht="12.75" hidden="false" customHeight="false" outlineLevel="0" collapsed="false">
      <c r="C46" s="119"/>
    </row>
    <row r="47" customFormat="false" ht="12.75" hidden="false" customHeight="false" outlineLevel="0" collapsed="false">
      <c r="C47" s="119"/>
    </row>
    <row r="48" customFormat="false" ht="12.75" hidden="false" customHeight="false" outlineLevel="0" collapsed="false">
      <c r="C48" s="119"/>
    </row>
    <row r="49" customFormat="false" ht="12.75" hidden="false" customHeight="false" outlineLevel="0" collapsed="false">
      <c r="C49" s="119"/>
    </row>
    <row r="50" customFormat="false" ht="12.75" hidden="false" customHeight="false" outlineLevel="0" collapsed="false">
      <c r="C50" s="119"/>
    </row>
    <row r="51" customFormat="false" ht="12.75" hidden="false" customHeight="false" outlineLevel="0" collapsed="false">
      <c r="C51" s="119"/>
    </row>
    <row r="52" customFormat="false" ht="12.75" hidden="false" customHeight="false" outlineLevel="0" collapsed="false">
      <c r="C52" s="119"/>
    </row>
    <row r="53" customFormat="false" ht="12.75" hidden="false" customHeight="false" outlineLevel="0" collapsed="false">
      <c r="C53" s="119"/>
    </row>
    <row r="54" customFormat="false" ht="12.75" hidden="false" customHeight="false" outlineLevel="0" collapsed="false">
      <c r="C54" s="119"/>
    </row>
    <row r="55" customFormat="false" ht="12.75" hidden="false" customHeight="false" outlineLevel="0" collapsed="false">
      <c r="C55" s="119"/>
    </row>
    <row r="56" customFormat="false" ht="12.75" hidden="false" customHeight="false" outlineLevel="0" collapsed="false">
      <c r="C56" s="119"/>
    </row>
    <row r="57" customFormat="false" ht="12.75" hidden="false" customHeight="false" outlineLevel="0" collapsed="false">
      <c r="C57" s="119"/>
    </row>
    <row r="58" customFormat="false" ht="12.75" hidden="false" customHeight="false" outlineLevel="0" collapsed="false">
      <c r="C58" s="119"/>
    </row>
    <row r="59" customFormat="false" ht="12.75" hidden="false" customHeight="false" outlineLevel="0" collapsed="false">
      <c r="C59" s="119"/>
    </row>
    <row r="60" customFormat="false" ht="12.75" hidden="false" customHeight="false" outlineLevel="0" collapsed="false">
      <c r="C60" s="119"/>
    </row>
    <row r="61" customFormat="false" ht="12.75" hidden="false" customHeight="false" outlineLevel="0" collapsed="false">
      <c r="C61" s="119"/>
    </row>
    <row r="62" customFormat="false" ht="12.75" hidden="false" customHeight="false" outlineLevel="0" collapsed="false">
      <c r="C62" s="119"/>
    </row>
    <row r="63" customFormat="false" ht="12.75" hidden="false" customHeight="false" outlineLevel="0" collapsed="false">
      <c r="C63" s="119"/>
    </row>
    <row r="64" customFormat="false" ht="12.75" hidden="false" customHeight="false" outlineLevel="0" collapsed="false">
      <c r="C64" s="119"/>
    </row>
    <row r="65" customFormat="false" ht="12.75" hidden="false" customHeight="false" outlineLevel="0" collapsed="false">
      <c r="C65" s="119"/>
    </row>
    <row r="66" customFormat="false" ht="12.75" hidden="false" customHeight="false" outlineLevel="0" collapsed="false">
      <c r="C66" s="119"/>
    </row>
    <row r="67" customFormat="false" ht="12.75" hidden="false" customHeight="false" outlineLevel="0" collapsed="false">
      <c r="C67" s="119"/>
    </row>
    <row r="68" customFormat="false" ht="12.75" hidden="false" customHeight="false" outlineLevel="0" collapsed="false">
      <c r="C68" s="119"/>
    </row>
    <row r="69" customFormat="false" ht="12.75" hidden="false" customHeight="false" outlineLevel="0" collapsed="false">
      <c r="C69" s="119"/>
    </row>
    <row r="70" customFormat="false" ht="12.75" hidden="false" customHeight="false" outlineLevel="0" collapsed="false">
      <c r="C70" s="119"/>
    </row>
    <row r="71" customFormat="false" ht="12.75" hidden="false" customHeight="false" outlineLevel="0" collapsed="false">
      <c r="C71" s="119"/>
    </row>
    <row r="72" customFormat="false" ht="12.75" hidden="false" customHeight="false" outlineLevel="0" collapsed="false">
      <c r="C72" s="119"/>
    </row>
    <row r="73" customFormat="false" ht="12.75" hidden="false" customHeight="false" outlineLevel="0" collapsed="false">
      <c r="C73" s="119"/>
    </row>
    <row r="74" customFormat="false" ht="12.75" hidden="false" customHeight="false" outlineLevel="0" collapsed="false">
      <c r="C74" s="119"/>
    </row>
    <row r="75" customFormat="false" ht="12.75" hidden="false" customHeight="false" outlineLevel="0" collapsed="false">
      <c r="C75" s="119"/>
    </row>
    <row r="76" customFormat="false" ht="12.75" hidden="false" customHeight="false" outlineLevel="0" collapsed="false">
      <c r="C76" s="119"/>
    </row>
    <row r="77" customFormat="false" ht="12.75" hidden="false" customHeight="false" outlineLevel="0" collapsed="false">
      <c r="C77" s="119"/>
    </row>
    <row r="78" customFormat="false" ht="12.75" hidden="false" customHeight="false" outlineLevel="0" collapsed="false">
      <c r="C78" s="119"/>
    </row>
    <row r="79" customFormat="false" ht="12.75" hidden="false" customHeight="false" outlineLevel="0" collapsed="false">
      <c r="C79" s="119"/>
    </row>
    <row r="80" customFormat="false" ht="12.75" hidden="false" customHeight="false" outlineLevel="0" collapsed="false">
      <c r="C80" s="119"/>
    </row>
    <row r="81" customFormat="false" ht="12.75" hidden="false" customHeight="false" outlineLevel="0" collapsed="false">
      <c r="C81" s="119"/>
    </row>
    <row r="82" customFormat="false" ht="12.75" hidden="false" customHeight="false" outlineLevel="0" collapsed="false">
      <c r="C82" s="119"/>
    </row>
    <row r="83" customFormat="false" ht="12.75" hidden="false" customHeight="false" outlineLevel="0" collapsed="false">
      <c r="C83" s="119"/>
    </row>
    <row r="84" customFormat="false" ht="12.75" hidden="false" customHeight="false" outlineLevel="0" collapsed="false">
      <c r="C84" s="119"/>
    </row>
    <row r="85" customFormat="false" ht="12.75" hidden="false" customHeight="false" outlineLevel="0" collapsed="false">
      <c r="C85" s="119"/>
    </row>
    <row r="86" customFormat="false" ht="12.75" hidden="false" customHeight="false" outlineLevel="0" collapsed="false">
      <c r="C86" s="119"/>
    </row>
    <row r="87" customFormat="false" ht="12.75" hidden="false" customHeight="false" outlineLevel="0" collapsed="false">
      <c r="C87" s="119"/>
    </row>
    <row r="88" customFormat="false" ht="12.75" hidden="false" customHeight="false" outlineLevel="0" collapsed="false">
      <c r="C88" s="119"/>
    </row>
    <row r="89" customFormat="false" ht="12.75" hidden="false" customHeight="false" outlineLevel="0" collapsed="false">
      <c r="C89" s="119"/>
    </row>
    <row r="90" customFormat="false" ht="12.75" hidden="false" customHeight="false" outlineLevel="0" collapsed="false">
      <c r="C90" s="119"/>
    </row>
    <row r="91" customFormat="false" ht="12.75" hidden="false" customHeight="false" outlineLevel="0" collapsed="false">
      <c r="C91" s="119"/>
    </row>
    <row r="92" customFormat="false" ht="12.75" hidden="false" customHeight="false" outlineLevel="0" collapsed="false">
      <c r="C92" s="119"/>
    </row>
    <row r="93" customFormat="false" ht="12.75" hidden="false" customHeight="false" outlineLevel="0" collapsed="false">
      <c r="C93" s="119"/>
    </row>
    <row r="94" customFormat="false" ht="12.75" hidden="false" customHeight="false" outlineLevel="0" collapsed="false">
      <c r="C94" s="119"/>
    </row>
    <row r="95" customFormat="false" ht="12.75" hidden="false" customHeight="false" outlineLevel="0" collapsed="false">
      <c r="C95" s="119"/>
    </row>
    <row r="96" customFormat="false" ht="12.75" hidden="false" customHeight="false" outlineLevel="0" collapsed="false">
      <c r="C96" s="119"/>
    </row>
    <row r="97" customFormat="false" ht="12.75" hidden="false" customHeight="false" outlineLevel="0" collapsed="false">
      <c r="C97" s="119"/>
    </row>
    <row r="98" customFormat="false" ht="12.75" hidden="false" customHeight="false" outlineLevel="0" collapsed="false">
      <c r="C98" s="119"/>
    </row>
    <row r="99" customFormat="false" ht="12.75" hidden="false" customHeight="false" outlineLevel="0" collapsed="false">
      <c r="C99" s="119"/>
    </row>
    <row r="100" customFormat="false" ht="12.75" hidden="false" customHeight="false" outlineLevel="0" collapsed="false">
      <c r="C100" s="119"/>
    </row>
    <row r="101" customFormat="false" ht="12.75" hidden="false" customHeight="false" outlineLevel="0" collapsed="false">
      <c r="C101" s="119"/>
    </row>
    <row r="102" customFormat="false" ht="12.75" hidden="false" customHeight="false" outlineLevel="0" collapsed="false">
      <c r="C102" s="119"/>
    </row>
    <row r="103" customFormat="false" ht="12.75" hidden="false" customHeight="false" outlineLevel="0" collapsed="false">
      <c r="C103" s="119"/>
    </row>
    <row r="104" customFormat="false" ht="12.75" hidden="false" customHeight="false" outlineLevel="0" collapsed="false">
      <c r="C104" s="119"/>
    </row>
    <row r="105" customFormat="false" ht="12.75" hidden="false" customHeight="false" outlineLevel="0" collapsed="false">
      <c r="C105" s="119"/>
    </row>
    <row r="106" customFormat="false" ht="12.75" hidden="false" customHeight="false" outlineLevel="0" collapsed="false">
      <c r="C106" s="119"/>
    </row>
    <row r="107" customFormat="false" ht="12.75" hidden="false" customHeight="false" outlineLevel="0" collapsed="false">
      <c r="C107" s="119"/>
    </row>
    <row r="108" customFormat="false" ht="12.75" hidden="false" customHeight="false" outlineLevel="0" collapsed="false">
      <c r="C108" s="119"/>
    </row>
    <row r="109" customFormat="false" ht="12.75" hidden="false" customHeight="false" outlineLevel="0" collapsed="false">
      <c r="C109" s="119"/>
    </row>
    <row r="110" customFormat="false" ht="12.75" hidden="false" customHeight="false" outlineLevel="0" collapsed="false">
      <c r="C110" s="119"/>
    </row>
    <row r="111" customFormat="false" ht="12.75" hidden="false" customHeight="false" outlineLevel="0" collapsed="false">
      <c r="C111" s="119"/>
    </row>
    <row r="112" customFormat="false" ht="12.75" hidden="false" customHeight="false" outlineLevel="0" collapsed="false">
      <c r="C112" s="119"/>
    </row>
    <row r="113" customFormat="false" ht="12.75" hidden="false" customHeight="false" outlineLevel="0" collapsed="false">
      <c r="C113" s="119"/>
    </row>
    <row r="114" customFormat="false" ht="12.75" hidden="false" customHeight="false" outlineLevel="0" collapsed="false">
      <c r="C114" s="119"/>
    </row>
    <row r="115" customFormat="false" ht="12.75" hidden="false" customHeight="false" outlineLevel="0" collapsed="false">
      <c r="C115" s="119"/>
    </row>
    <row r="116" customFormat="false" ht="12.75" hidden="false" customHeight="false" outlineLevel="0" collapsed="false">
      <c r="C116" s="119"/>
    </row>
    <row r="117" customFormat="false" ht="12.75" hidden="false" customHeight="false" outlineLevel="0" collapsed="false">
      <c r="C117" s="119"/>
    </row>
    <row r="118" customFormat="false" ht="12.75" hidden="false" customHeight="false" outlineLevel="0" collapsed="false">
      <c r="C118" s="119"/>
    </row>
    <row r="119" customFormat="false" ht="12.75" hidden="false" customHeight="false" outlineLevel="0" collapsed="false">
      <c r="C119" s="119"/>
    </row>
    <row r="120" customFormat="false" ht="12.75" hidden="false" customHeight="false" outlineLevel="0" collapsed="false">
      <c r="C120" s="119"/>
    </row>
    <row r="121" customFormat="false" ht="12.75" hidden="false" customHeight="false" outlineLevel="0" collapsed="false">
      <c r="C121" s="119"/>
    </row>
    <row r="122" customFormat="false" ht="12.75" hidden="false" customHeight="false" outlineLevel="0" collapsed="false">
      <c r="C122" s="119"/>
    </row>
    <row r="123" customFormat="false" ht="12.75" hidden="false" customHeight="false" outlineLevel="0" collapsed="false">
      <c r="C123" s="119"/>
    </row>
    <row r="124" customFormat="false" ht="12.75" hidden="false" customHeight="false" outlineLevel="0" collapsed="false">
      <c r="C124" s="119"/>
    </row>
    <row r="125" customFormat="false" ht="12.75" hidden="false" customHeight="false" outlineLevel="0" collapsed="false">
      <c r="C125" s="119"/>
    </row>
    <row r="126" customFormat="false" ht="12.75" hidden="false" customHeight="false" outlineLevel="0" collapsed="false">
      <c r="C126" s="119"/>
    </row>
    <row r="127" customFormat="false" ht="12.75" hidden="false" customHeight="false" outlineLevel="0" collapsed="false">
      <c r="C127" s="119"/>
    </row>
    <row r="128" customFormat="false" ht="12.75" hidden="false" customHeight="false" outlineLevel="0" collapsed="false">
      <c r="C128" s="119"/>
    </row>
    <row r="129" customFormat="false" ht="12.75" hidden="false" customHeight="false" outlineLevel="0" collapsed="false">
      <c r="C129" s="119"/>
    </row>
    <row r="130" customFormat="false" ht="12.75" hidden="false" customHeight="false" outlineLevel="0" collapsed="false">
      <c r="C130" s="119"/>
    </row>
    <row r="131" customFormat="false" ht="12.75" hidden="false" customHeight="false" outlineLevel="0" collapsed="false">
      <c r="C131" s="119"/>
    </row>
    <row r="132" customFormat="false" ht="12.75" hidden="false" customHeight="false" outlineLevel="0" collapsed="false">
      <c r="C132" s="119"/>
    </row>
    <row r="133" customFormat="false" ht="12.75" hidden="false" customHeight="false" outlineLevel="0" collapsed="false">
      <c r="C133" s="119"/>
    </row>
    <row r="134" customFormat="false" ht="12.75" hidden="false" customHeight="false" outlineLevel="0" collapsed="false">
      <c r="C134" s="119"/>
    </row>
    <row r="135" customFormat="false" ht="12.75" hidden="false" customHeight="false" outlineLevel="0" collapsed="false">
      <c r="C135" s="119"/>
    </row>
    <row r="136" customFormat="false" ht="12.75" hidden="false" customHeight="false" outlineLevel="0" collapsed="false">
      <c r="C136" s="119"/>
    </row>
    <row r="137" customFormat="false" ht="12.75" hidden="false" customHeight="false" outlineLevel="0" collapsed="false">
      <c r="C137" s="119"/>
    </row>
    <row r="138" customFormat="false" ht="12.75" hidden="false" customHeight="false" outlineLevel="0" collapsed="false">
      <c r="C138" s="119"/>
    </row>
    <row r="139" customFormat="false" ht="12.75" hidden="false" customHeight="false" outlineLevel="0" collapsed="false">
      <c r="C139" s="119"/>
    </row>
    <row r="140" customFormat="false" ht="12.75" hidden="false" customHeight="false" outlineLevel="0" collapsed="false">
      <c r="C140" s="119"/>
    </row>
    <row r="141" customFormat="false" ht="12.75" hidden="false" customHeight="false" outlineLevel="0" collapsed="false">
      <c r="C141" s="119"/>
    </row>
    <row r="142" customFormat="false" ht="12.75" hidden="false" customHeight="false" outlineLevel="0" collapsed="false">
      <c r="C142" s="119"/>
    </row>
    <row r="143" customFormat="false" ht="12.75" hidden="false" customHeight="false" outlineLevel="0" collapsed="false">
      <c r="C143" s="119"/>
    </row>
    <row r="144" customFormat="false" ht="12.75" hidden="false" customHeight="false" outlineLevel="0" collapsed="false">
      <c r="C144" s="119"/>
    </row>
    <row r="145" customFormat="false" ht="12.75" hidden="false" customHeight="false" outlineLevel="0" collapsed="false">
      <c r="C145" s="119"/>
    </row>
    <row r="146" customFormat="false" ht="12.75" hidden="false" customHeight="false" outlineLevel="0" collapsed="false">
      <c r="C146" s="119"/>
    </row>
    <row r="147" customFormat="false" ht="12.75" hidden="false" customHeight="false" outlineLevel="0" collapsed="false">
      <c r="C147" s="119"/>
    </row>
    <row r="148" customFormat="false" ht="12.75" hidden="false" customHeight="false" outlineLevel="0" collapsed="false">
      <c r="C148" s="119"/>
    </row>
    <row r="149" customFormat="false" ht="12.75" hidden="false" customHeight="false" outlineLevel="0" collapsed="false">
      <c r="C149" s="119"/>
    </row>
    <row r="150" customFormat="false" ht="12.75" hidden="false" customHeight="false" outlineLevel="0" collapsed="false">
      <c r="C150" s="119"/>
    </row>
    <row r="151" customFormat="false" ht="12.75" hidden="false" customHeight="false" outlineLevel="0" collapsed="false">
      <c r="C151" s="119"/>
    </row>
    <row r="152" customFormat="false" ht="12.75" hidden="false" customHeight="false" outlineLevel="0" collapsed="false">
      <c r="C152" s="119"/>
    </row>
    <row r="153" customFormat="false" ht="12.75" hidden="false" customHeight="false" outlineLevel="0" collapsed="false">
      <c r="C153" s="119"/>
    </row>
    <row r="154" customFormat="false" ht="12.75" hidden="false" customHeight="false" outlineLevel="0" collapsed="false">
      <c r="C154" s="119"/>
    </row>
    <row r="155" customFormat="false" ht="12.75" hidden="false" customHeight="false" outlineLevel="0" collapsed="false">
      <c r="C155" s="119"/>
    </row>
    <row r="156" customFormat="false" ht="12.75" hidden="false" customHeight="false" outlineLevel="0" collapsed="false">
      <c r="C156" s="119"/>
    </row>
    <row r="157" customFormat="false" ht="12.75" hidden="false" customHeight="false" outlineLevel="0" collapsed="false">
      <c r="C157" s="119"/>
    </row>
    <row r="158" customFormat="false" ht="12.75" hidden="false" customHeight="false" outlineLevel="0" collapsed="false">
      <c r="C158" s="119"/>
    </row>
    <row r="159" customFormat="false" ht="12.75" hidden="false" customHeight="false" outlineLevel="0" collapsed="false">
      <c r="C159" s="119"/>
    </row>
    <row r="160" customFormat="false" ht="12.75" hidden="false" customHeight="false" outlineLevel="0" collapsed="false">
      <c r="C160" s="119"/>
    </row>
    <row r="161" customFormat="false" ht="12.75" hidden="false" customHeight="false" outlineLevel="0" collapsed="false">
      <c r="C161" s="119"/>
    </row>
    <row r="162" customFormat="false" ht="12.75" hidden="false" customHeight="false" outlineLevel="0" collapsed="false">
      <c r="C162" s="119"/>
    </row>
    <row r="163" customFormat="false" ht="12.75" hidden="false" customHeight="false" outlineLevel="0" collapsed="false">
      <c r="C163" s="119"/>
    </row>
    <row r="164" customFormat="false" ht="12.75" hidden="false" customHeight="false" outlineLevel="0" collapsed="false">
      <c r="C164" s="119"/>
    </row>
    <row r="165" customFormat="false" ht="12.75" hidden="false" customHeight="false" outlineLevel="0" collapsed="false">
      <c r="C165" s="119"/>
    </row>
    <row r="166" customFormat="false" ht="12.75" hidden="false" customHeight="false" outlineLevel="0" collapsed="false">
      <c r="C166" s="119"/>
    </row>
    <row r="167" customFormat="false" ht="12.75" hidden="false" customHeight="false" outlineLevel="0" collapsed="false">
      <c r="C167" s="119"/>
    </row>
    <row r="168" customFormat="false" ht="12.75" hidden="false" customHeight="false" outlineLevel="0" collapsed="false">
      <c r="C168" s="119"/>
    </row>
    <row r="169" customFormat="false" ht="12.75" hidden="false" customHeight="false" outlineLevel="0" collapsed="false">
      <c r="C169" s="119"/>
    </row>
    <row r="170" customFormat="false" ht="12.75" hidden="false" customHeight="false" outlineLevel="0" collapsed="false">
      <c r="C170" s="119"/>
    </row>
    <row r="171" customFormat="false" ht="12.75" hidden="false" customHeight="false" outlineLevel="0" collapsed="false">
      <c r="C171" s="119"/>
    </row>
    <row r="172" customFormat="false" ht="12.75" hidden="false" customHeight="false" outlineLevel="0" collapsed="false">
      <c r="C172" s="119"/>
    </row>
    <row r="173" customFormat="false" ht="12.75" hidden="false" customHeight="false" outlineLevel="0" collapsed="false">
      <c r="C173" s="119"/>
    </row>
    <row r="174" customFormat="false" ht="12.75" hidden="false" customHeight="false" outlineLevel="0" collapsed="false">
      <c r="C174" s="119"/>
    </row>
    <row r="175" customFormat="false" ht="12.75" hidden="false" customHeight="false" outlineLevel="0" collapsed="false">
      <c r="C175" s="119"/>
    </row>
    <row r="176" customFormat="false" ht="12.75" hidden="false" customHeight="false" outlineLevel="0" collapsed="false">
      <c r="C176" s="119"/>
    </row>
    <row r="177" customFormat="false" ht="12.75" hidden="false" customHeight="false" outlineLevel="0" collapsed="false">
      <c r="C177" s="119"/>
    </row>
    <row r="178" customFormat="false" ht="12.75" hidden="false" customHeight="false" outlineLevel="0" collapsed="false">
      <c r="C178" s="119"/>
    </row>
    <row r="179" customFormat="false" ht="12.75" hidden="false" customHeight="false" outlineLevel="0" collapsed="false">
      <c r="C179" s="119"/>
    </row>
    <row r="180" customFormat="false" ht="12.75" hidden="false" customHeight="false" outlineLevel="0" collapsed="false">
      <c r="C180" s="119"/>
    </row>
    <row r="181" customFormat="false" ht="12.75" hidden="false" customHeight="false" outlineLevel="0" collapsed="false">
      <c r="C181" s="119"/>
    </row>
    <row r="182" customFormat="false" ht="12.75" hidden="false" customHeight="false" outlineLevel="0" collapsed="false">
      <c r="C182" s="119"/>
    </row>
    <row r="183" customFormat="false" ht="12.75" hidden="false" customHeight="false" outlineLevel="0" collapsed="false">
      <c r="C183" s="119"/>
    </row>
    <row r="184" customFormat="false" ht="12.75" hidden="false" customHeight="false" outlineLevel="0" collapsed="false">
      <c r="C184" s="119"/>
    </row>
    <row r="185" customFormat="false" ht="12.75" hidden="false" customHeight="false" outlineLevel="0" collapsed="false">
      <c r="C185" s="119"/>
    </row>
    <row r="186" customFormat="false" ht="12.75" hidden="false" customHeight="false" outlineLevel="0" collapsed="false">
      <c r="C186" s="119"/>
    </row>
    <row r="187" customFormat="false" ht="12.75" hidden="false" customHeight="false" outlineLevel="0" collapsed="false">
      <c r="C187" s="119"/>
    </row>
    <row r="188" customFormat="false" ht="12.75" hidden="false" customHeight="false" outlineLevel="0" collapsed="false">
      <c r="C188" s="119"/>
    </row>
    <row r="189" customFormat="false" ht="12.75" hidden="false" customHeight="false" outlineLevel="0" collapsed="false">
      <c r="C189" s="119"/>
    </row>
    <row r="190" customFormat="false" ht="12.75" hidden="false" customHeight="false" outlineLevel="0" collapsed="false">
      <c r="C190" s="119"/>
    </row>
    <row r="191" customFormat="false" ht="12.75" hidden="false" customHeight="false" outlineLevel="0" collapsed="false">
      <c r="C191" s="119"/>
    </row>
    <row r="192" customFormat="false" ht="12.75" hidden="false" customHeight="false" outlineLevel="0" collapsed="false">
      <c r="C192" s="119"/>
    </row>
    <row r="193" customFormat="false" ht="12.75" hidden="false" customHeight="false" outlineLevel="0" collapsed="false">
      <c r="C193" s="119"/>
    </row>
    <row r="194" customFormat="false" ht="12.75" hidden="false" customHeight="false" outlineLevel="0" collapsed="false">
      <c r="C194" s="119"/>
    </row>
    <row r="195" customFormat="false" ht="12.75" hidden="false" customHeight="false" outlineLevel="0" collapsed="false">
      <c r="C195" s="119"/>
    </row>
    <row r="196" customFormat="false" ht="12.75" hidden="false" customHeight="false" outlineLevel="0" collapsed="false">
      <c r="C196" s="119"/>
    </row>
    <row r="197" customFormat="false" ht="12.75" hidden="false" customHeight="false" outlineLevel="0" collapsed="false">
      <c r="C197" s="119"/>
    </row>
    <row r="198" customFormat="false" ht="12.75" hidden="false" customHeight="false" outlineLevel="0" collapsed="false">
      <c r="C198" s="119"/>
    </row>
    <row r="199" customFormat="false" ht="12.75" hidden="false" customHeight="false" outlineLevel="0" collapsed="false">
      <c r="C199" s="119"/>
    </row>
    <row r="200" customFormat="false" ht="12.75" hidden="false" customHeight="false" outlineLevel="0" collapsed="false">
      <c r="C200" s="119"/>
    </row>
    <row r="201" customFormat="false" ht="12.75" hidden="false" customHeight="false" outlineLevel="0" collapsed="false">
      <c r="C201" s="119"/>
    </row>
    <row r="202" customFormat="false" ht="12.75" hidden="false" customHeight="false" outlineLevel="0" collapsed="false">
      <c r="C202" s="119"/>
    </row>
    <row r="203" customFormat="false" ht="12.75" hidden="false" customHeight="false" outlineLevel="0" collapsed="false">
      <c r="C203" s="119"/>
    </row>
    <row r="204" customFormat="false" ht="12.75" hidden="false" customHeight="false" outlineLevel="0" collapsed="false">
      <c r="C204" s="119"/>
    </row>
    <row r="205" customFormat="false" ht="12.75" hidden="false" customHeight="false" outlineLevel="0" collapsed="false">
      <c r="C205" s="119"/>
    </row>
    <row r="206" customFormat="false" ht="12.75" hidden="false" customHeight="false" outlineLevel="0" collapsed="false">
      <c r="C206" s="119"/>
    </row>
    <row r="207" customFormat="false" ht="12.75" hidden="false" customHeight="false" outlineLevel="0" collapsed="false">
      <c r="C207" s="119"/>
    </row>
    <row r="208" customFormat="false" ht="12.75" hidden="false" customHeight="false" outlineLevel="0" collapsed="false">
      <c r="C208" s="119"/>
    </row>
    <row r="209" customFormat="false" ht="12.75" hidden="false" customHeight="false" outlineLevel="0" collapsed="false">
      <c r="C209" s="119"/>
    </row>
    <row r="210" customFormat="false" ht="12.75" hidden="false" customHeight="false" outlineLevel="0" collapsed="false">
      <c r="C210" s="119"/>
    </row>
    <row r="211" customFormat="false" ht="12.75" hidden="false" customHeight="false" outlineLevel="0" collapsed="false">
      <c r="C211" s="119"/>
    </row>
    <row r="212" customFormat="false" ht="12.75" hidden="false" customHeight="false" outlineLevel="0" collapsed="false">
      <c r="C212" s="119"/>
    </row>
    <row r="213" customFormat="false" ht="12.75" hidden="false" customHeight="false" outlineLevel="0" collapsed="false">
      <c r="C213" s="119"/>
    </row>
    <row r="214" customFormat="false" ht="12.75" hidden="false" customHeight="false" outlineLevel="0" collapsed="false">
      <c r="C214" s="119"/>
    </row>
    <row r="215" customFormat="false" ht="12.75" hidden="false" customHeight="false" outlineLevel="0" collapsed="false">
      <c r="C215" s="119"/>
    </row>
    <row r="216" customFormat="false" ht="12.75" hidden="false" customHeight="false" outlineLevel="0" collapsed="false">
      <c r="C216" s="119"/>
    </row>
    <row r="217" customFormat="false" ht="12.75" hidden="false" customHeight="false" outlineLevel="0" collapsed="false">
      <c r="C217" s="119"/>
    </row>
    <row r="218" customFormat="false" ht="12.75" hidden="false" customHeight="false" outlineLevel="0" collapsed="false">
      <c r="C218" s="119"/>
    </row>
    <row r="219" customFormat="false" ht="12.75" hidden="false" customHeight="false" outlineLevel="0" collapsed="false">
      <c r="C219" s="119"/>
    </row>
    <row r="220" customFormat="false" ht="12.75" hidden="false" customHeight="false" outlineLevel="0" collapsed="false">
      <c r="C220" s="119"/>
    </row>
    <row r="221" customFormat="false" ht="12.75" hidden="false" customHeight="false" outlineLevel="0" collapsed="false">
      <c r="C221" s="119"/>
    </row>
    <row r="222" customFormat="false" ht="12.75" hidden="false" customHeight="false" outlineLevel="0" collapsed="false">
      <c r="C222" s="119"/>
    </row>
    <row r="223" customFormat="false" ht="12.75" hidden="false" customHeight="false" outlineLevel="0" collapsed="false">
      <c r="C223" s="119"/>
    </row>
    <row r="224" customFormat="false" ht="12.75" hidden="false" customHeight="false" outlineLevel="0" collapsed="false">
      <c r="C224" s="119"/>
    </row>
    <row r="225" customFormat="false" ht="12.75" hidden="false" customHeight="false" outlineLevel="0" collapsed="false">
      <c r="C225" s="119"/>
    </row>
    <row r="226" customFormat="false" ht="12.75" hidden="false" customHeight="false" outlineLevel="0" collapsed="false">
      <c r="C226" s="119"/>
    </row>
    <row r="227" customFormat="false" ht="12.75" hidden="false" customHeight="false" outlineLevel="0" collapsed="false">
      <c r="C227" s="119"/>
    </row>
    <row r="228" customFormat="false" ht="12.75" hidden="false" customHeight="false" outlineLevel="0" collapsed="false">
      <c r="C228" s="119"/>
    </row>
    <row r="229" customFormat="false" ht="12.75" hidden="false" customHeight="false" outlineLevel="0" collapsed="false">
      <c r="C229" s="119"/>
    </row>
    <row r="230" customFormat="false" ht="12.75" hidden="false" customHeight="false" outlineLevel="0" collapsed="false">
      <c r="C230" s="119"/>
    </row>
    <row r="231" customFormat="false" ht="12.75" hidden="false" customHeight="false" outlineLevel="0" collapsed="false">
      <c r="C231" s="119"/>
    </row>
    <row r="232" customFormat="false" ht="12.75" hidden="false" customHeight="false" outlineLevel="0" collapsed="false">
      <c r="C232" s="119"/>
    </row>
    <row r="233" customFormat="false" ht="12.75" hidden="false" customHeight="false" outlineLevel="0" collapsed="false">
      <c r="C233" s="119"/>
    </row>
    <row r="234" customFormat="false" ht="12.75" hidden="false" customHeight="false" outlineLevel="0" collapsed="false">
      <c r="C234" s="119"/>
    </row>
    <row r="235" customFormat="false" ht="12.75" hidden="false" customHeight="false" outlineLevel="0" collapsed="false">
      <c r="C235" s="119"/>
    </row>
    <row r="236" customFormat="false" ht="12.75" hidden="false" customHeight="false" outlineLevel="0" collapsed="false">
      <c r="C236" s="119"/>
    </row>
    <row r="237" customFormat="false" ht="12.75" hidden="false" customHeight="false" outlineLevel="0" collapsed="false">
      <c r="C237" s="119"/>
    </row>
    <row r="238" customFormat="false" ht="12.75" hidden="false" customHeight="false" outlineLevel="0" collapsed="false">
      <c r="C238" s="119"/>
    </row>
    <row r="239" customFormat="false" ht="12.75" hidden="false" customHeight="false" outlineLevel="0" collapsed="false">
      <c r="C239" s="119"/>
    </row>
    <row r="240" customFormat="false" ht="12.75" hidden="false" customHeight="false" outlineLevel="0" collapsed="false">
      <c r="C240" s="119"/>
    </row>
    <row r="241" customFormat="false" ht="12.75" hidden="false" customHeight="false" outlineLevel="0" collapsed="false">
      <c r="C241" s="119"/>
    </row>
    <row r="242" customFormat="false" ht="12.75" hidden="false" customHeight="false" outlineLevel="0" collapsed="false">
      <c r="C242" s="119"/>
    </row>
    <row r="243" customFormat="false" ht="12.75" hidden="false" customHeight="false" outlineLevel="0" collapsed="false">
      <c r="C243" s="119"/>
    </row>
    <row r="244" customFormat="false" ht="12.75" hidden="false" customHeight="false" outlineLevel="0" collapsed="false">
      <c r="C244" s="119"/>
    </row>
    <row r="245" customFormat="false" ht="12.75" hidden="false" customHeight="false" outlineLevel="0" collapsed="false">
      <c r="C245" s="119"/>
    </row>
    <row r="246" customFormat="false" ht="12.75" hidden="false" customHeight="false" outlineLevel="0" collapsed="false">
      <c r="C246" s="119"/>
    </row>
    <row r="247" customFormat="false" ht="12.75" hidden="false" customHeight="false" outlineLevel="0" collapsed="false">
      <c r="C247" s="119"/>
    </row>
    <row r="248" customFormat="false" ht="12.75" hidden="false" customHeight="false" outlineLevel="0" collapsed="false">
      <c r="C248" s="119"/>
    </row>
    <row r="249" customFormat="false" ht="12.75" hidden="false" customHeight="false" outlineLevel="0" collapsed="false">
      <c r="C249" s="119"/>
    </row>
    <row r="250" customFormat="false" ht="12.75" hidden="false" customHeight="false" outlineLevel="0" collapsed="false">
      <c r="C250" s="119"/>
    </row>
    <row r="251" customFormat="false" ht="12.75" hidden="false" customHeight="false" outlineLevel="0" collapsed="false">
      <c r="C251" s="119"/>
    </row>
    <row r="252" customFormat="false" ht="12.75" hidden="false" customHeight="false" outlineLevel="0" collapsed="false">
      <c r="C252" s="119"/>
    </row>
    <row r="253" customFormat="false" ht="12.75" hidden="false" customHeight="false" outlineLevel="0" collapsed="false">
      <c r="C253" s="119"/>
    </row>
    <row r="254" customFormat="false" ht="12.75" hidden="false" customHeight="false" outlineLevel="0" collapsed="false">
      <c r="C254" s="119"/>
    </row>
    <row r="255" customFormat="false" ht="12.75" hidden="false" customHeight="false" outlineLevel="0" collapsed="false">
      <c r="C255" s="119"/>
    </row>
    <row r="256" customFormat="false" ht="12.75" hidden="false" customHeight="false" outlineLevel="0" collapsed="false">
      <c r="C256" s="119"/>
    </row>
    <row r="257" customFormat="false" ht="12.75" hidden="false" customHeight="false" outlineLevel="0" collapsed="false">
      <c r="C257" s="119"/>
    </row>
    <row r="258" customFormat="false" ht="12.75" hidden="false" customHeight="false" outlineLevel="0" collapsed="false">
      <c r="C258" s="119"/>
    </row>
    <row r="259" customFormat="false" ht="12.75" hidden="false" customHeight="false" outlineLevel="0" collapsed="false">
      <c r="C259" s="119"/>
    </row>
    <row r="260" customFormat="false" ht="12.75" hidden="false" customHeight="false" outlineLevel="0" collapsed="false">
      <c r="C260" s="119"/>
    </row>
    <row r="261" customFormat="false" ht="12.75" hidden="false" customHeight="false" outlineLevel="0" collapsed="false">
      <c r="C261" s="119"/>
    </row>
    <row r="262" customFormat="false" ht="12.75" hidden="false" customHeight="false" outlineLevel="0" collapsed="false">
      <c r="C262" s="119"/>
    </row>
    <row r="263" customFormat="false" ht="12.75" hidden="false" customHeight="false" outlineLevel="0" collapsed="false">
      <c r="C263" s="119"/>
    </row>
    <row r="264" customFormat="false" ht="12.75" hidden="false" customHeight="false" outlineLevel="0" collapsed="false">
      <c r="C264" s="119"/>
    </row>
    <row r="265" customFormat="false" ht="12.75" hidden="false" customHeight="false" outlineLevel="0" collapsed="false">
      <c r="C265" s="119"/>
    </row>
    <row r="266" customFormat="false" ht="12.75" hidden="false" customHeight="false" outlineLevel="0" collapsed="false">
      <c r="C266" s="119"/>
    </row>
    <row r="267" customFormat="false" ht="12.75" hidden="false" customHeight="false" outlineLevel="0" collapsed="false">
      <c r="C267" s="119"/>
    </row>
    <row r="268" customFormat="false" ht="12.75" hidden="false" customHeight="false" outlineLevel="0" collapsed="false">
      <c r="C268" s="119"/>
    </row>
    <row r="269" customFormat="false" ht="12.75" hidden="false" customHeight="false" outlineLevel="0" collapsed="false">
      <c r="C269" s="119"/>
    </row>
    <row r="270" customFormat="false" ht="12.75" hidden="false" customHeight="false" outlineLevel="0" collapsed="false">
      <c r="C270" s="119"/>
    </row>
    <row r="271" customFormat="false" ht="12.75" hidden="false" customHeight="false" outlineLevel="0" collapsed="false">
      <c r="C271" s="119"/>
    </row>
    <row r="272" customFormat="false" ht="12.75" hidden="false" customHeight="false" outlineLevel="0" collapsed="false">
      <c r="C272" s="119"/>
    </row>
    <row r="273" customFormat="false" ht="12.75" hidden="false" customHeight="false" outlineLevel="0" collapsed="false">
      <c r="C273" s="119"/>
    </row>
    <row r="274" customFormat="false" ht="12.75" hidden="false" customHeight="false" outlineLevel="0" collapsed="false">
      <c r="C274" s="119"/>
    </row>
    <row r="275" customFormat="false" ht="12.75" hidden="false" customHeight="false" outlineLevel="0" collapsed="false">
      <c r="C275" s="119"/>
    </row>
    <row r="276" customFormat="false" ht="12.75" hidden="false" customHeight="false" outlineLevel="0" collapsed="false">
      <c r="C276" s="119"/>
    </row>
    <row r="277" customFormat="false" ht="12.75" hidden="false" customHeight="false" outlineLevel="0" collapsed="false">
      <c r="C277" s="119"/>
    </row>
    <row r="278" customFormat="false" ht="12.75" hidden="false" customHeight="false" outlineLevel="0" collapsed="false">
      <c r="C278" s="119"/>
    </row>
    <row r="279" customFormat="false" ht="12.75" hidden="false" customHeight="false" outlineLevel="0" collapsed="false">
      <c r="C279" s="119"/>
    </row>
    <row r="280" customFormat="false" ht="12.75" hidden="false" customHeight="false" outlineLevel="0" collapsed="false">
      <c r="C280" s="119"/>
    </row>
    <row r="281" customFormat="false" ht="12.75" hidden="false" customHeight="false" outlineLevel="0" collapsed="false">
      <c r="C281" s="119"/>
    </row>
    <row r="282" customFormat="false" ht="12.75" hidden="false" customHeight="false" outlineLevel="0" collapsed="false">
      <c r="C282" s="119"/>
    </row>
    <row r="283" customFormat="false" ht="12.75" hidden="false" customHeight="false" outlineLevel="0" collapsed="false">
      <c r="C283" s="119"/>
    </row>
    <row r="284" customFormat="false" ht="12.75" hidden="false" customHeight="false" outlineLevel="0" collapsed="false">
      <c r="C284" s="119"/>
    </row>
    <row r="285" customFormat="false" ht="12.75" hidden="false" customHeight="false" outlineLevel="0" collapsed="false">
      <c r="C285" s="119"/>
    </row>
    <row r="286" customFormat="false" ht="12.75" hidden="false" customHeight="false" outlineLevel="0" collapsed="false">
      <c r="C286" s="119"/>
    </row>
    <row r="287" customFormat="false" ht="12.75" hidden="false" customHeight="false" outlineLevel="0" collapsed="false">
      <c r="C287" s="119"/>
    </row>
    <row r="288" customFormat="false" ht="12.75" hidden="false" customHeight="false" outlineLevel="0" collapsed="false">
      <c r="C288" s="119"/>
    </row>
    <row r="289" customFormat="false" ht="12.75" hidden="false" customHeight="false" outlineLevel="0" collapsed="false">
      <c r="C289" s="119"/>
    </row>
    <row r="290" customFormat="false" ht="12.75" hidden="false" customHeight="false" outlineLevel="0" collapsed="false">
      <c r="C290" s="119"/>
    </row>
    <row r="291" customFormat="false" ht="12.75" hidden="false" customHeight="false" outlineLevel="0" collapsed="false">
      <c r="C291" s="119"/>
    </row>
    <row r="292" customFormat="false" ht="12.75" hidden="false" customHeight="false" outlineLevel="0" collapsed="false">
      <c r="C292" s="119"/>
    </row>
    <row r="293" customFormat="false" ht="12.75" hidden="false" customHeight="false" outlineLevel="0" collapsed="false">
      <c r="C293" s="119"/>
    </row>
    <row r="294" customFormat="false" ht="12.75" hidden="false" customHeight="false" outlineLevel="0" collapsed="false">
      <c r="C294" s="119"/>
    </row>
    <row r="295" customFormat="false" ht="12.75" hidden="false" customHeight="false" outlineLevel="0" collapsed="false">
      <c r="C295" s="119"/>
    </row>
    <row r="296" customFormat="false" ht="12.75" hidden="false" customHeight="false" outlineLevel="0" collapsed="false">
      <c r="C296" s="119"/>
    </row>
    <row r="297" customFormat="false" ht="12.75" hidden="false" customHeight="false" outlineLevel="0" collapsed="false">
      <c r="C297" s="119"/>
    </row>
    <row r="298" customFormat="false" ht="12.75" hidden="false" customHeight="false" outlineLevel="0" collapsed="false">
      <c r="C298" s="119"/>
    </row>
    <row r="299" customFormat="false" ht="12.75" hidden="false" customHeight="false" outlineLevel="0" collapsed="false">
      <c r="C299" s="119"/>
    </row>
    <row r="300" customFormat="false" ht="12.75" hidden="false" customHeight="false" outlineLevel="0" collapsed="false">
      <c r="C300" s="119"/>
    </row>
    <row r="301" customFormat="false" ht="12.75" hidden="false" customHeight="false" outlineLevel="0" collapsed="false">
      <c r="C301" s="119"/>
    </row>
    <row r="302" customFormat="false" ht="12.75" hidden="false" customHeight="false" outlineLevel="0" collapsed="false">
      <c r="C302" s="119"/>
    </row>
    <row r="303" customFormat="false" ht="12.75" hidden="false" customHeight="false" outlineLevel="0" collapsed="false">
      <c r="C303" s="119"/>
    </row>
    <row r="304" customFormat="false" ht="12.75" hidden="false" customHeight="false" outlineLevel="0" collapsed="false">
      <c r="C304" s="119"/>
    </row>
    <row r="305" customFormat="false" ht="12.75" hidden="false" customHeight="false" outlineLevel="0" collapsed="false">
      <c r="C305" s="119"/>
    </row>
    <row r="306" customFormat="false" ht="12.75" hidden="false" customHeight="false" outlineLevel="0" collapsed="false">
      <c r="C306" s="119"/>
    </row>
    <row r="307" customFormat="false" ht="12.75" hidden="false" customHeight="false" outlineLevel="0" collapsed="false">
      <c r="C307" s="119"/>
    </row>
    <row r="308" customFormat="false" ht="12.75" hidden="false" customHeight="false" outlineLevel="0" collapsed="false">
      <c r="C308" s="119"/>
    </row>
    <row r="309" customFormat="false" ht="12.75" hidden="false" customHeight="false" outlineLevel="0" collapsed="false">
      <c r="C309" s="119"/>
    </row>
    <row r="310" customFormat="false" ht="12.75" hidden="false" customHeight="false" outlineLevel="0" collapsed="false">
      <c r="C310" s="119"/>
    </row>
    <row r="311" customFormat="false" ht="12.75" hidden="false" customHeight="false" outlineLevel="0" collapsed="false">
      <c r="C311" s="119"/>
    </row>
    <row r="312" customFormat="false" ht="12.75" hidden="false" customHeight="false" outlineLevel="0" collapsed="false">
      <c r="C312" s="119"/>
    </row>
    <row r="313" customFormat="false" ht="12.75" hidden="false" customHeight="false" outlineLevel="0" collapsed="false">
      <c r="C313" s="119"/>
    </row>
    <row r="314" customFormat="false" ht="12.75" hidden="false" customHeight="false" outlineLevel="0" collapsed="false">
      <c r="C314" s="119"/>
    </row>
    <row r="315" customFormat="false" ht="12.75" hidden="false" customHeight="false" outlineLevel="0" collapsed="false">
      <c r="C315" s="119"/>
    </row>
    <row r="316" customFormat="false" ht="12.75" hidden="false" customHeight="false" outlineLevel="0" collapsed="false">
      <c r="C316" s="119"/>
    </row>
    <row r="317" customFormat="false" ht="12.75" hidden="false" customHeight="false" outlineLevel="0" collapsed="false">
      <c r="C317" s="119"/>
    </row>
    <row r="318" customFormat="false" ht="12.75" hidden="false" customHeight="false" outlineLevel="0" collapsed="false">
      <c r="C318" s="119"/>
    </row>
    <row r="319" customFormat="false" ht="12.75" hidden="false" customHeight="false" outlineLevel="0" collapsed="false">
      <c r="C319" s="119"/>
    </row>
    <row r="320" customFormat="false" ht="12.75" hidden="false" customHeight="false" outlineLevel="0" collapsed="false">
      <c r="C320" s="119"/>
    </row>
    <row r="321" customFormat="false" ht="12.75" hidden="false" customHeight="false" outlineLevel="0" collapsed="false">
      <c r="C321" s="119"/>
    </row>
    <row r="322" customFormat="false" ht="12.75" hidden="false" customHeight="false" outlineLevel="0" collapsed="false">
      <c r="C322" s="119"/>
    </row>
    <row r="323" customFormat="false" ht="12.75" hidden="false" customHeight="false" outlineLevel="0" collapsed="false">
      <c r="C323" s="119"/>
    </row>
    <row r="324" customFormat="false" ht="12.75" hidden="false" customHeight="false" outlineLevel="0" collapsed="false">
      <c r="C324" s="119"/>
    </row>
    <row r="325" customFormat="false" ht="12.75" hidden="false" customHeight="false" outlineLevel="0" collapsed="false">
      <c r="C325" s="119"/>
    </row>
    <row r="326" customFormat="false" ht="12.75" hidden="false" customHeight="false" outlineLevel="0" collapsed="false">
      <c r="C326" s="119"/>
    </row>
    <row r="327" customFormat="false" ht="12.75" hidden="false" customHeight="false" outlineLevel="0" collapsed="false">
      <c r="C327" s="119"/>
    </row>
    <row r="328" customFormat="false" ht="12.75" hidden="false" customHeight="false" outlineLevel="0" collapsed="false">
      <c r="C328" s="119"/>
    </row>
    <row r="329" customFormat="false" ht="12.75" hidden="false" customHeight="false" outlineLevel="0" collapsed="false">
      <c r="C329" s="119"/>
    </row>
    <row r="330" customFormat="false" ht="12.75" hidden="false" customHeight="false" outlineLevel="0" collapsed="false">
      <c r="C330" s="119"/>
    </row>
    <row r="331" customFormat="false" ht="12.75" hidden="false" customHeight="false" outlineLevel="0" collapsed="false">
      <c r="C331" s="119"/>
    </row>
    <row r="332" customFormat="false" ht="12.75" hidden="false" customHeight="false" outlineLevel="0" collapsed="false">
      <c r="C332" s="119"/>
    </row>
    <row r="333" customFormat="false" ht="12.75" hidden="false" customHeight="false" outlineLevel="0" collapsed="false">
      <c r="C333" s="119"/>
    </row>
    <row r="334" customFormat="false" ht="12.75" hidden="false" customHeight="false" outlineLevel="0" collapsed="false">
      <c r="C334" s="119"/>
    </row>
    <row r="335" customFormat="false" ht="12.75" hidden="false" customHeight="false" outlineLevel="0" collapsed="false">
      <c r="C335" s="119"/>
    </row>
    <row r="336" customFormat="false" ht="12.75" hidden="false" customHeight="false" outlineLevel="0" collapsed="false">
      <c r="C336" s="119"/>
    </row>
    <row r="337" customFormat="false" ht="12.75" hidden="false" customHeight="false" outlineLevel="0" collapsed="false">
      <c r="C337" s="119"/>
    </row>
    <row r="338" customFormat="false" ht="12.75" hidden="false" customHeight="false" outlineLevel="0" collapsed="false">
      <c r="C338" s="119"/>
    </row>
    <row r="339" customFormat="false" ht="12.75" hidden="false" customHeight="false" outlineLevel="0" collapsed="false">
      <c r="C339" s="119"/>
    </row>
    <row r="340" customFormat="false" ht="12.75" hidden="false" customHeight="false" outlineLevel="0" collapsed="false">
      <c r="C340" s="119"/>
    </row>
    <row r="341" customFormat="false" ht="12.75" hidden="false" customHeight="false" outlineLevel="0" collapsed="false">
      <c r="C341" s="119"/>
    </row>
    <row r="342" customFormat="false" ht="12.75" hidden="false" customHeight="false" outlineLevel="0" collapsed="false">
      <c r="C342" s="119"/>
    </row>
    <row r="343" customFormat="false" ht="12.75" hidden="false" customHeight="false" outlineLevel="0" collapsed="false">
      <c r="C343" s="119"/>
    </row>
    <row r="344" customFormat="false" ht="12.75" hidden="false" customHeight="false" outlineLevel="0" collapsed="false">
      <c r="C344" s="119"/>
    </row>
    <row r="345" customFormat="false" ht="12.75" hidden="false" customHeight="false" outlineLevel="0" collapsed="false">
      <c r="C345" s="119"/>
    </row>
    <row r="346" customFormat="false" ht="12.75" hidden="false" customHeight="false" outlineLevel="0" collapsed="false">
      <c r="C346" s="119"/>
    </row>
    <row r="347" customFormat="false" ht="12.75" hidden="false" customHeight="false" outlineLevel="0" collapsed="false">
      <c r="C347" s="119"/>
    </row>
    <row r="348" customFormat="false" ht="12.75" hidden="false" customHeight="false" outlineLevel="0" collapsed="false">
      <c r="C348" s="119"/>
    </row>
    <row r="349" customFormat="false" ht="12.75" hidden="false" customHeight="false" outlineLevel="0" collapsed="false">
      <c r="C349" s="119"/>
    </row>
    <row r="350" customFormat="false" ht="12.75" hidden="false" customHeight="false" outlineLevel="0" collapsed="false">
      <c r="C350" s="119"/>
    </row>
    <row r="351" customFormat="false" ht="12.75" hidden="false" customHeight="false" outlineLevel="0" collapsed="false">
      <c r="C351" s="119"/>
    </row>
    <row r="352" customFormat="false" ht="12.75" hidden="false" customHeight="false" outlineLevel="0" collapsed="false">
      <c r="C352" s="119"/>
    </row>
    <row r="353" customFormat="false" ht="12.75" hidden="false" customHeight="false" outlineLevel="0" collapsed="false">
      <c r="C353" s="119"/>
    </row>
    <row r="354" customFormat="false" ht="12.75" hidden="false" customHeight="false" outlineLevel="0" collapsed="false">
      <c r="C354" s="119"/>
    </row>
    <row r="355" customFormat="false" ht="12.75" hidden="false" customHeight="false" outlineLevel="0" collapsed="false">
      <c r="C355" s="119"/>
    </row>
    <row r="356" customFormat="false" ht="12.75" hidden="false" customHeight="false" outlineLevel="0" collapsed="false">
      <c r="C356" s="119"/>
    </row>
    <row r="357" customFormat="false" ht="12.75" hidden="false" customHeight="false" outlineLevel="0" collapsed="false">
      <c r="C357" s="119"/>
    </row>
    <row r="358" customFormat="false" ht="12.75" hidden="false" customHeight="false" outlineLevel="0" collapsed="false">
      <c r="C358" s="119"/>
    </row>
    <row r="359" customFormat="false" ht="12.75" hidden="false" customHeight="false" outlineLevel="0" collapsed="false">
      <c r="C359" s="119"/>
    </row>
    <row r="360" customFormat="false" ht="12.75" hidden="false" customHeight="false" outlineLevel="0" collapsed="false">
      <c r="C360" s="119"/>
    </row>
    <row r="361" customFormat="false" ht="12.75" hidden="false" customHeight="false" outlineLevel="0" collapsed="false">
      <c r="C361" s="119"/>
    </row>
    <row r="362" customFormat="false" ht="12.75" hidden="false" customHeight="false" outlineLevel="0" collapsed="false">
      <c r="C362" s="119"/>
    </row>
    <row r="363" customFormat="false" ht="12.75" hidden="false" customHeight="false" outlineLevel="0" collapsed="false">
      <c r="C363" s="119"/>
    </row>
    <row r="364" customFormat="false" ht="12.75" hidden="false" customHeight="false" outlineLevel="0" collapsed="false">
      <c r="C364" s="119"/>
    </row>
    <row r="365" customFormat="false" ht="12.75" hidden="false" customHeight="false" outlineLevel="0" collapsed="false">
      <c r="C365" s="119"/>
    </row>
    <row r="366" customFormat="false" ht="12.75" hidden="false" customHeight="false" outlineLevel="0" collapsed="false">
      <c r="C366" s="119"/>
    </row>
    <row r="367" customFormat="false" ht="12.75" hidden="false" customHeight="false" outlineLevel="0" collapsed="false">
      <c r="C367" s="119"/>
    </row>
    <row r="368" customFormat="false" ht="12.75" hidden="false" customHeight="false" outlineLevel="0" collapsed="false">
      <c r="C368" s="119"/>
    </row>
    <row r="369" customFormat="false" ht="12.75" hidden="false" customHeight="false" outlineLevel="0" collapsed="false">
      <c r="C369" s="119"/>
    </row>
    <row r="370" customFormat="false" ht="12.75" hidden="false" customHeight="false" outlineLevel="0" collapsed="false">
      <c r="C370" s="119"/>
    </row>
    <row r="371" customFormat="false" ht="12.75" hidden="false" customHeight="false" outlineLevel="0" collapsed="false">
      <c r="C371" s="119"/>
    </row>
    <row r="372" customFormat="false" ht="12.75" hidden="false" customHeight="false" outlineLevel="0" collapsed="false">
      <c r="C372" s="119"/>
    </row>
    <row r="373" customFormat="false" ht="12.75" hidden="false" customHeight="false" outlineLevel="0" collapsed="false">
      <c r="C373" s="119"/>
    </row>
    <row r="374" customFormat="false" ht="12.75" hidden="false" customHeight="false" outlineLevel="0" collapsed="false">
      <c r="C374" s="119"/>
    </row>
    <row r="375" customFormat="false" ht="12.75" hidden="false" customHeight="false" outlineLevel="0" collapsed="false">
      <c r="C375" s="119"/>
    </row>
    <row r="376" customFormat="false" ht="12.75" hidden="false" customHeight="false" outlineLevel="0" collapsed="false">
      <c r="C376" s="119"/>
    </row>
    <row r="377" customFormat="false" ht="12.75" hidden="false" customHeight="false" outlineLevel="0" collapsed="false">
      <c r="C377" s="119"/>
    </row>
    <row r="378" customFormat="false" ht="12.75" hidden="false" customHeight="false" outlineLevel="0" collapsed="false">
      <c r="C378" s="119"/>
    </row>
    <row r="379" customFormat="false" ht="12.75" hidden="false" customHeight="false" outlineLevel="0" collapsed="false">
      <c r="C379" s="119"/>
    </row>
    <row r="380" customFormat="false" ht="12.75" hidden="false" customHeight="false" outlineLevel="0" collapsed="false">
      <c r="C380" s="119"/>
    </row>
    <row r="381" customFormat="false" ht="12.75" hidden="false" customHeight="false" outlineLevel="0" collapsed="false">
      <c r="C381" s="119"/>
    </row>
    <row r="382" customFormat="false" ht="12.75" hidden="false" customHeight="false" outlineLevel="0" collapsed="false">
      <c r="C382" s="119"/>
    </row>
    <row r="383" customFormat="false" ht="12.75" hidden="false" customHeight="false" outlineLevel="0" collapsed="false">
      <c r="C383" s="119"/>
    </row>
    <row r="384" customFormat="false" ht="12.75" hidden="false" customHeight="false" outlineLevel="0" collapsed="false">
      <c r="C384" s="119"/>
    </row>
    <row r="385" customFormat="false" ht="12.75" hidden="false" customHeight="false" outlineLevel="0" collapsed="false">
      <c r="C385" s="119"/>
    </row>
    <row r="386" customFormat="false" ht="12.75" hidden="false" customHeight="false" outlineLevel="0" collapsed="false">
      <c r="C386" s="119"/>
    </row>
    <row r="387" customFormat="false" ht="12.75" hidden="false" customHeight="false" outlineLevel="0" collapsed="false">
      <c r="C387" s="119"/>
    </row>
    <row r="388" customFormat="false" ht="12.75" hidden="false" customHeight="false" outlineLevel="0" collapsed="false">
      <c r="C388" s="119"/>
    </row>
    <row r="389" customFormat="false" ht="12.75" hidden="false" customHeight="false" outlineLevel="0" collapsed="false">
      <c r="C389" s="119"/>
    </row>
    <row r="390" customFormat="false" ht="12.75" hidden="false" customHeight="false" outlineLevel="0" collapsed="false">
      <c r="C390" s="119"/>
    </row>
    <row r="391" customFormat="false" ht="12.75" hidden="false" customHeight="false" outlineLevel="0" collapsed="false">
      <c r="C391" s="119"/>
    </row>
    <row r="392" customFormat="false" ht="12.75" hidden="false" customHeight="false" outlineLevel="0" collapsed="false">
      <c r="C392" s="119"/>
    </row>
    <row r="393" customFormat="false" ht="12.75" hidden="false" customHeight="false" outlineLevel="0" collapsed="false">
      <c r="C393" s="119"/>
    </row>
    <row r="394" customFormat="false" ht="12.75" hidden="false" customHeight="false" outlineLevel="0" collapsed="false">
      <c r="C394" s="119"/>
    </row>
    <row r="395" customFormat="false" ht="12.75" hidden="false" customHeight="false" outlineLevel="0" collapsed="false">
      <c r="C395" s="119"/>
    </row>
    <row r="396" customFormat="false" ht="12.75" hidden="false" customHeight="false" outlineLevel="0" collapsed="false">
      <c r="C396" s="119"/>
    </row>
    <row r="397" customFormat="false" ht="12.75" hidden="false" customHeight="false" outlineLevel="0" collapsed="false">
      <c r="C397" s="119"/>
    </row>
    <row r="398" customFormat="false" ht="12.75" hidden="false" customHeight="false" outlineLevel="0" collapsed="false">
      <c r="C398" s="119"/>
    </row>
    <row r="399" customFormat="false" ht="12.75" hidden="false" customHeight="false" outlineLevel="0" collapsed="false">
      <c r="C399" s="119"/>
    </row>
    <row r="400" customFormat="false" ht="12.75" hidden="false" customHeight="false" outlineLevel="0" collapsed="false">
      <c r="C400" s="119"/>
    </row>
    <row r="401" customFormat="false" ht="12.75" hidden="false" customHeight="false" outlineLevel="0" collapsed="false">
      <c r="C401" s="119"/>
    </row>
    <row r="402" customFormat="false" ht="12.75" hidden="false" customHeight="false" outlineLevel="0" collapsed="false">
      <c r="C402" s="119"/>
    </row>
    <row r="403" customFormat="false" ht="12.75" hidden="false" customHeight="false" outlineLevel="0" collapsed="false">
      <c r="C403" s="119"/>
    </row>
    <row r="404" customFormat="false" ht="12.75" hidden="false" customHeight="false" outlineLevel="0" collapsed="false">
      <c r="C404" s="119"/>
    </row>
    <row r="405" customFormat="false" ht="12.75" hidden="false" customHeight="false" outlineLevel="0" collapsed="false">
      <c r="C405" s="119"/>
    </row>
    <row r="406" customFormat="false" ht="12.75" hidden="false" customHeight="false" outlineLevel="0" collapsed="false">
      <c r="C406" s="119"/>
    </row>
    <row r="407" customFormat="false" ht="12.75" hidden="false" customHeight="false" outlineLevel="0" collapsed="false">
      <c r="C407" s="119"/>
    </row>
    <row r="408" customFormat="false" ht="12.75" hidden="false" customHeight="false" outlineLevel="0" collapsed="false">
      <c r="C408" s="119"/>
    </row>
    <row r="409" customFormat="false" ht="12.75" hidden="false" customHeight="false" outlineLevel="0" collapsed="false">
      <c r="C409" s="119"/>
    </row>
    <row r="410" customFormat="false" ht="12.75" hidden="false" customHeight="false" outlineLevel="0" collapsed="false">
      <c r="C410" s="119"/>
    </row>
    <row r="411" customFormat="false" ht="12.75" hidden="false" customHeight="false" outlineLevel="0" collapsed="false">
      <c r="C411" s="119"/>
    </row>
    <row r="412" customFormat="false" ht="12.75" hidden="false" customHeight="false" outlineLevel="0" collapsed="false">
      <c r="C412" s="119"/>
    </row>
    <row r="413" customFormat="false" ht="12.75" hidden="false" customHeight="false" outlineLevel="0" collapsed="false">
      <c r="C413" s="119"/>
    </row>
    <row r="414" customFormat="false" ht="12.75" hidden="false" customHeight="false" outlineLevel="0" collapsed="false">
      <c r="C414" s="119"/>
    </row>
    <row r="415" customFormat="false" ht="12.75" hidden="false" customHeight="false" outlineLevel="0" collapsed="false">
      <c r="C415" s="119"/>
    </row>
    <row r="416" customFormat="false" ht="12.75" hidden="false" customHeight="false" outlineLevel="0" collapsed="false">
      <c r="C416" s="119"/>
    </row>
    <row r="417" customFormat="false" ht="12.75" hidden="false" customHeight="false" outlineLevel="0" collapsed="false">
      <c r="C417" s="119"/>
    </row>
    <row r="418" customFormat="false" ht="12.75" hidden="false" customHeight="false" outlineLevel="0" collapsed="false">
      <c r="C418" s="119"/>
    </row>
    <row r="419" customFormat="false" ht="12.75" hidden="false" customHeight="false" outlineLevel="0" collapsed="false">
      <c r="C419" s="119"/>
    </row>
    <row r="420" customFormat="false" ht="12.75" hidden="false" customHeight="false" outlineLevel="0" collapsed="false">
      <c r="C420" s="119"/>
    </row>
    <row r="421" customFormat="false" ht="12.75" hidden="false" customHeight="false" outlineLevel="0" collapsed="false">
      <c r="C421" s="119"/>
    </row>
    <row r="422" customFormat="false" ht="12.75" hidden="false" customHeight="false" outlineLevel="0" collapsed="false">
      <c r="C422" s="119"/>
    </row>
    <row r="423" customFormat="false" ht="12.75" hidden="false" customHeight="false" outlineLevel="0" collapsed="false">
      <c r="C423" s="119"/>
    </row>
    <row r="424" customFormat="false" ht="12.75" hidden="false" customHeight="false" outlineLevel="0" collapsed="false">
      <c r="C424" s="119"/>
    </row>
    <row r="425" customFormat="false" ht="12.75" hidden="false" customHeight="false" outlineLevel="0" collapsed="false">
      <c r="C425" s="119"/>
    </row>
    <row r="426" customFormat="false" ht="12.75" hidden="false" customHeight="false" outlineLevel="0" collapsed="false">
      <c r="C426" s="119"/>
    </row>
    <row r="427" customFormat="false" ht="12.75" hidden="false" customHeight="false" outlineLevel="0" collapsed="false">
      <c r="C427" s="119"/>
    </row>
    <row r="428" customFormat="false" ht="12.75" hidden="false" customHeight="false" outlineLevel="0" collapsed="false">
      <c r="C428" s="119"/>
    </row>
    <row r="429" customFormat="false" ht="12.75" hidden="false" customHeight="false" outlineLevel="0" collapsed="false">
      <c r="C429" s="119"/>
    </row>
    <row r="430" customFormat="false" ht="12.75" hidden="false" customHeight="false" outlineLevel="0" collapsed="false">
      <c r="C430" s="119"/>
    </row>
    <row r="431" customFormat="false" ht="12.75" hidden="false" customHeight="false" outlineLevel="0" collapsed="false">
      <c r="C431" s="119"/>
    </row>
    <row r="432" customFormat="false" ht="12.75" hidden="false" customHeight="false" outlineLevel="0" collapsed="false">
      <c r="C432" s="119"/>
    </row>
    <row r="433" customFormat="false" ht="12.75" hidden="false" customHeight="false" outlineLevel="0" collapsed="false">
      <c r="C433" s="119"/>
    </row>
    <row r="434" customFormat="false" ht="12.75" hidden="false" customHeight="false" outlineLevel="0" collapsed="false">
      <c r="C434" s="119"/>
    </row>
    <row r="435" customFormat="false" ht="12.75" hidden="false" customHeight="false" outlineLevel="0" collapsed="false">
      <c r="C435" s="119"/>
    </row>
    <row r="436" customFormat="false" ht="12.75" hidden="false" customHeight="false" outlineLevel="0" collapsed="false">
      <c r="C436" s="119"/>
    </row>
    <row r="437" customFormat="false" ht="12.75" hidden="false" customHeight="false" outlineLevel="0" collapsed="false">
      <c r="C437" s="119"/>
    </row>
    <row r="438" customFormat="false" ht="12.75" hidden="false" customHeight="false" outlineLevel="0" collapsed="false">
      <c r="C438" s="119"/>
    </row>
    <row r="439" customFormat="false" ht="12.75" hidden="false" customHeight="false" outlineLevel="0" collapsed="false">
      <c r="C439" s="119"/>
    </row>
    <row r="440" customFormat="false" ht="12.75" hidden="false" customHeight="false" outlineLevel="0" collapsed="false">
      <c r="C440" s="119"/>
    </row>
    <row r="441" customFormat="false" ht="12.75" hidden="false" customHeight="false" outlineLevel="0" collapsed="false">
      <c r="C441" s="119"/>
    </row>
    <row r="442" customFormat="false" ht="12.75" hidden="false" customHeight="false" outlineLevel="0" collapsed="false">
      <c r="C442" s="119"/>
    </row>
    <row r="443" customFormat="false" ht="12.75" hidden="false" customHeight="false" outlineLevel="0" collapsed="false">
      <c r="C443" s="119"/>
    </row>
    <row r="444" customFormat="false" ht="12.75" hidden="false" customHeight="false" outlineLevel="0" collapsed="false">
      <c r="C444" s="119"/>
    </row>
    <row r="445" customFormat="false" ht="12.75" hidden="false" customHeight="false" outlineLevel="0" collapsed="false">
      <c r="C445" s="119"/>
    </row>
    <row r="446" customFormat="false" ht="12.75" hidden="false" customHeight="false" outlineLevel="0" collapsed="false">
      <c r="C446" s="119"/>
    </row>
    <row r="447" customFormat="false" ht="12.75" hidden="false" customHeight="false" outlineLevel="0" collapsed="false">
      <c r="C447" s="119"/>
    </row>
    <row r="448" customFormat="false" ht="12.75" hidden="false" customHeight="false" outlineLevel="0" collapsed="false">
      <c r="C448" s="119"/>
    </row>
    <row r="449" customFormat="false" ht="12.75" hidden="false" customHeight="false" outlineLevel="0" collapsed="false">
      <c r="C449" s="119"/>
    </row>
    <row r="450" customFormat="false" ht="12.75" hidden="false" customHeight="false" outlineLevel="0" collapsed="false">
      <c r="C450" s="119"/>
    </row>
    <row r="451" customFormat="false" ht="12.75" hidden="false" customHeight="false" outlineLevel="0" collapsed="false">
      <c r="C451" s="119"/>
    </row>
    <row r="452" customFormat="false" ht="12.75" hidden="false" customHeight="false" outlineLevel="0" collapsed="false">
      <c r="C452" s="119"/>
    </row>
    <row r="453" customFormat="false" ht="12.75" hidden="false" customHeight="false" outlineLevel="0" collapsed="false">
      <c r="C453" s="119"/>
    </row>
    <row r="454" customFormat="false" ht="12.75" hidden="false" customHeight="false" outlineLevel="0" collapsed="false">
      <c r="C454" s="119"/>
    </row>
    <row r="455" customFormat="false" ht="12.75" hidden="false" customHeight="false" outlineLevel="0" collapsed="false">
      <c r="C455" s="119"/>
    </row>
    <row r="456" customFormat="false" ht="12.75" hidden="false" customHeight="false" outlineLevel="0" collapsed="false">
      <c r="C456" s="119"/>
    </row>
    <row r="457" customFormat="false" ht="12.75" hidden="false" customHeight="false" outlineLevel="0" collapsed="false">
      <c r="C457" s="119"/>
    </row>
    <row r="458" customFormat="false" ht="12.75" hidden="false" customHeight="false" outlineLevel="0" collapsed="false">
      <c r="C458" s="119"/>
    </row>
    <row r="459" customFormat="false" ht="12.75" hidden="false" customHeight="false" outlineLevel="0" collapsed="false">
      <c r="C459" s="119"/>
    </row>
    <row r="460" customFormat="false" ht="12.75" hidden="false" customHeight="false" outlineLevel="0" collapsed="false">
      <c r="C460" s="119"/>
    </row>
    <row r="461" customFormat="false" ht="12.75" hidden="false" customHeight="false" outlineLevel="0" collapsed="false">
      <c r="C461" s="119"/>
    </row>
    <row r="462" customFormat="false" ht="12.75" hidden="false" customHeight="false" outlineLevel="0" collapsed="false">
      <c r="C462" s="119"/>
    </row>
    <row r="463" customFormat="false" ht="12.75" hidden="false" customHeight="false" outlineLevel="0" collapsed="false">
      <c r="C463" s="119"/>
    </row>
    <row r="464" customFormat="false" ht="12.75" hidden="false" customHeight="false" outlineLevel="0" collapsed="false">
      <c r="C464" s="119"/>
    </row>
    <row r="465" customFormat="false" ht="12.75" hidden="false" customHeight="false" outlineLevel="0" collapsed="false">
      <c r="C465" s="119"/>
    </row>
    <row r="466" customFormat="false" ht="12.75" hidden="false" customHeight="false" outlineLevel="0" collapsed="false">
      <c r="C466" s="119"/>
    </row>
    <row r="467" customFormat="false" ht="12.75" hidden="false" customHeight="false" outlineLevel="0" collapsed="false">
      <c r="C467" s="119"/>
    </row>
    <row r="468" customFormat="false" ht="12.75" hidden="false" customHeight="false" outlineLevel="0" collapsed="false">
      <c r="C468" s="119"/>
    </row>
    <row r="469" customFormat="false" ht="12.75" hidden="false" customHeight="false" outlineLevel="0" collapsed="false">
      <c r="C469" s="119"/>
    </row>
    <row r="470" customFormat="false" ht="12.75" hidden="false" customHeight="false" outlineLevel="0" collapsed="false">
      <c r="C470" s="119"/>
    </row>
    <row r="471" customFormat="false" ht="12.75" hidden="false" customHeight="false" outlineLevel="0" collapsed="false">
      <c r="C471" s="119"/>
    </row>
    <row r="472" customFormat="false" ht="12.75" hidden="false" customHeight="false" outlineLevel="0" collapsed="false">
      <c r="C472" s="119"/>
    </row>
    <row r="473" customFormat="false" ht="12.75" hidden="false" customHeight="false" outlineLevel="0" collapsed="false">
      <c r="C473" s="119"/>
    </row>
    <row r="474" customFormat="false" ht="12.75" hidden="false" customHeight="false" outlineLevel="0" collapsed="false">
      <c r="C474" s="119"/>
    </row>
    <row r="475" customFormat="false" ht="12.75" hidden="false" customHeight="false" outlineLevel="0" collapsed="false">
      <c r="C475" s="119"/>
    </row>
    <row r="476" customFormat="false" ht="12.75" hidden="false" customHeight="false" outlineLevel="0" collapsed="false">
      <c r="C476" s="119"/>
    </row>
    <row r="477" customFormat="false" ht="12.75" hidden="false" customHeight="false" outlineLevel="0" collapsed="false">
      <c r="C477" s="119"/>
    </row>
    <row r="478" customFormat="false" ht="12.75" hidden="false" customHeight="false" outlineLevel="0" collapsed="false">
      <c r="C478" s="119"/>
    </row>
    <row r="479" customFormat="false" ht="12.75" hidden="false" customHeight="false" outlineLevel="0" collapsed="false">
      <c r="C479" s="119"/>
    </row>
    <row r="480" customFormat="false" ht="12.75" hidden="false" customHeight="false" outlineLevel="0" collapsed="false">
      <c r="C480" s="119"/>
    </row>
    <row r="481" customFormat="false" ht="12.75" hidden="false" customHeight="false" outlineLevel="0" collapsed="false">
      <c r="C481" s="119"/>
    </row>
    <row r="482" customFormat="false" ht="12.75" hidden="false" customHeight="false" outlineLevel="0" collapsed="false">
      <c r="C482" s="119"/>
    </row>
    <row r="483" customFormat="false" ht="12.75" hidden="false" customHeight="false" outlineLevel="0" collapsed="false">
      <c r="C483" s="119"/>
    </row>
    <row r="484" customFormat="false" ht="12.75" hidden="false" customHeight="false" outlineLevel="0" collapsed="false">
      <c r="C484" s="119"/>
    </row>
    <row r="485" customFormat="false" ht="12.75" hidden="false" customHeight="false" outlineLevel="0" collapsed="false">
      <c r="C485" s="119"/>
    </row>
    <row r="486" customFormat="false" ht="12.75" hidden="false" customHeight="false" outlineLevel="0" collapsed="false">
      <c r="C486" s="119"/>
    </row>
    <row r="487" customFormat="false" ht="12.75" hidden="false" customHeight="false" outlineLevel="0" collapsed="false">
      <c r="C487" s="119"/>
    </row>
    <row r="488" customFormat="false" ht="12.75" hidden="false" customHeight="false" outlineLevel="0" collapsed="false">
      <c r="C488" s="119"/>
    </row>
    <row r="489" customFormat="false" ht="12.75" hidden="false" customHeight="false" outlineLevel="0" collapsed="false">
      <c r="C489" s="119"/>
    </row>
    <row r="490" customFormat="false" ht="12.75" hidden="false" customHeight="false" outlineLevel="0" collapsed="false">
      <c r="C490" s="119"/>
    </row>
    <row r="491" customFormat="false" ht="12.75" hidden="false" customHeight="false" outlineLevel="0" collapsed="false">
      <c r="C491" s="119"/>
    </row>
    <row r="492" customFormat="false" ht="12.75" hidden="false" customHeight="false" outlineLevel="0" collapsed="false">
      <c r="C492" s="119"/>
    </row>
    <row r="493" customFormat="false" ht="12.75" hidden="false" customHeight="false" outlineLevel="0" collapsed="false">
      <c r="C493" s="119"/>
    </row>
    <row r="494" customFormat="false" ht="12.75" hidden="false" customHeight="false" outlineLevel="0" collapsed="false">
      <c r="C494" s="119"/>
    </row>
    <row r="495" customFormat="false" ht="12.75" hidden="false" customHeight="false" outlineLevel="0" collapsed="false">
      <c r="C495" s="119"/>
    </row>
    <row r="496" customFormat="false" ht="12.75" hidden="false" customHeight="false" outlineLevel="0" collapsed="false">
      <c r="C496" s="119"/>
    </row>
    <row r="497" customFormat="false" ht="12.75" hidden="false" customHeight="false" outlineLevel="0" collapsed="false">
      <c r="C497" s="119"/>
    </row>
    <row r="498" customFormat="false" ht="12.75" hidden="false" customHeight="false" outlineLevel="0" collapsed="false">
      <c r="C498" s="119"/>
    </row>
    <row r="499" customFormat="false" ht="12.75" hidden="false" customHeight="false" outlineLevel="0" collapsed="false">
      <c r="C499" s="119"/>
    </row>
    <row r="500" customFormat="false" ht="12.75" hidden="false" customHeight="false" outlineLevel="0" collapsed="false">
      <c r="C500" s="119"/>
    </row>
    <row r="501" customFormat="false" ht="12.75" hidden="false" customHeight="false" outlineLevel="0" collapsed="false">
      <c r="C501" s="119"/>
    </row>
    <row r="502" customFormat="false" ht="12.75" hidden="false" customHeight="false" outlineLevel="0" collapsed="false">
      <c r="C502" s="119"/>
    </row>
    <row r="503" customFormat="false" ht="12.75" hidden="false" customHeight="false" outlineLevel="0" collapsed="false">
      <c r="C503" s="119"/>
    </row>
    <row r="504" customFormat="false" ht="12.75" hidden="false" customHeight="false" outlineLevel="0" collapsed="false">
      <c r="C504" s="119"/>
    </row>
    <row r="505" customFormat="false" ht="12.75" hidden="false" customHeight="false" outlineLevel="0" collapsed="false">
      <c r="C505" s="119"/>
    </row>
    <row r="506" customFormat="false" ht="12.75" hidden="false" customHeight="false" outlineLevel="0" collapsed="false">
      <c r="C506" s="119"/>
    </row>
    <row r="507" customFormat="false" ht="12.75" hidden="false" customHeight="false" outlineLevel="0" collapsed="false">
      <c r="C507" s="119"/>
    </row>
    <row r="508" customFormat="false" ht="12.75" hidden="false" customHeight="false" outlineLevel="0" collapsed="false">
      <c r="C508" s="119"/>
    </row>
    <row r="509" customFormat="false" ht="12.75" hidden="false" customHeight="false" outlineLevel="0" collapsed="false">
      <c r="C509" s="119"/>
    </row>
    <row r="510" customFormat="false" ht="12.75" hidden="false" customHeight="false" outlineLevel="0" collapsed="false">
      <c r="C510" s="119"/>
    </row>
    <row r="511" customFormat="false" ht="12.75" hidden="false" customHeight="false" outlineLevel="0" collapsed="false">
      <c r="C511" s="119"/>
    </row>
    <row r="512" customFormat="false" ht="12.75" hidden="false" customHeight="false" outlineLevel="0" collapsed="false">
      <c r="C512" s="119"/>
    </row>
    <row r="513" customFormat="false" ht="12.75" hidden="false" customHeight="false" outlineLevel="0" collapsed="false">
      <c r="C513" s="119"/>
    </row>
    <row r="514" customFormat="false" ht="12.75" hidden="false" customHeight="false" outlineLevel="0" collapsed="false">
      <c r="C514" s="119"/>
    </row>
    <row r="515" customFormat="false" ht="12.75" hidden="false" customHeight="false" outlineLevel="0" collapsed="false">
      <c r="C515" s="119"/>
    </row>
    <row r="516" customFormat="false" ht="12.75" hidden="false" customHeight="false" outlineLevel="0" collapsed="false">
      <c r="C516" s="119"/>
    </row>
    <row r="517" customFormat="false" ht="12.75" hidden="false" customHeight="false" outlineLevel="0" collapsed="false">
      <c r="C517" s="119"/>
    </row>
    <row r="518" customFormat="false" ht="12.75" hidden="false" customHeight="false" outlineLevel="0" collapsed="false">
      <c r="C518" s="119"/>
    </row>
    <row r="519" customFormat="false" ht="12.75" hidden="false" customHeight="false" outlineLevel="0" collapsed="false">
      <c r="C519" s="119"/>
    </row>
    <row r="520" customFormat="false" ht="12.75" hidden="false" customHeight="false" outlineLevel="0" collapsed="false">
      <c r="C520" s="119"/>
    </row>
    <row r="521" customFormat="false" ht="12.75" hidden="false" customHeight="false" outlineLevel="0" collapsed="false">
      <c r="C521" s="119"/>
    </row>
    <row r="522" customFormat="false" ht="12.75" hidden="false" customHeight="false" outlineLevel="0" collapsed="false">
      <c r="C522" s="119"/>
    </row>
    <row r="523" customFormat="false" ht="12.75" hidden="false" customHeight="false" outlineLevel="0" collapsed="false">
      <c r="C523" s="119"/>
    </row>
    <row r="524" customFormat="false" ht="12.75" hidden="false" customHeight="false" outlineLevel="0" collapsed="false">
      <c r="C524" s="119"/>
    </row>
    <row r="525" customFormat="false" ht="12.75" hidden="false" customHeight="false" outlineLevel="0" collapsed="false">
      <c r="C525" s="119"/>
    </row>
    <row r="526" customFormat="false" ht="12.75" hidden="false" customHeight="false" outlineLevel="0" collapsed="false">
      <c r="C526" s="119"/>
    </row>
    <row r="527" customFormat="false" ht="12.75" hidden="false" customHeight="false" outlineLevel="0" collapsed="false">
      <c r="C527" s="119"/>
    </row>
    <row r="528" customFormat="false" ht="12.75" hidden="false" customHeight="false" outlineLevel="0" collapsed="false">
      <c r="C528" s="119"/>
    </row>
    <row r="529" customFormat="false" ht="12.75" hidden="false" customHeight="false" outlineLevel="0" collapsed="false">
      <c r="C529" s="119"/>
    </row>
    <row r="530" customFormat="false" ht="12.75" hidden="false" customHeight="false" outlineLevel="0" collapsed="false">
      <c r="C530" s="119"/>
    </row>
    <row r="531" customFormat="false" ht="12.75" hidden="false" customHeight="false" outlineLevel="0" collapsed="false">
      <c r="C531" s="119"/>
    </row>
    <row r="532" customFormat="false" ht="12.75" hidden="false" customHeight="false" outlineLevel="0" collapsed="false">
      <c r="C532" s="119"/>
    </row>
    <row r="533" customFormat="false" ht="12.75" hidden="false" customHeight="false" outlineLevel="0" collapsed="false">
      <c r="C533" s="119"/>
    </row>
    <row r="534" customFormat="false" ht="12.75" hidden="false" customHeight="false" outlineLevel="0" collapsed="false">
      <c r="C534" s="119"/>
    </row>
    <row r="535" customFormat="false" ht="12.75" hidden="false" customHeight="false" outlineLevel="0" collapsed="false">
      <c r="C535" s="119"/>
    </row>
    <row r="536" customFormat="false" ht="12.75" hidden="false" customHeight="false" outlineLevel="0" collapsed="false">
      <c r="C536" s="119"/>
    </row>
    <row r="537" customFormat="false" ht="12.75" hidden="false" customHeight="false" outlineLevel="0" collapsed="false">
      <c r="C537" s="119"/>
    </row>
    <row r="538" customFormat="false" ht="12.75" hidden="false" customHeight="false" outlineLevel="0" collapsed="false">
      <c r="C538" s="119"/>
    </row>
    <row r="539" customFormat="false" ht="12.75" hidden="false" customHeight="false" outlineLevel="0" collapsed="false">
      <c r="C539" s="119"/>
    </row>
    <row r="540" customFormat="false" ht="12.75" hidden="false" customHeight="false" outlineLevel="0" collapsed="false">
      <c r="C540" s="119"/>
    </row>
    <row r="541" customFormat="false" ht="12.75" hidden="false" customHeight="false" outlineLevel="0" collapsed="false">
      <c r="C541" s="119"/>
    </row>
    <row r="542" customFormat="false" ht="12.75" hidden="false" customHeight="false" outlineLevel="0" collapsed="false">
      <c r="C542" s="119"/>
    </row>
    <row r="543" customFormat="false" ht="12.75" hidden="false" customHeight="false" outlineLevel="0" collapsed="false">
      <c r="C543" s="119"/>
    </row>
    <row r="544" customFormat="false" ht="12.75" hidden="false" customHeight="false" outlineLevel="0" collapsed="false">
      <c r="C544" s="119"/>
    </row>
    <row r="545" customFormat="false" ht="12.75" hidden="false" customHeight="false" outlineLevel="0" collapsed="false">
      <c r="C545" s="119"/>
    </row>
    <row r="546" customFormat="false" ht="12.75" hidden="false" customHeight="false" outlineLevel="0" collapsed="false">
      <c r="C546" s="119"/>
    </row>
    <row r="547" customFormat="false" ht="12.75" hidden="false" customHeight="false" outlineLevel="0" collapsed="false">
      <c r="C547" s="119"/>
    </row>
    <row r="548" customFormat="false" ht="12.75" hidden="false" customHeight="false" outlineLevel="0" collapsed="false">
      <c r="C548" s="119"/>
    </row>
    <row r="549" customFormat="false" ht="12.75" hidden="false" customHeight="false" outlineLevel="0" collapsed="false">
      <c r="C549" s="119"/>
    </row>
    <row r="550" customFormat="false" ht="12.75" hidden="false" customHeight="false" outlineLevel="0" collapsed="false">
      <c r="C550" s="119"/>
    </row>
    <row r="551" customFormat="false" ht="12.75" hidden="false" customHeight="false" outlineLevel="0" collapsed="false">
      <c r="C551" s="119"/>
    </row>
    <row r="552" customFormat="false" ht="12.75" hidden="false" customHeight="false" outlineLevel="0" collapsed="false">
      <c r="C552" s="119"/>
    </row>
    <row r="553" customFormat="false" ht="12.75" hidden="false" customHeight="false" outlineLevel="0" collapsed="false">
      <c r="C553" s="119"/>
    </row>
    <row r="554" customFormat="false" ht="12.75" hidden="false" customHeight="false" outlineLevel="0" collapsed="false">
      <c r="C554" s="119"/>
    </row>
    <row r="555" customFormat="false" ht="12.75" hidden="false" customHeight="false" outlineLevel="0" collapsed="false">
      <c r="C555" s="119"/>
    </row>
    <row r="556" customFormat="false" ht="12.75" hidden="false" customHeight="false" outlineLevel="0" collapsed="false">
      <c r="C556" s="119"/>
    </row>
    <row r="557" customFormat="false" ht="12.75" hidden="false" customHeight="false" outlineLevel="0" collapsed="false">
      <c r="C557" s="119"/>
    </row>
    <row r="558" customFormat="false" ht="12.75" hidden="false" customHeight="false" outlineLevel="0" collapsed="false">
      <c r="C558" s="119"/>
    </row>
    <row r="559" customFormat="false" ht="12.75" hidden="false" customHeight="false" outlineLevel="0" collapsed="false">
      <c r="C559" s="119"/>
    </row>
    <row r="560" customFormat="false" ht="12.75" hidden="false" customHeight="false" outlineLevel="0" collapsed="false">
      <c r="C560" s="119"/>
    </row>
    <row r="561" customFormat="false" ht="12.75" hidden="false" customHeight="false" outlineLevel="0" collapsed="false">
      <c r="C561" s="119"/>
    </row>
    <row r="562" customFormat="false" ht="12.75" hidden="false" customHeight="false" outlineLevel="0" collapsed="false">
      <c r="C562" s="119"/>
    </row>
    <row r="563" customFormat="false" ht="12.75" hidden="false" customHeight="false" outlineLevel="0" collapsed="false">
      <c r="C563" s="119"/>
    </row>
    <row r="564" customFormat="false" ht="12.75" hidden="false" customHeight="false" outlineLevel="0" collapsed="false">
      <c r="C564" s="119"/>
    </row>
    <row r="565" customFormat="false" ht="12.75" hidden="false" customHeight="false" outlineLevel="0" collapsed="false">
      <c r="C565" s="119"/>
    </row>
    <row r="566" customFormat="false" ht="12.75" hidden="false" customHeight="false" outlineLevel="0" collapsed="false">
      <c r="C566" s="119"/>
    </row>
    <row r="567" customFormat="false" ht="12.75" hidden="false" customHeight="false" outlineLevel="0" collapsed="false">
      <c r="C567" s="119"/>
    </row>
    <row r="568" customFormat="false" ht="12.75" hidden="false" customHeight="false" outlineLevel="0" collapsed="false">
      <c r="C568" s="119"/>
    </row>
    <row r="569" customFormat="false" ht="12.75" hidden="false" customHeight="false" outlineLevel="0" collapsed="false">
      <c r="C569" s="119"/>
    </row>
    <row r="570" customFormat="false" ht="12.75" hidden="false" customHeight="false" outlineLevel="0" collapsed="false">
      <c r="C570" s="119"/>
    </row>
    <row r="571" customFormat="false" ht="12.75" hidden="false" customHeight="false" outlineLevel="0" collapsed="false">
      <c r="C571" s="119"/>
    </row>
    <row r="572" customFormat="false" ht="12.75" hidden="false" customHeight="false" outlineLevel="0" collapsed="false">
      <c r="C572" s="119"/>
    </row>
    <row r="573" customFormat="false" ht="12.75" hidden="false" customHeight="false" outlineLevel="0" collapsed="false">
      <c r="C573" s="119"/>
    </row>
    <row r="574" customFormat="false" ht="12.75" hidden="false" customHeight="false" outlineLevel="0" collapsed="false">
      <c r="C574" s="119"/>
    </row>
    <row r="575" customFormat="false" ht="12.75" hidden="false" customHeight="false" outlineLevel="0" collapsed="false">
      <c r="C575" s="119"/>
    </row>
    <row r="576" customFormat="false" ht="12.75" hidden="false" customHeight="false" outlineLevel="0" collapsed="false">
      <c r="C576" s="119"/>
    </row>
    <row r="577" customFormat="false" ht="12.75" hidden="false" customHeight="false" outlineLevel="0" collapsed="false">
      <c r="C577" s="119"/>
    </row>
    <row r="578" customFormat="false" ht="12.75" hidden="false" customHeight="false" outlineLevel="0" collapsed="false">
      <c r="C578" s="119"/>
    </row>
    <row r="579" customFormat="false" ht="12.75" hidden="false" customHeight="false" outlineLevel="0" collapsed="false">
      <c r="C579" s="119"/>
    </row>
    <row r="580" customFormat="false" ht="12.75" hidden="false" customHeight="false" outlineLevel="0" collapsed="false">
      <c r="C580" s="119"/>
    </row>
    <row r="581" customFormat="false" ht="12.75" hidden="false" customHeight="false" outlineLevel="0" collapsed="false">
      <c r="C581" s="119"/>
    </row>
    <row r="582" customFormat="false" ht="12.75" hidden="false" customHeight="false" outlineLevel="0" collapsed="false">
      <c r="C582" s="119"/>
    </row>
    <row r="583" customFormat="false" ht="12.75" hidden="false" customHeight="false" outlineLevel="0" collapsed="false">
      <c r="C583" s="119"/>
    </row>
    <row r="584" customFormat="false" ht="12.75" hidden="false" customHeight="false" outlineLevel="0" collapsed="false">
      <c r="C584" s="119"/>
    </row>
    <row r="585" customFormat="false" ht="12.75" hidden="false" customHeight="false" outlineLevel="0" collapsed="false">
      <c r="C585" s="119"/>
    </row>
    <row r="586" customFormat="false" ht="12.75" hidden="false" customHeight="false" outlineLevel="0" collapsed="false">
      <c r="C586" s="119"/>
    </row>
    <row r="587" customFormat="false" ht="12.75" hidden="false" customHeight="false" outlineLevel="0" collapsed="false">
      <c r="C587" s="119"/>
    </row>
    <row r="588" customFormat="false" ht="12.75" hidden="false" customHeight="false" outlineLevel="0" collapsed="false">
      <c r="C588" s="119"/>
    </row>
    <row r="589" customFormat="false" ht="12.75" hidden="false" customHeight="false" outlineLevel="0" collapsed="false">
      <c r="C589" s="119"/>
    </row>
    <row r="590" customFormat="false" ht="12.75" hidden="false" customHeight="false" outlineLevel="0" collapsed="false">
      <c r="C590" s="119"/>
    </row>
    <row r="591" customFormat="false" ht="12.75" hidden="false" customHeight="false" outlineLevel="0" collapsed="false">
      <c r="C591" s="119"/>
    </row>
    <row r="592" customFormat="false" ht="12.75" hidden="false" customHeight="false" outlineLevel="0" collapsed="false">
      <c r="C592" s="119"/>
    </row>
    <row r="593" customFormat="false" ht="12.75" hidden="false" customHeight="false" outlineLevel="0" collapsed="false">
      <c r="C593" s="119"/>
    </row>
    <row r="594" customFormat="false" ht="12.75" hidden="false" customHeight="false" outlineLevel="0" collapsed="false">
      <c r="C594" s="119"/>
    </row>
    <row r="595" customFormat="false" ht="12.75" hidden="false" customHeight="false" outlineLevel="0" collapsed="false">
      <c r="C595" s="119"/>
    </row>
    <row r="596" customFormat="false" ht="12.75" hidden="false" customHeight="false" outlineLevel="0" collapsed="false">
      <c r="C596" s="119"/>
    </row>
    <row r="597" customFormat="false" ht="12.75" hidden="false" customHeight="false" outlineLevel="0" collapsed="false">
      <c r="C597" s="119"/>
    </row>
    <row r="598" customFormat="false" ht="12.75" hidden="false" customHeight="false" outlineLevel="0" collapsed="false">
      <c r="C598" s="119"/>
    </row>
    <row r="599" customFormat="false" ht="12.75" hidden="false" customHeight="false" outlineLevel="0" collapsed="false">
      <c r="C599" s="119"/>
    </row>
    <row r="600" customFormat="false" ht="12.75" hidden="false" customHeight="false" outlineLevel="0" collapsed="false">
      <c r="C600" s="119"/>
    </row>
    <row r="601" customFormat="false" ht="12.75" hidden="false" customHeight="false" outlineLevel="0" collapsed="false">
      <c r="C601" s="119"/>
    </row>
    <row r="602" customFormat="false" ht="12.75" hidden="false" customHeight="false" outlineLevel="0" collapsed="false">
      <c r="C602" s="119"/>
    </row>
    <row r="603" customFormat="false" ht="12.75" hidden="false" customHeight="false" outlineLevel="0" collapsed="false">
      <c r="C603" s="119"/>
    </row>
    <row r="604" customFormat="false" ht="12.75" hidden="false" customHeight="false" outlineLevel="0" collapsed="false">
      <c r="C604" s="119"/>
    </row>
    <row r="605" customFormat="false" ht="12.75" hidden="false" customHeight="false" outlineLevel="0" collapsed="false">
      <c r="C605" s="119"/>
    </row>
    <row r="606" customFormat="false" ht="12.75" hidden="false" customHeight="false" outlineLevel="0" collapsed="false">
      <c r="C606" s="119"/>
    </row>
    <row r="607" customFormat="false" ht="12.75" hidden="false" customHeight="false" outlineLevel="0" collapsed="false">
      <c r="C607" s="119"/>
    </row>
    <row r="608" customFormat="false" ht="12.75" hidden="false" customHeight="false" outlineLevel="0" collapsed="false">
      <c r="C608" s="119"/>
    </row>
    <row r="609" customFormat="false" ht="12.75" hidden="false" customHeight="false" outlineLevel="0" collapsed="false">
      <c r="C609" s="119"/>
    </row>
    <row r="610" customFormat="false" ht="12.75" hidden="false" customHeight="false" outlineLevel="0" collapsed="false">
      <c r="C610" s="119"/>
    </row>
    <row r="611" customFormat="false" ht="12.75" hidden="false" customHeight="false" outlineLevel="0" collapsed="false">
      <c r="C611" s="119"/>
    </row>
    <row r="612" customFormat="false" ht="12.75" hidden="false" customHeight="false" outlineLevel="0" collapsed="false">
      <c r="C612" s="119"/>
    </row>
    <row r="613" customFormat="false" ht="12.75" hidden="false" customHeight="false" outlineLevel="0" collapsed="false">
      <c r="C613" s="119"/>
    </row>
    <row r="614" customFormat="false" ht="12.75" hidden="false" customHeight="false" outlineLevel="0" collapsed="false">
      <c r="C614" s="119"/>
    </row>
    <row r="615" customFormat="false" ht="12.75" hidden="false" customHeight="false" outlineLevel="0" collapsed="false">
      <c r="C615" s="119"/>
    </row>
    <row r="616" customFormat="false" ht="12.75" hidden="false" customHeight="false" outlineLevel="0" collapsed="false">
      <c r="C616" s="119"/>
    </row>
    <row r="617" customFormat="false" ht="12.75" hidden="false" customHeight="false" outlineLevel="0" collapsed="false">
      <c r="C617" s="119"/>
    </row>
    <row r="618" customFormat="false" ht="12.75" hidden="false" customHeight="false" outlineLevel="0" collapsed="false">
      <c r="C618" s="119"/>
    </row>
    <row r="619" customFormat="false" ht="12.75" hidden="false" customHeight="false" outlineLevel="0" collapsed="false">
      <c r="C619" s="119"/>
    </row>
    <row r="620" customFormat="false" ht="12.75" hidden="false" customHeight="false" outlineLevel="0" collapsed="false">
      <c r="C620" s="119"/>
    </row>
    <row r="621" customFormat="false" ht="12.75" hidden="false" customHeight="false" outlineLevel="0" collapsed="false">
      <c r="C621" s="119"/>
    </row>
    <row r="622" customFormat="false" ht="12.75" hidden="false" customHeight="false" outlineLevel="0" collapsed="false">
      <c r="C622" s="119"/>
    </row>
    <row r="623" customFormat="false" ht="12.75" hidden="false" customHeight="false" outlineLevel="0" collapsed="false">
      <c r="C623" s="119"/>
    </row>
    <row r="624" customFormat="false" ht="12.75" hidden="false" customHeight="false" outlineLevel="0" collapsed="false">
      <c r="C624" s="119"/>
    </row>
    <row r="625" customFormat="false" ht="12.75" hidden="false" customHeight="false" outlineLevel="0" collapsed="false">
      <c r="C625" s="119"/>
    </row>
    <row r="626" customFormat="false" ht="12.75" hidden="false" customHeight="false" outlineLevel="0" collapsed="false">
      <c r="C626" s="119"/>
    </row>
    <row r="627" customFormat="false" ht="12.75" hidden="false" customHeight="false" outlineLevel="0" collapsed="false">
      <c r="C627" s="119"/>
    </row>
    <row r="628" customFormat="false" ht="12.75" hidden="false" customHeight="false" outlineLevel="0" collapsed="false">
      <c r="C628" s="119"/>
    </row>
    <row r="629" customFormat="false" ht="12.75" hidden="false" customHeight="false" outlineLevel="0" collapsed="false">
      <c r="C629" s="119"/>
    </row>
    <row r="630" customFormat="false" ht="12.75" hidden="false" customHeight="false" outlineLevel="0" collapsed="false">
      <c r="C630" s="119"/>
    </row>
    <row r="631" customFormat="false" ht="12.75" hidden="false" customHeight="false" outlineLevel="0" collapsed="false">
      <c r="C631" s="119"/>
    </row>
    <row r="632" customFormat="false" ht="12.75" hidden="false" customHeight="false" outlineLevel="0" collapsed="false">
      <c r="C632" s="119"/>
    </row>
    <row r="633" customFormat="false" ht="12.75" hidden="false" customHeight="false" outlineLevel="0" collapsed="false">
      <c r="C633" s="119"/>
    </row>
    <row r="634" customFormat="false" ht="12.75" hidden="false" customHeight="false" outlineLevel="0" collapsed="false">
      <c r="C634" s="119"/>
    </row>
    <row r="635" customFormat="false" ht="12.75" hidden="false" customHeight="false" outlineLevel="0" collapsed="false">
      <c r="C635" s="119"/>
    </row>
    <row r="636" customFormat="false" ht="12.75" hidden="false" customHeight="false" outlineLevel="0" collapsed="false">
      <c r="C636" s="119"/>
    </row>
    <row r="637" customFormat="false" ht="12.75" hidden="false" customHeight="false" outlineLevel="0" collapsed="false">
      <c r="C637" s="119"/>
    </row>
    <row r="638" customFormat="false" ht="12.75" hidden="false" customHeight="false" outlineLevel="0" collapsed="false">
      <c r="C638" s="119"/>
    </row>
    <row r="639" customFormat="false" ht="12.75" hidden="false" customHeight="false" outlineLevel="0" collapsed="false">
      <c r="C639" s="119"/>
    </row>
    <row r="640" customFormat="false" ht="12.75" hidden="false" customHeight="false" outlineLevel="0" collapsed="false">
      <c r="C640" s="119"/>
    </row>
    <row r="641" customFormat="false" ht="12.75" hidden="false" customHeight="false" outlineLevel="0" collapsed="false">
      <c r="C641" s="119"/>
    </row>
    <row r="642" customFormat="false" ht="12.75" hidden="false" customHeight="false" outlineLevel="0" collapsed="false">
      <c r="C642" s="119"/>
    </row>
    <row r="643" customFormat="false" ht="12.75" hidden="false" customHeight="false" outlineLevel="0" collapsed="false">
      <c r="C643" s="119"/>
    </row>
    <row r="644" customFormat="false" ht="12.75" hidden="false" customHeight="false" outlineLevel="0" collapsed="false">
      <c r="C644" s="119"/>
    </row>
    <row r="645" customFormat="false" ht="12.75" hidden="false" customHeight="false" outlineLevel="0" collapsed="false">
      <c r="C645" s="119"/>
    </row>
    <row r="646" customFormat="false" ht="12.75" hidden="false" customHeight="false" outlineLevel="0" collapsed="false">
      <c r="C646" s="119"/>
    </row>
    <row r="647" customFormat="false" ht="12.75" hidden="false" customHeight="false" outlineLevel="0" collapsed="false">
      <c r="C647" s="119"/>
    </row>
    <row r="648" customFormat="false" ht="12.75" hidden="false" customHeight="false" outlineLevel="0" collapsed="false">
      <c r="C648" s="119"/>
    </row>
    <row r="649" customFormat="false" ht="12.75" hidden="false" customHeight="false" outlineLevel="0" collapsed="false">
      <c r="C649" s="119"/>
    </row>
    <row r="650" customFormat="false" ht="12.75" hidden="false" customHeight="false" outlineLevel="0" collapsed="false">
      <c r="C650" s="119"/>
    </row>
    <row r="651" customFormat="false" ht="12.75" hidden="false" customHeight="false" outlineLevel="0" collapsed="false">
      <c r="C651" s="119"/>
    </row>
    <row r="652" customFormat="false" ht="12.75" hidden="false" customHeight="false" outlineLevel="0" collapsed="false">
      <c r="C652" s="119"/>
    </row>
    <row r="653" customFormat="false" ht="12.75" hidden="false" customHeight="false" outlineLevel="0" collapsed="false">
      <c r="C653" s="119"/>
    </row>
    <row r="654" customFormat="false" ht="12.75" hidden="false" customHeight="false" outlineLevel="0" collapsed="false">
      <c r="C654" s="119"/>
    </row>
    <row r="655" customFormat="false" ht="12.75" hidden="false" customHeight="false" outlineLevel="0" collapsed="false">
      <c r="C655" s="119"/>
    </row>
    <row r="656" customFormat="false" ht="12.75" hidden="false" customHeight="false" outlineLevel="0" collapsed="false">
      <c r="C656" s="119"/>
    </row>
    <row r="657" customFormat="false" ht="12.75" hidden="false" customHeight="false" outlineLevel="0" collapsed="false">
      <c r="C657" s="119"/>
    </row>
    <row r="658" customFormat="false" ht="12.75" hidden="false" customHeight="false" outlineLevel="0" collapsed="false">
      <c r="C658" s="119"/>
    </row>
    <row r="659" customFormat="false" ht="12.75" hidden="false" customHeight="false" outlineLevel="0" collapsed="false">
      <c r="C659" s="119"/>
    </row>
    <row r="660" customFormat="false" ht="12.75" hidden="false" customHeight="false" outlineLevel="0" collapsed="false">
      <c r="C660" s="119"/>
    </row>
    <row r="661" customFormat="false" ht="12.75" hidden="false" customHeight="false" outlineLevel="0" collapsed="false">
      <c r="C661" s="119"/>
    </row>
    <row r="662" customFormat="false" ht="12.75" hidden="false" customHeight="false" outlineLevel="0" collapsed="false">
      <c r="C662" s="119"/>
    </row>
    <row r="663" customFormat="false" ht="12.75" hidden="false" customHeight="false" outlineLevel="0" collapsed="false">
      <c r="C663" s="119"/>
    </row>
    <row r="664" customFormat="false" ht="12.75" hidden="false" customHeight="false" outlineLevel="0" collapsed="false">
      <c r="C664" s="119"/>
    </row>
    <row r="665" customFormat="false" ht="12.75" hidden="false" customHeight="false" outlineLevel="0" collapsed="false">
      <c r="C665" s="119"/>
    </row>
    <row r="666" customFormat="false" ht="12.75" hidden="false" customHeight="false" outlineLevel="0" collapsed="false">
      <c r="C666" s="119"/>
    </row>
    <row r="667" customFormat="false" ht="12.75" hidden="false" customHeight="false" outlineLevel="0" collapsed="false">
      <c r="C667" s="119"/>
    </row>
    <row r="668" customFormat="false" ht="12.75" hidden="false" customHeight="false" outlineLevel="0" collapsed="false">
      <c r="C668" s="119"/>
    </row>
    <row r="669" customFormat="false" ht="12.75" hidden="false" customHeight="false" outlineLevel="0" collapsed="false">
      <c r="C669" s="119"/>
    </row>
    <row r="670" customFormat="false" ht="12.75" hidden="false" customHeight="false" outlineLevel="0" collapsed="false">
      <c r="C670" s="119"/>
    </row>
    <row r="671" customFormat="false" ht="12.75" hidden="false" customHeight="false" outlineLevel="0" collapsed="false">
      <c r="C671" s="119"/>
    </row>
    <row r="672" customFormat="false" ht="12.75" hidden="false" customHeight="false" outlineLevel="0" collapsed="false">
      <c r="C672" s="119"/>
    </row>
    <row r="673" customFormat="false" ht="12.75" hidden="false" customHeight="false" outlineLevel="0" collapsed="false">
      <c r="C673" s="119"/>
    </row>
    <row r="674" customFormat="false" ht="12.75" hidden="false" customHeight="false" outlineLevel="0" collapsed="false">
      <c r="C674" s="119"/>
    </row>
    <row r="675" customFormat="false" ht="12.75" hidden="false" customHeight="false" outlineLevel="0" collapsed="false">
      <c r="C675" s="119"/>
    </row>
    <row r="676" customFormat="false" ht="12.75" hidden="false" customHeight="false" outlineLevel="0" collapsed="false">
      <c r="C676" s="119"/>
    </row>
    <row r="677" customFormat="false" ht="12.75" hidden="false" customHeight="false" outlineLevel="0" collapsed="false">
      <c r="C677" s="119"/>
    </row>
    <row r="678" customFormat="false" ht="12.75" hidden="false" customHeight="false" outlineLevel="0" collapsed="false">
      <c r="C678" s="119"/>
    </row>
    <row r="679" customFormat="false" ht="12.75" hidden="false" customHeight="false" outlineLevel="0" collapsed="false">
      <c r="C679" s="119"/>
    </row>
    <row r="680" customFormat="false" ht="12.75" hidden="false" customHeight="false" outlineLevel="0" collapsed="false">
      <c r="C680" s="119"/>
    </row>
    <row r="681" customFormat="false" ht="12.75" hidden="false" customHeight="false" outlineLevel="0" collapsed="false">
      <c r="C681" s="119"/>
    </row>
    <row r="682" customFormat="false" ht="12.75" hidden="false" customHeight="false" outlineLevel="0" collapsed="false">
      <c r="C682" s="119"/>
    </row>
    <row r="683" customFormat="false" ht="12.75" hidden="false" customHeight="false" outlineLevel="0" collapsed="false">
      <c r="C683" s="119"/>
    </row>
    <row r="684" customFormat="false" ht="12.75" hidden="false" customHeight="false" outlineLevel="0" collapsed="false">
      <c r="C684" s="119"/>
    </row>
    <row r="685" customFormat="false" ht="12.75" hidden="false" customHeight="false" outlineLevel="0" collapsed="false">
      <c r="C685" s="119"/>
    </row>
    <row r="686" customFormat="false" ht="12.75" hidden="false" customHeight="false" outlineLevel="0" collapsed="false">
      <c r="C686" s="119"/>
    </row>
    <row r="687" customFormat="false" ht="12.75" hidden="false" customHeight="false" outlineLevel="0" collapsed="false">
      <c r="C687" s="119"/>
    </row>
    <row r="688" customFormat="false" ht="12.75" hidden="false" customHeight="false" outlineLevel="0" collapsed="false">
      <c r="C688" s="119"/>
    </row>
    <row r="689" customFormat="false" ht="12.75" hidden="false" customHeight="false" outlineLevel="0" collapsed="false">
      <c r="C689" s="119"/>
    </row>
    <row r="690" customFormat="false" ht="12.75" hidden="false" customHeight="false" outlineLevel="0" collapsed="false">
      <c r="C690" s="119"/>
    </row>
    <row r="691" customFormat="false" ht="12.75" hidden="false" customHeight="false" outlineLevel="0" collapsed="false">
      <c r="C691" s="119"/>
    </row>
    <row r="692" customFormat="false" ht="12.75" hidden="false" customHeight="false" outlineLevel="0" collapsed="false">
      <c r="C692" s="119"/>
    </row>
    <row r="693" customFormat="false" ht="12.75" hidden="false" customHeight="false" outlineLevel="0" collapsed="false">
      <c r="C693" s="119"/>
    </row>
    <row r="694" customFormat="false" ht="12.75" hidden="false" customHeight="false" outlineLevel="0" collapsed="false">
      <c r="C694" s="119"/>
    </row>
    <row r="695" customFormat="false" ht="12.75" hidden="false" customHeight="false" outlineLevel="0" collapsed="false">
      <c r="C695" s="119"/>
    </row>
    <row r="696" customFormat="false" ht="12.75" hidden="false" customHeight="false" outlineLevel="0" collapsed="false">
      <c r="C696"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19.14"/>
    <col collapsed="false" customWidth="true" hidden="false" outlineLevel="0" max="2" min="2" style="120" width="0.41"/>
    <col collapsed="false" customWidth="true" hidden="false" outlineLevel="0" max="3" min="3" style="120" width="0.7"/>
    <col collapsed="false" customWidth="true" hidden="false" outlineLevel="0" max="4" min="4" style="120" width="0.28"/>
    <col collapsed="false" customWidth="true" hidden="false" outlineLevel="0" max="5" min="5" style="120" width="1.13"/>
    <col collapsed="false" customWidth="false" hidden="false" outlineLevel="0" max="11" min="6" style="120" width="11.42"/>
    <col collapsed="false" customWidth="true" hidden="false" outlineLevel="0" max="12" min="12" style="120" width="0.13"/>
    <col collapsed="false" customWidth="true" hidden="false" outlineLevel="0" max="13" min="13" style="120" width="0.85"/>
    <col collapsed="false" customWidth="true" hidden="false" outlineLevel="0" max="14" min="14" style="120" width="0.28"/>
    <col collapsed="false" customWidth="false" hidden="false" outlineLevel="0" max="257" min="15" style="120"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21"/>
      <c r="F6" s="10"/>
      <c r="G6" s="10"/>
      <c r="H6" s="10"/>
      <c r="I6" s="10"/>
      <c r="J6" s="10"/>
      <c r="K6" s="10"/>
      <c r="L6" s="8"/>
      <c r="M6" s="9"/>
      <c r="N6" s="8"/>
    </row>
    <row r="7" customFormat="false" ht="12.75" hidden="false" customHeight="false" outlineLevel="0" collapsed="false">
      <c r="B7" s="6"/>
      <c r="C7" s="9"/>
      <c r="D7" s="6"/>
      <c r="E7" s="122"/>
      <c r="F7" s="11"/>
      <c r="G7" s="11"/>
      <c r="H7" s="11"/>
      <c r="I7" s="12"/>
      <c r="J7" s="12"/>
      <c r="K7" s="12"/>
      <c r="L7" s="8"/>
      <c r="M7" s="9"/>
      <c r="N7" s="8"/>
    </row>
    <row r="8" customFormat="false" ht="12.75" hidden="false" customHeight="false" outlineLevel="0" collapsed="false">
      <c r="B8" s="6"/>
      <c r="C8" s="9"/>
      <c r="D8" s="6"/>
      <c r="E8" s="122"/>
      <c r="F8" s="11"/>
      <c r="G8" s="11"/>
      <c r="H8" s="11"/>
      <c r="I8" s="12"/>
      <c r="J8" s="10"/>
      <c r="K8" s="12"/>
      <c r="L8" s="8"/>
      <c r="M8" s="9"/>
      <c r="N8" s="8"/>
    </row>
    <row r="9" customFormat="false" ht="12.75" hidden="false" customHeight="false" outlineLevel="0" collapsed="false">
      <c r="B9" s="6"/>
      <c r="C9" s="9"/>
      <c r="D9" s="6"/>
      <c r="E9" s="122"/>
      <c r="F9" s="11"/>
      <c r="G9" s="11"/>
      <c r="H9" s="11"/>
      <c r="I9" s="12"/>
      <c r="J9" s="12"/>
      <c r="K9" s="12"/>
      <c r="L9" s="8"/>
      <c r="M9" s="9"/>
      <c r="N9" s="8"/>
    </row>
    <row r="10" customFormat="false" ht="12.75" hidden="false" customHeight="false" outlineLevel="0" collapsed="false">
      <c r="B10" s="6"/>
      <c r="C10" s="9"/>
      <c r="D10" s="6"/>
      <c r="E10" s="122"/>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23"/>
      <c r="F18" s="123"/>
      <c r="G18" s="123"/>
      <c r="H18" s="123"/>
      <c r="I18" s="123"/>
      <c r="J18" s="124"/>
      <c r="K18" s="125"/>
      <c r="L18" s="8"/>
      <c r="M18" s="9"/>
      <c r="N18" s="8"/>
    </row>
    <row r="19" customFormat="false" ht="0.75" hidden="false" customHeight="true" outlineLevel="0" collapsed="false">
      <c r="B19" s="6"/>
      <c r="C19" s="9"/>
      <c r="D19" s="6"/>
      <c r="E19" s="14"/>
      <c r="F19" s="14"/>
      <c r="G19" s="14"/>
      <c r="H19" s="14"/>
      <c r="I19" s="9"/>
      <c r="J19" s="9"/>
      <c r="K19" s="126"/>
      <c r="L19" s="8"/>
      <c r="M19" s="9"/>
      <c r="N19" s="8"/>
    </row>
    <row r="20" customFormat="false" ht="12.75" hidden="false" customHeight="false" outlineLevel="0" collapsed="false">
      <c r="B20" s="6"/>
      <c r="C20" s="9"/>
      <c r="D20" s="6"/>
      <c r="E20" s="14"/>
      <c r="F20" s="14"/>
      <c r="G20" s="14"/>
      <c r="H20" s="14"/>
      <c r="I20" s="9"/>
      <c r="J20" s="9"/>
      <c r="K20" s="127"/>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8T20:14:46Z</dcterms:created>
  <dc:creator>Omicron System S.A.</dc:creator>
  <dc:description/>
  <dc:language>en-US</dc:language>
  <cp:lastModifiedBy>administrator</cp:lastModifiedBy>
  <cp:lastPrinted>2000-02-14T22:43:31Z</cp:lastPrinted>
  <dcterms:modified xsi:type="dcterms:W3CDTF">2007-05-15T17:19:31Z</dcterms:modified>
  <cp:revision>0</cp:revision>
  <dc:subject>Microsoft® Excel para Contadores</dc:subject>
  <dc:title>Cartera de Valores</dc:title>
</cp:coreProperties>
</file>