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enú" sheetId="1" state="visible" r:id="rId2"/>
    <sheet name="Datos" sheetId="2" state="visible" r:id="rId3"/>
    <sheet name="Gráficos" sheetId="3" state="visible" r:id="rId4"/>
    <sheet name="Resultados" sheetId="4" state="visible" r:id="rId5"/>
    <sheet name="Importante" sheetId="5" state="visible" r:id="rId6"/>
  </sheets>
  <externalReferences>
    <externalReference r:id="rId7"/>
  </externalReferences>
  <definedNames>
    <definedName function="false" hidden="false" name="a" vbProcedure="false">#REF!</definedName>
    <definedName function="false" hidden="false" name="MC" vbProcedure="false">#REF!</definedName>
    <definedName function="false" hidden="false" name="RO2" vbProcedure="false">#REF!</definedName>
    <definedName function="false" hidden="false" name="RO3" vbProcedure="false">#REF!</definedName>
    <definedName function="false" hidden="false" name="tabla" vbProcedure="false">'[1]Bienes de Uso'!$B$9:$F$22</definedName>
    <definedName function="false" hidden="false" name="tabla1" vbProcedure="false">Datos!$C$9:$E$40</definedName>
    <definedName function="false" hidden="false" name="Tabla2" vbProcedure="false">Datos!$G$9:$J$40</definedName>
    <definedName function="false" hidden="false" name="Tabla3" vbProcedure="false">Datos!$M$9:$P$62</definedName>
    <definedName function="false" hidden="false" name="tabla4" vbProcedure="false">Datos!$R$9:$U$62</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Valor de la progresión
</t>
        </r>
      </text>
      <mc:AlternateContent>
        <mc:Choice Requires="v2">
          <commentPr autoFill="true" autoScale="false" colHidden="false" locked="false" rowHidden="false" textHAlign="justify" textVAlign="top">
            <anchor moveWithCells="false" sizeWithCells="false">
              <xdr:from>
                <xdr:col>5</xdr:col>
                <xdr:colOff>87</xdr:colOff>
                <xdr:row>0</xdr:row>
                <xdr:rowOff>6</xdr:rowOff>
              </xdr:from>
              <xdr:to>
                <xdr:col>6</xdr:col>
                <xdr:colOff>56</xdr:colOff>
                <xdr:row>2</xdr:row>
                <xdr:rowOff>8</xdr:rowOff>
              </xdr:to>
            </anchor>
          </commentPr>
        </mc:Choice>
        <mc:Fallback/>
      </mc:AlternateContent>
    </comment>
    <comment ref="D3" authorId="0">
      <text>
        <r>
          <rPr>
            <b val="true"/>
            <sz val="8"/>
            <color rgb="FF000000"/>
            <rFont val="Tahoma"/>
            <family val="2"/>
          </rPr>
          <t xml:space="preserve">Ingresar el valor en el cual comienza la progresion
</t>
        </r>
      </text>
      <mc:AlternateContent>
        <mc:Choice Requires="v2">
          <commentPr autoFill="true" autoScale="false" colHidden="false" locked="false" rowHidden="false" textHAlign="justify" textVAlign="top">
            <anchor moveWithCells="false" sizeWithCells="false">
              <xdr:from>
                <xdr:col>5</xdr:col>
                <xdr:colOff>86</xdr:colOff>
                <xdr:row>2</xdr:row>
                <xdr:rowOff>12</xdr:rowOff>
              </xdr:from>
              <xdr:to>
                <xdr:col>9</xdr:col>
                <xdr:colOff>2</xdr:colOff>
                <xdr:row>4</xdr:row>
                <xdr:rowOff>9</xdr:rowOff>
              </xdr:to>
            </anchor>
          </commentPr>
        </mc:Choice>
        <mc:Fallback/>
      </mc:AlternateContent>
    </comment>
    <comment ref="D8" authorId="0">
      <text>
        <r>
          <rPr>
            <b val="true"/>
            <sz val="8"/>
            <color rgb="FF000000"/>
            <rFont val="Tahoma"/>
            <family val="0"/>
          </rPr>
          <t xml:space="preserve">Ingrese los rangos
</t>
        </r>
      </text>
      <mc:AlternateContent>
        <mc:Choice Requires="v2">
          <commentPr autoFill="true" autoScale="false" colHidden="false" locked="false" rowHidden="false" textHAlign="justify" textVAlign="top">
            <anchor moveWithCells="false" sizeWithCells="false">
              <xdr:from>
                <xdr:col>5</xdr:col>
                <xdr:colOff>16</xdr:colOff>
                <xdr:row>6</xdr:row>
                <xdr:rowOff>5</xdr:rowOff>
              </xdr:from>
              <xdr:to>
                <xdr:col>6</xdr:col>
                <xdr:colOff>-17</xdr:colOff>
                <xdr:row>7</xdr:row>
                <xdr:rowOff>15</xdr:rowOff>
              </xdr:to>
            </anchor>
          </commentPr>
        </mc:Choice>
        <mc:Fallback/>
      </mc:AlternateContent>
    </comment>
    <comment ref="H8" authorId="0">
      <text>
        <r>
          <rPr>
            <b val="true"/>
            <sz val="8"/>
            <color rgb="FF000000"/>
            <rFont val="Tahoma"/>
            <family val="0"/>
          </rPr>
          <t xml:space="preserve">Ingrese los rangos
</t>
        </r>
      </text>
      <mc:AlternateContent>
        <mc:Choice Requires="v2">
          <commentPr autoFill="true" autoScale="false" colHidden="false" locked="false" rowHidden="false" textHAlign="justify" textVAlign="top">
            <anchor moveWithCells="false" sizeWithCells="false">
              <xdr:from>
                <xdr:col>9</xdr:col>
                <xdr:colOff>16</xdr:colOff>
                <xdr:row>6</xdr:row>
                <xdr:rowOff>5</xdr:rowOff>
              </xdr:from>
              <xdr:to>
                <xdr:col>10</xdr:col>
                <xdr:colOff>-13</xdr:colOff>
                <xdr:row>7</xdr:row>
                <xdr:rowOff>15</xdr:rowOff>
              </xdr:to>
            </anchor>
          </commentPr>
        </mc:Choice>
        <mc:Fallback/>
      </mc:AlternateContent>
    </comment>
  </commentList>
</comments>
</file>

<file path=xl/sharedStrings.xml><?xml version="1.0" encoding="utf-8"?>
<sst xmlns="http://schemas.openxmlformats.org/spreadsheetml/2006/main" count="23" uniqueCount="19">
  <si>
    <t xml:space="preserve">                                                                                                                                                                                                                                                                                                                                                                                                                                                                                                                                                                                                          </t>
  </si>
  <si>
    <t xml:space="preserve">UNIDADES</t>
  </si>
  <si>
    <t xml:space="preserve">Progresión a Analizar</t>
  </si>
  <si>
    <t xml:space="preserve">Desde</t>
  </si>
  <si>
    <t xml:space="preserve">Costo Variable
 o Semi - Variables</t>
  </si>
  <si>
    <t xml:space="preserve">Rango de Costos Fijos o Semi - Fijos</t>
  </si>
  <si>
    <t xml:space="preserve">Cantidad de Unidades</t>
  </si>
  <si>
    <t xml:space="preserve">Importe por unidad</t>
  </si>
  <si>
    <t xml:space="preserve">Importe Total</t>
  </si>
  <si>
    <t xml:space="preserve">cf</t>
  </si>
  <si>
    <t xml:space="preserve">Cálculo de los costos medios y marginales</t>
  </si>
  <si>
    <t xml:space="preserve">Denominación:</t>
  </si>
  <si>
    <t xml:space="preserve">COSTOS TOTALES</t>
  </si>
  <si>
    <t xml:space="preserve">COSTOS MEDIOS</t>
  </si>
  <si>
    <t xml:space="preserve">Nro. de 
unidades</t>
  </si>
  <si>
    <t xml:space="preserve">Fijos</t>
  </si>
  <si>
    <t xml:space="preserve">Variables</t>
  </si>
  <si>
    <t xml:space="preserve">Total</t>
  </si>
  <si>
    <t xml:space="preserve">Costo Mg.</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d\-mmm\-yyyy"/>
    <numFmt numFmtId="167" formatCode="0.0000"/>
    <numFmt numFmtId="168" formatCode="0.00%"/>
    <numFmt numFmtId="169" formatCode="0%"/>
    <numFmt numFmtId="170" formatCode="0&quot; u.&quot;"/>
    <numFmt numFmtId="171" formatCode="_-* #,##0.00&quot; $&quot;_-;\-* #,##0.00&quot; $&quot;_-;_-* \-??&quot; $&quot;_-;_-@_-"/>
    <numFmt numFmtId="172" formatCode="&quot;$ &quot;#,##0.00"/>
    <numFmt numFmtId="173" formatCode="#,##0.00_ ;[RED]\-#,##0.00\ "/>
    <numFmt numFmtId="174" formatCode="#,##0.00"/>
    <numFmt numFmtId="175" formatCode="General"/>
    <numFmt numFmtId="176" formatCode="[$$-409]#,##0.00"/>
  </numFmts>
  <fonts count="25">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18"/>
      <name val="Arial"/>
      <family val="2"/>
    </font>
    <font>
      <b val="true"/>
      <sz val="8"/>
      <name val="Arial"/>
      <family val="2"/>
    </font>
    <font>
      <b val="true"/>
      <sz val="8"/>
      <color rgb="FFFF0000"/>
      <name val="Arial"/>
      <family val="2"/>
    </font>
    <font>
      <b val="true"/>
      <sz val="10"/>
      <name val="Arial"/>
      <family val="2"/>
    </font>
    <font>
      <b val="true"/>
      <sz val="8"/>
      <color rgb="FFFFFFFF"/>
      <name val="Arial"/>
      <family val="2"/>
    </font>
    <font>
      <b val="true"/>
      <sz val="8"/>
      <color rgb="FF000000"/>
      <name val="Tahoma"/>
      <family val="0"/>
    </font>
    <font>
      <sz val="8"/>
      <color rgb="FF000000"/>
      <name val="Tahoma"/>
      <family val="0"/>
    </font>
    <font>
      <b val="true"/>
      <sz val="8"/>
      <color rgb="FF000000"/>
      <name val="Tahoma"/>
      <family val="2"/>
    </font>
    <font>
      <b val="true"/>
      <sz val="10"/>
      <color rgb="FF000000"/>
      <name val="Arial"/>
      <family val="2"/>
    </font>
    <font>
      <b val="true"/>
      <sz val="8"/>
      <color rgb="FF000000"/>
      <name val="Arial"/>
      <family val="2"/>
    </font>
    <font>
      <b val="true"/>
      <sz val="9.75"/>
      <color rgb="FF000000"/>
      <name val="Arial"/>
      <family val="2"/>
    </font>
    <font>
      <b val="true"/>
      <sz val="14"/>
      <name val="Arial"/>
      <family val="2"/>
    </font>
    <font>
      <b val="true"/>
      <i val="true"/>
      <sz val="8"/>
      <color rgb="FFFFFFFF"/>
      <name val="Arial"/>
      <family val="2"/>
    </font>
    <font>
      <sz val="9"/>
      <name val="Tahoma"/>
      <family val="2"/>
    </font>
  </fonts>
  <fills count="10">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000000"/>
        <bgColor rgb="FF003300"/>
      </patternFill>
    </fill>
  </fills>
  <borders count="38">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ck">
        <color rgb="FFFF0000"/>
      </left>
      <right style="thick">
        <color rgb="FFFF0000"/>
      </right>
      <top style="thick">
        <color rgb="FFFF0000"/>
      </top>
      <bottom/>
      <diagonal/>
    </border>
    <border diagonalUp="false" diagonalDown="false">
      <left style="medium"/>
      <right style="thick">
        <color rgb="FF008080"/>
      </right>
      <top style="medium"/>
      <bottom style="medium"/>
      <diagonal/>
    </border>
    <border diagonalUp="false" diagonalDown="false">
      <left style="thick">
        <color rgb="FFFF0000"/>
      </left>
      <right/>
      <top style="medium"/>
      <bottom style="thick">
        <color rgb="FFFF0000"/>
      </bottom>
      <diagonal/>
    </border>
    <border diagonalUp="false" diagonalDown="false">
      <left/>
      <right/>
      <top style="medium"/>
      <bottom style="thick">
        <color rgb="FFFF0000"/>
      </bottom>
      <diagonal/>
    </border>
    <border diagonalUp="false" diagonalDown="false">
      <left/>
      <right style="thick">
        <color rgb="FFFF0000"/>
      </right>
      <top style="medium"/>
      <bottom style="thick">
        <color rgb="FFFF00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17"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true">
      <alignment horizontal="general" vertical="bottom" textRotation="0" wrapText="false" indent="0" shrinkToFit="false"/>
      <protection locked="false" hidden="false"/>
    </xf>
    <xf numFmtId="170" fontId="12" fillId="0" borderId="14" xfId="0" applyFont="true" applyBorder="true" applyAlignment="false" applyProtection="true">
      <alignment horizontal="general" vertical="bottom" textRotation="0" wrapText="false" indent="0" shrinkToFit="false"/>
      <protection locked="false" hidden="false"/>
    </xf>
    <xf numFmtId="170" fontId="12" fillId="0" borderId="15" xfId="0" applyFont="true" applyBorder="true" applyAlignment="true" applyProtection="false">
      <alignment horizontal="center" vertical="bottom" textRotation="0" wrapText="true" indent="0" shrinkToFit="false"/>
      <protection locked="true" hidden="false"/>
    </xf>
    <xf numFmtId="170" fontId="15" fillId="7" borderId="16" xfId="0" applyFont="true" applyBorder="true" applyAlignment="true" applyProtection="false">
      <alignment horizontal="center" vertical="center" textRotation="0" wrapText="true" indent="0" shrinkToFit="false"/>
      <protection locked="true" hidden="false"/>
    </xf>
    <xf numFmtId="172" fontId="15" fillId="7" borderId="17"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0" fontId="15" fillId="7" borderId="18" xfId="0" applyFont="true" applyBorder="true" applyAlignment="false" applyProtection="false">
      <alignment horizontal="general" vertical="bottom" textRotation="0" wrapText="false" indent="0" shrinkToFit="false"/>
      <protection locked="true" hidden="false"/>
    </xf>
    <xf numFmtId="173" fontId="15" fillId="7" borderId="19" xfId="17" applyFont="true" applyBorder="true" applyAlignment="true" applyProtection="true">
      <alignment horizontal="general" vertical="bottom" textRotation="0" wrapText="false" indent="0" shrinkToFit="false"/>
      <protection locked="true" hidden="false"/>
    </xf>
    <xf numFmtId="173" fontId="12" fillId="0" borderId="20" xfId="17" applyFont="true" applyBorder="true" applyAlignment="true" applyProtection="true">
      <alignment horizontal="general" vertical="bottom" textRotation="0" wrapText="false" indent="0" shrinkToFit="false"/>
      <protection locked="false" hidden="false"/>
    </xf>
    <xf numFmtId="170" fontId="12" fillId="0" borderId="21" xfId="0" applyFont="true" applyBorder="true" applyAlignment="false" applyProtection="true">
      <alignment horizontal="general" vertical="bottom" textRotation="0" wrapText="false" indent="0" shrinkToFit="false"/>
      <protection locked="false" hidden="false"/>
    </xf>
    <xf numFmtId="170" fontId="12" fillId="0" borderId="22" xfId="0" applyFont="true" applyBorder="true" applyAlignment="false" applyProtection="true">
      <alignment horizontal="general" vertical="bottom" textRotation="0" wrapText="false" indent="0" shrinkToFit="false"/>
      <protection locked="false" hidden="false"/>
    </xf>
    <xf numFmtId="173" fontId="12" fillId="0" borderId="23"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8" fillId="7" borderId="13"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4" fillId="8" borderId="25"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23" fillId="7" borderId="26" xfId="0" applyFont="true" applyBorder="true" applyAlignment="true" applyProtection="true">
      <alignment horizontal="center" vertical="center" textRotation="0" wrapText="true" indent="0" shrinkToFit="false"/>
      <protection locked="true" hidden="false"/>
    </xf>
    <xf numFmtId="164" fontId="23" fillId="7" borderId="27" xfId="0" applyFont="true" applyBorder="true" applyAlignment="true" applyProtection="true">
      <alignment horizontal="center" vertical="center" textRotation="0" wrapText="false" indent="0" shrinkToFit="false"/>
      <protection locked="true" hidden="false"/>
    </xf>
    <xf numFmtId="164" fontId="23" fillId="7" borderId="28" xfId="0" applyFont="true" applyBorder="true" applyAlignment="true" applyProtection="true">
      <alignment horizontal="center" vertical="center" textRotation="0" wrapText="false" indent="0" shrinkToFit="false"/>
      <protection locked="true" hidden="false"/>
    </xf>
    <xf numFmtId="164" fontId="23" fillId="7" borderId="29" xfId="0" applyFont="true" applyBorder="true" applyAlignment="true" applyProtection="true">
      <alignment horizontal="center" vertical="center" textRotation="0" wrapText="false" indent="0" shrinkToFit="false"/>
      <protection locked="true" hidden="false"/>
    </xf>
    <xf numFmtId="164" fontId="23" fillId="9" borderId="13"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20" fillId="0" borderId="30" xfId="0" applyFont="true" applyBorder="true" applyAlignment="true" applyProtection="true">
      <alignment horizontal="general" vertical="bottom" textRotation="0" wrapText="false" indent="0" shrinkToFit="false"/>
      <protection locked="true" hidden="false"/>
    </xf>
    <xf numFmtId="173" fontId="20" fillId="0" borderId="31" xfId="0" applyFont="true" applyBorder="true" applyAlignment="true" applyProtection="true">
      <alignment horizontal="general" vertical="bottom" textRotation="0" wrapText="false" indent="0" shrinkToFit="false"/>
      <protection locked="true" hidden="false"/>
    </xf>
    <xf numFmtId="173" fontId="20" fillId="0" borderId="32" xfId="0" applyFont="true" applyBorder="true" applyAlignment="true" applyProtection="true">
      <alignment horizontal="general" vertical="bottom" textRotation="0" wrapText="false" indent="0" shrinkToFit="false"/>
      <protection locked="true" hidden="false"/>
    </xf>
    <xf numFmtId="173" fontId="20" fillId="0" borderId="33" xfId="0" applyFont="true" applyBorder="true" applyAlignment="true" applyProtection="true">
      <alignment horizontal="general" vertical="bottom" textRotation="0" wrapText="false" indent="0" shrinkToFit="false"/>
      <protection locked="true" hidden="false"/>
    </xf>
    <xf numFmtId="173" fontId="20" fillId="0" borderId="24" xfId="0" applyFont="true" applyBorder="true" applyAlignment="true" applyProtection="true">
      <alignment horizontal="general" vertical="bottom" textRotation="0" wrapText="false" indent="0" shrinkToFit="false"/>
      <protection locked="true" hidden="false"/>
    </xf>
    <xf numFmtId="173" fontId="20" fillId="0" borderId="0" xfId="0" applyFont="true" applyBorder="true" applyAlignment="true" applyProtection="true">
      <alignment horizontal="general" vertical="bottom" textRotation="0" wrapText="false" indent="0" shrinkToFit="false"/>
      <protection locked="true" hidden="false"/>
    </xf>
    <xf numFmtId="176" fontId="20" fillId="0" borderId="30" xfId="0" applyFont="true" applyBorder="true" applyAlignment="true" applyProtection="true">
      <alignment horizontal="general" vertical="bottom" textRotation="0" wrapText="false" indent="0" shrinkToFit="false"/>
      <protection locked="true" hidden="false"/>
    </xf>
    <xf numFmtId="175" fontId="20" fillId="0" borderId="34" xfId="0" applyFont="true" applyBorder="true" applyAlignment="true" applyProtection="true">
      <alignment horizontal="general" vertical="bottom" textRotation="0" wrapText="false" indent="0" shrinkToFit="false"/>
      <protection locked="true" hidden="false"/>
    </xf>
    <xf numFmtId="173" fontId="20" fillId="0" borderId="35" xfId="0" applyFont="true" applyBorder="true" applyAlignment="true" applyProtection="true">
      <alignment horizontal="general" vertical="bottom" textRotation="0" wrapText="false" indent="0" shrinkToFit="false"/>
      <protection locked="true" hidden="false"/>
    </xf>
    <xf numFmtId="176" fontId="20" fillId="0" borderId="34" xfId="0" applyFont="true" applyBorder="true" applyAlignment="true" applyProtection="true">
      <alignment horizontal="general" vertical="bottom" textRotation="0" wrapText="false" indent="0" shrinkToFit="false"/>
      <protection locked="true" hidden="false"/>
    </xf>
    <xf numFmtId="175" fontId="20" fillId="0" borderId="14" xfId="0" applyFont="true" applyBorder="true" applyAlignment="true" applyProtection="true">
      <alignment horizontal="general" vertical="bottom" textRotation="0" wrapText="false" indent="0" shrinkToFit="false"/>
      <protection locked="true" hidden="false"/>
    </xf>
    <xf numFmtId="173" fontId="20" fillId="0" borderId="36" xfId="0" applyFont="true" applyBorder="true" applyAlignment="true" applyProtection="true">
      <alignment horizontal="general" vertical="bottom" textRotation="0" wrapText="false" indent="0" shrinkToFit="false"/>
      <protection locked="true" hidden="false"/>
    </xf>
    <xf numFmtId="173" fontId="20" fillId="0" borderId="15" xfId="0" applyFont="true" applyBorder="true" applyAlignment="true" applyProtection="true">
      <alignment horizontal="general" vertical="bottom" textRotation="0" wrapText="false" indent="0" shrinkToFit="false"/>
      <protection locked="true" hidden="false"/>
    </xf>
    <xf numFmtId="173" fontId="20" fillId="0" borderId="37" xfId="0" applyFont="true" applyBorder="true" applyAlignment="true" applyProtection="true">
      <alignment horizontal="general" vertical="bottom" textRotation="0" wrapText="false" indent="0" shrinkToFit="false"/>
      <protection locked="true" hidden="false"/>
    </xf>
    <xf numFmtId="176" fontId="20" fillId="0" borderId="1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65E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os Totales</a:t>
            </a:r>
          </a:p>
        </c:rich>
      </c:tx>
      <c:layout>
        <c:manualLayout>
          <c:xMode val="edge"/>
          <c:yMode val="edge"/>
          <c:x val="0.467567245893835"/>
          <c:y val="0.0417901600474215"/>
        </c:manualLayout>
      </c:layout>
      <c:overlay val="0"/>
      <c:spPr>
        <a:noFill/>
        <a:ln w="0">
          <a:noFill/>
        </a:ln>
      </c:spPr>
    </c:title>
    <c:autoTitleDeleted val="0"/>
    <c:plotArea>
      <c:layout>
        <c:manualLayout>
          <c:xMode val="edge"/>
          <c:yMode val="edge"/>
          <c:x val="0.0315996191383004"/>
          <c:y val="0.145820983995258"/>
          <c:w val="0.962806474648893"/>
          <c:h val="0.714285714285714"/>
        </c:manualLayout>
      </c:layout>
      <c:barChart>
        <c:barDir val="col"/>
        <c:grouping val="clustered"/>
        <c:varyColors val="0"/>
        <c:ser>
          <c:idx val="0"/>
          <c:order val="0"/>
          <c:tx>
            <c:strRef>
              <c:f>Resultados!$C$7</c:f>
              <c:strCache>
                <c:ptCount val="1"/>
                <c:pt idx="0">
                  <c:v>Fijos</c:v>
                </c:pt>
              </c:strCache>
            </c:strRef>
          </c:tx>
          <c:spPr>
            <a:solidFill>
              <a:srgbClr val="993366"/>
            </a:solidFill>
            <a:ln w="252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8:$B$18</c:f>
              <c:strCache>
                <c:ptCount val="11"/>
                <c:pt idx="0">
                  <c:v>0</c:v>
                </c:pt>
                <c:pt idx="1">
                  <c:v>0</c:v>
                </c:pt>
                <c:pt idx="2">
                  <c:v>0</c:v>
                </c:pt>
                <c:pt idx="3">
                  <c:v>0</c:v>
                </c:pt>
                <c:pt idx="4">
                  <c:v>0</c:v>
                </c:pt>
                <c:pt idx="5">
                  <c:v>0</c:v>
                </c:pt>
                <c:pt idx="6">
                  <c:v>0</c:v>
                </c:pt>
                <c:pt idx="7">
                  <c:v>0</c:v>
                </c:pt>
                <c:pt idx="8">
                  <c:v>0</c:v>
                </c:pt>
                <c:pt idx="9">
                  <c:v>0</c:v>
                </c:pt>
                <c:pt idx="10">
                  <c:v>0</c:v>
                </c:pt>
              </c:strCache>
            </c:strRef>
          </c:cat>
          <c:val>
            <c:numRef>
              <c:f>Resultados!$C$8:$C$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Resultados!$D$7</c:f>
              <c:strCache>
                <c:ptCount val="1"/>
                <c:pt idx="0">
                  <c:v>Variables</c:v>
                </c:pt>
              </c:strCache>
            </c:strRef>
          </c:tx>
          <c:spPr>
            <a:solidFill>
              <a:srgbClr val="ffffcc"/>
            </a:solidFill>
            <a:ln w="252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8:$B$18</c:f>
              <c:strCache>
                <c:ptCount val="11"/>
                <c:pt idx="0">
                  <c:v>0</c:v>
                </c:pt>
                <c:pt idx="1">
                  <c:v>0</c:v>
                </c:pt>
                <c:pt idx="2">
                  <c:v>0</c:v>
                </c:pt>
                <c:pt idx="3">
                  <c:v>0</c:v>
                </c:pt>
                <c:pt idx="4">
                  <c:v>0</c:v>
                </c:pt>
                <c:pt idx="5">
                  <c:v>0</c:v>
                </c:pt>
                <c:pt idx="6">
                  <c:v>0</c:v>
                </c:pt>
                <c:pt idx="7">
                  <c:v>0</c:v>
                </c:pt>
                <c:pt idx="8">
                  <c:v>0</c:v>
                </c:pt>
                <c:pt idx="9">
                  <c:v>0</c:v>
                </c:pt>
                <c:pt idx="10">
                  <c:v>0</c:v>
                </c:pt>
              </c:strCache>
            </c:strRef>
          </c:cat>
          <c:val>
            <c:numRef>
              <c:f>Resultados!$D$8:$D$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Resultados!$E$7</c:f>
              <c:strCache>
                <c:ptCount val="1"/>
                <c:pt idx="0">
                  <c:v>Total</c:v>
                </c:pt>
              </c:strCache>
            </c:strRef>
          </c:tx>
          <c:spPr>
            <a:solidFill>
              <a:srgbClr val="ccff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8:$B$18</c:f>
              <c:strCache>
                <c:ptCount val="11"/>
                <c:pt idx="0">
                  <c:v>0</c:v>
                </c:pt>
                <c:pt idx="1">
                  <c:v>0</c:v>
                </c:pt>
                <c:pt idx="2">
                  <c:v>0</c:v>
                </c:pt>
                <c:pt idx="3">
                  <c:v>0</c:v>
                </c:pt>
                <c:pt idx="4">
                  <c:v>0</c:v>
                </c:pt>
                <c:pt idx="5">
                  <c:v>0</c:v>
                </c:pt>
                <c:pt idx="6">
                  <c:v>0</c:v>
                </c:pt>
                <c:pt idx="7">
                  <c:v>0</c:v>
                </c:pt>
                <c:pt idx="8">
                  <c:v>0</c:v>
                </c:pt>
                <c:pt idx="9">
                  <c:v>0</c:v>
                </c:pt>
                <c:pt idx="10">
                  <c:v>0</c:v>
                </c:pt>
              </c:strCache>
            </c:strRef>
          </c:cat>
          <c:val>
            <c:numRef>
              <c:f>Resultados!$E$8:$E$18</c:f>
              <c:numCache>
                <c:formatCode>General</c:formatCode>
                <c:ptCount val="11"/>
                <c:pt idx="1">
                  <c:v>0</c:v>
                </c:pt>
                <c:pt idx="2">
                  <c:v>0</c:v>
                </c:pt>
                <c:pt idx="3">
                  <c:v>0</c:v>
                </c:pt>
                <c:pt idx="4">
                  <c:v>0</c:v>
                </c:pt>
                <c:pt idx="5">
                  <c:v>0</c:v>
                </c:pt>
                <c:pt idx="6">
                  <c:v>0</c:v>
                </c:pt>
                <c:pt idx="7">
                  <c:v>0</c:v>
                </c:pt>
                <c:pt idx="8">
                  <c:v>0</c:v>
                </c:pt>
                <c:pt idx="9">
                  <c:v>0</c:v>
                </c:pt>
                <c:pt idx="10">
                  <c:v>0</c:v>
                </c:pt>
              </c:numCache>
            </c:numRef>
          </c:val>
        </c:ser>
        <c:gapWidth val="150"/>
        <c:overlap val="0"/>
        <c:axId val="46359006"/>
        <c:axId val="12011726"/>
      </c:barChart>
      <c:catAx>
        <c:axId val="463590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unidad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2011726"/>
        <c:crossesAt val="0"/>
        <c:auto val="1"/>
        <c:lblAlgn val="ctr"/>
        <c:lblOffset val="100"/>
        <c:noMultiLvlLbl val="0"/>
      </c:catAx>
      <c:valAx>
        <c:axId val="12011726"/>
        <c:scaling>
          <c:orientation val="minMax"/>
          <c:max val="350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359006"/>
        <c:crossesAt val="1"/>
        <c:crossBetween val="midCat"/>
      </c:valAx>
      <c:spPr>
        <a:solidFill>
          <a:srgbClr val="c0c0c0"/>
        </a:solidFill>
        <a:ln w="12600">
          <a:solidFill>
            <a:srgbClr val="808080"/>
          </a:solidFill>
          <a:round/>
        </a:ln>
      </c:spPr>
    </c:plotArea>
    <c:legend>
      <c:legendPos val="r"/>
      <c:layout>
        <c:manualLayout>
          <c:xMode val="edge"/>
          <c:yMode val="edge"/>
          <c:x val="0.019757200666508"/>
          <c:y val="0.86158861885003"/>
          <c:w val="0.348488455129731"/>
          <c:h val="0.0835803200948429"/>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gradFill>
      <a:gsLst>
        <a:gs pos="0">
          <a:srgbClr val="c0c0c0"/>
        </a:gs>
        <a:gs pos="100000">
          <a:srgbClr val="0066cc"/>
        </a:gs>
      </a:gsLst>
      <a:lin ang="135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ostos Medios</a:t>
            </a:r>
          </a:p>
        </c:rich>
      </c:tx>
      <c:layout>
        <c:manualLayout>
          <c:xMode val="edge"/>
          <c:yMode val="edge"/>
          <c:x val="0.467567245893835"/>
          <c:y val="0.0373412994772218"/>
        </c:manualLayout>
      </c:layout>
      <c:overlay val="0"/>
      <c:spPr>
        <a:noFill/>
        <a:ln w="0">
          <a:noFill/>
        </a:ln>
      </c:spPr>
    </c:title>
    <c:autoTitleDeleted val="0"/>
    <c:plotArea>
      <c:layout>
        <c:manualLayout>
          <c:xMode val="edge"/>
          <c:yMode val="edge"/>
          <c:x val="0.0289216853130207"/>
          <c:y val="0.133980582524272"/>
          <c:w val="0.967924303737205"/>
          <c:h val="0.728603435399552"/>
        </c:manualLayout>
      </c:layout>
      <c:barChart>
        <c:barDir val="col"/>
        <c:grouping val="clustered"/>
        <c:varyColors val="0"/>
        <c:ser>
          <c:idx val="0"/>
          <c:order val="0"/>
          <c:tx>
            <c:strRef>
              <c:f>Resultados!$F$7</c:f>
              <c:strCache>
                <c:ptCount val="1"/>
                <c:pt idx="0">
                  <c:v>Fijos</c:v>
                </c:pt>
              </c:strCache>
            </c:strRef>
          </c:tx>
          <c:spPr>
            <a:solidFill>
              <a:srgbClr val="ccffff"/>
            </a:solidFill>
            <a:ln w="252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8:$B$18</c:f>
              <c:strCache>
                <c:ptCount val="11"/>
                <c:pt idx="0">
                  <c:v>0</c:v>
                </c:pt>
                <c:pt idx="1">
                  <c:v>0</c:v>
                </c:pt>
                <c:pt idx="2">
                  <c:v>0</c:v>
                </c:pt>
                <c:pt idx="3">
                  <c:v>0</c:v>
                </c:pt>
                <c:pt idx="4">
                  <c:v>0</c:v>
                </c:pt>
                <c:pt idx="5">
                  <c:v>0</c:v>
                </c:pt>
                <c:pt idx="6">
                  <c:v>0</c:v>
                </c:pt>
                <c:pt idx="7">
                  <c:v>0</c:v>
                </c:pt>
                <c:pt idx="8">
                  <c:v>0</c:v>
                </c:pt>
                <c:pt idx="9">
                  <c:v>0</c:v>
                </c:pt>
                <c:pt idx="10">
                  <c:v>0</c:v>
                </c:pt>
              </c:strCache>
            </c:strRef>
          </c:cat>
          <c:val>
            <c:numRef>
              <c:f>Resultados!$F$8:$F$18</c:f>
              <c:numCache>
                <c:formatCode>General</c:formatCode>
                <c:ptCount val="11"/>
              </c:numCache>
            </c:numRef>
          </c:val>
        </c:ser>
        <c:ser>
          <c:idx val="1"/>
          <c:order val="1"/>
          <c:tx>
            <c:strRef>
              <c:f>Resultados!$G$7</c:f>
              <c:strCache>
                <c:ptCount val="1"/>
                <c:pt idx="0">
                  <c:v>Variab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8:$B$18</c:f>
              <c:strCache>
                <c:ptCount val="11"/>
                <c:pt idx="0">
                  <c:v>0</c:v>
                </c:pt>
                <c:pt idx="1">
                  <c:v>0</c:v>
                </c:pt>
                <c:pt idx="2">
                  <c:v>0</c:v>
                </c:pt>
                <c:pt idx="3">
                  <c:v>0</c:v>
                </c:pt>
                <c:pt idx="4">
                  <c:v>0</c:v>
                </c:pt>
                <c:pt idx="5">
                  <c:v>0</c:v>
                </c:pt>
                <c:pt idx="6">
                  <c:v>0</c:v>
                </c:pt>
                <c:pt idx="7">
                  <c:v>0</c:v>
                </c:pt>
                <c:pt idx="8">
                  <c:v>0</c:v>
                </c:pt>
                <c:pt idx="9">
                  <c:v>0</c:v>
                </c:pt>
                <c:pt idx="10">
                  <c:v>0</c:v>
                </c:pt>
              </c:strCache>
            </c:strRef>
          </c:cat>
          <c:val>
            <c:numRef>
              <c:f>Resultados!$G$8:$G$18</c:f>
              <c:numCache>
                <c:formatCode>General</c:formatCode>
                <c:ptCount val="11"/>
              </c:numCache>
            </c:numRef>
          </c:val>
        </c:ser>
        <c:ser>
          <c:idx val="2"/>
          <c:order val="2"/>
          <c:tx>
            <c:strRef>
              <c:f>Resultados!$H$7</c:f>
              <c:strCache>
                <c:ptCount val="1"/>
                <c:pt idx="0">
                  <c:v>Tot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8:$B$18</c:f>
              <c:strCache>
                <c:ptCount val="11"/>
                <c:pt idx="0">
                  <c:v>0</c:v>
                </c:pt>
                <c:pt idx="1">
                  <c:v>0</c:v>
                </c:pt>
                <c:pt idx="2">
                  <c:v>0</c:v>
                </c:pt>
                <c:pt idx="3">
                  <c:v>0</c:v>
                </c:pt>
                <c:pt idx="4">
                  <c:v>0</c:v>
                </c:pt>
                <c:pt idx="5">
                  <c:v>0</c:v>
                </c:pt>
                <c:pt idx="6">
                  <c:v>0</c:v>
                </c:pt>
                <c:pt idx="7">
                  <c:v>0</c:v>
                </c:pt>
                <c:pt idx="8">
                  <c:v>0</c:v>
                </c:pt>
                <c:pt idx="9">
                  <c:v>0</c:v>
                </c:pt>
                <c:pt idx="10">
                  <c:v>0</c:v>
                </c:pt>
              </c:strCache>
            </c:strRef>
          </c:cat>
          <c:val>
            <c:numRef>
              <c:f>Resultados!$H$8:$H$18</c:f>
              <c:numCache>
                <c:formatCode>General</c:formatCode>
                <c:ptCount val="11"/>
              </c:numCache>
            </c:numRef>
          </c:val>
        </c:ser>
        <c:gapWidth val="150"/>
        <c:overlap val="0"/>
        <c:axId val="11212268"/>
        <c:axId val="1574264"/>
      </c:barChart>
      <c:catAx>
        <c:axId val="1121226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unidades</a:t>
                </a:r>
              </a:p>
            </c:rich>
          </c:tx>
          <c:layout>
            <c:manualLayout>
              <c:xMode val="edge"/>
              <c:yMode val="edge"/>
              <c:x val="0.48791954296596"/>
              <c:y val="0.856908140403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574264"/>
        <c:crossesAt val="0"/>
        <c:auto val="1"/>
        <c:lblAlgn val="ctr"/>
        <c:lblOffset val="100"/>
        <c:noMultiLvlLbl val="0"/>
      </c:catAx>
      <c:valAx>
        <c:axId val="1574264"/>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1212268"/>
        <c:crossesAt val="1"/>
        <c:crossBetween val="midCat"/>
      </c:valAx>
      <c:spPr>
        <a:solidFill>
          <a:srgbClr val="c0c0c0"/>
        </a:solidFill>
        <a:ln w="12600">
          <a:solidFill>
            <a:srgbClr val="808080"/>
          </a:solidFill>
          <a:round/>
        </a:ln>
      </c:spPr>
    </c:plotArea>
    <c:legend>
      <c:legendPos val="r"/>
      <c:layout>
        <c:manualLayout>
          <c:xMode val="edge"/>
          <c:yMode val="edge"/>
          <c:x val="0.0218995477267317"/>
          <c:y val="0.855563853622106"/>
          <c:w val="0.367412520828374"/>
          <c:h val="0.0842419716206124"/>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gradFill>
      <a:gsLst>
        <a:gs pos="0">
          <a:srgbClr val="465e75"/>
        </a:gs>
        <a:gs pos="100000">
          <a:srgbClr val="99ccff"/>
        </a:gs>
      </a:gsLst>
      <a:lin ang="135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o Mg.</a:t>
            </a:r>
          </a:p>
        </c:rich>
      </c:tx>
      <c:layout>
        <c:manualLayout>
          <c:xMode val="edge"/>
          <c:yMode val="edge"/>
          <c:x val="0.395051938783602"/>
          <c:y val="0.0596301020408163"/>
        </c:manualLayout>
      </c:layout>
      <c:overlay val="0"/>
      <c:spPr>
        <a:noFill/>
        <a:ln w="0">
          <a:noFill/>
        </a:ln>
      </c:spPr>
    </c:title>
    <c:autoTitleDeleted val="0"/>
    <c:plotArea>
      <c:layout>
        <c:manualLayout>
          <c:xMode val="edge"/>
          <c:yMode val="edge"/>
          <c:x val="0.0421853937039093"/>
          <c:y val="0.212213010204082"/>
          <c:w val="0.752596939180081"/>
          <c:h val="0.640625"/>
        </c:manualLayout>
      </c:layout>
      <c:areaChart>
        <c:grouping val="standard"/>
        <c:ser>
          <c:idx val="0"/>
          <c:order val="0"/>
          <c:tx>
            <c:strRef>
              <c:f>Resultados!$I$7</c:f>
              <c:strCache>
                <c:ptCount val="1"/>
                <c:pt idx="0">
                  <c:v>Costo Mg.</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ados!$B$8:$B$18</c:f>
              <c:strCache>
                <c:ptCount val="11"/>
                <c:pt idx="0">
                  <c:v>0</c:v>
                </c:pt>
                <c:pt idx="1">
                  <c:v>0</c:v>
                </c:pt>
                <c:pt idx="2">
                  <c:v>0</c:v>
                </c:pt>
                <c:pt idx="3">
                  <c:v>0</c:v>
                </c:pt>
                <c:pt idx="4">
                  <c:v>0</c:v>
                </c:pt>
                <c:pt idx="5">
                  <c:v>0</c:v>
                </c:pt>
                <c:pt idx="6">
                  <c:v>0</c:v>
                </c:pt>
                <c:pt idx="7">
                  <c:v>0</c:v>
                </c:pt>
                <c:pt idx="8">
                  <c:v>0</c:v>
                </c:pt>
                <c:pt idx="9">
                  <c:v>0</c:v>
                </c:pt>
                <c:pt idx="10">
                  <c:v>0</c:v>
                </c:pt>
              </c:strCache>
            </c:strRef>
          </c:cat>
          <c:val>
            <c:numRef>
              <c:f>Resultados!$I$8:$I$18</c:f>
              <c:numCache>
                <c:formatCode>General</c:formatCode>
                <c:ptCount val="11"/>
              </c:numCache>
            </c:numRef>
          </c:val>
        </c:ser>
        <c:axId val="55842977"/>
        <c:axId val="87264368"/>
      </c:areaChart>
      <c:catAx>
        <c:axId val="558429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unidades</a:t>
                </a:r>
              </a:p>
            </c:rich>
          </c:tx>
          <c:layout>
            <c:manualLayout>
              <c:xMode val="edge"/>
              <c:yMode val="edge"/>
              <c:x val="0.412417730552692"/>
              <c:y val="0.8142538265306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7264368"/>
        <c:crossesAt val="0"/>
        <c:auto val="1"/>
        <c:lblAlgn val="ctr"/>
        <c:lblOffset val="100"/>
        <c:noMultiLvlLbl val="0"/>
      </c:catAx>
      <c:valAx>
        <c:axId val="87264368"/>
        <c:scaling>
          <c:orientation val="minMax"/>
        </c:scaling>
        <c:delete val="0"/>
        <c:axPos val="l"/>
        <c:majorGridlines>
          <c:spPr>
            <a:ln w="0">
              <a:solidFill>
                <a:srgbClr val="000000"/>
              </a:solidFill>
            </a:ln>
          </c:spPr>
        </c:majorGridlines>
        <c:numFmt formatCode="[$$-409]#,##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5842977"/>
        <c:crossesAt val="1"/>
        <c:crossBetween val="midCat"/>
      </c:valAx>
      <c:spPr>
        <a:solidFill>
          <a:srgbClr val="c0c0c0"/>
        </a:solidFill>
        <a:ln w="12600">
          <a:solidFill>
            <a:srgbClr val="808080"/>
          </a:solidFill>
          <a:round/>
        </a:ln>
      </c:spPr>
    </c:plotArea>
    <c:legend>
      <c:legendPos val="r"/>
      <c:layout>
        <c:manualLayout>
          <c:xMode val="edge"/>
          <c:yMode val="edge"/>
          <c:x val="0.780429783522322"/>
          <c:y val="0.485969387755102"/>
          <c:w val="0.207041471731028"/>
          <c:h val="0.0899234693877551"/>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Dat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Gr&#225;ficos!A1"/><Relationship Id="rId5" Type="http://schemas.openxmlformats.org/officeDocument/2006/relationships/hyperlink" Target="#Resultados!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Men&#250;!A1"/><Relationship Id="rId4"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Men&#250;!A1"/>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800</xdr:colOff>
      <xdr:row>11</xdr:row>
      <xdr:rowOff>28440</xdr:rowOff>
    </xdr:from>
    <xdr:to>
      <xdr:col>9</xdr:col>
      <xdr:colOff>594000</xdr:colOff>
      <xdr:row>12</xdr:row>
      <xdr:rowOff>9360</xdr:rowOff>
    </xdr:to>
    <xdr:sp>
      <xdr:nvSpPr>
        <xdr:cNvPr id="0" name="Rectangle 1">
          <a:hlinkClick r:id="rId1"/>
        </xdr:cNvPr>
        <xdr:cNvSpPr/>
      </xdr:nvSpPr>
      <xdr:spPr>
        <a:xfrm>
          <a:off x="2955600" y="1504800"/>
          <a:ext cx="2394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Carga de Dato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Costo total, medio y marginal</a:t>
          </a:r>
          <a:endParaRPr b="0" lang="en-US" sz="18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613800</xdr:colOff>
      <xdr:row>12</xdr:row>
      <xdr:rowOff>75960</xdr:rowOff>
    </xdr:from>
    <xdr:to>
      <xdr:col>9</xdr:col>
      <xdr:colOff>594000</xdr:colOff>
      <xdr:row>13</xdr:row>
      <xdr:rowOff>56880</xdr:rowOff>
    </xdr:to>
    <xdr:sp>
      <xdr:nvSpPr>
        <xdr:cNvPr id="11" name="Rectangle 13">
          <a:hlinkClick r:id="rId4"/>
        </xdr:cNvPr>
        <xdr:cNvSpPr/>
      </xdr:nvSpPr>
      <xdr:spPr>
        <a:xfrm>
          <a:off x="2955600" y="1714320"/>
          <a:ext cx="2394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s</a:t>
          </a:r>
          <a:endParaRPr b="0" lang="en-US" sz="800" spc="-1" strike="noStrike">
            <a:latin typeface="Times New Roman"/>
          </a:endParaRPr>
        </a:p>
      </xdr:txBody>
    </xdr:sp>
    <xdr:clientData/>
  </xdr:twoCellAnchor>
  <xdr:twoCellAnchor editAs="oneCell">
    <xdr:from>
      <xdr:col>6</xdr:col>
      <xdr:colOff>613800</xdr:colOff>
      <xdr:row>13</xdr:row>
      <xdr:rowOff>123840</xdr:rowOff>
    </xdr:from>
    <xdr:to>
      <xdr:col>9</xdr:col>
      <xdr:colOff>594000</xdr:colOff>
      <xdr:row>14</xdr:row>
      <xdr:rowOff>105120</xdr:rowOff>
    </xdr:to>
    <xdr:sp>
      <xdr:nvSpPr>
        <xdr:cNvPr id="12" name="Rectangle 14">
          <a:hlinkClick r:id="rId5"/>
        </xdr:cNvPr>
        <xdr:cNvSpPr/>
      </xdr:nvSpPr>
      <xdr:spPr>
        <a:xfrm>
          <a:off x="2955600" y="1924200"/>
          <a:ext cx="2394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Tabla de Resultados</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8"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9"/>
        </xdr:cNvPr>
        <xdr:cNvPicPr/>
      </xdr:nvPicPr>
      <xdr:blipFill>
        <a:blip r:embed="rId10"/>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40320</xdr:colOff>
      <xdr:row>1</xdr:row>
      <xdr:rowOff>38160</xdr:rowOff>
    </xdr:from>
    <xdr:to>
      <xdr:col>9</xdr:col>
      <xdr:colOff>1189800</xdr:colOff>
      <xdr:row>2</xdr:row>
      <xdr:rowOff>28440</xdr:rowOff>
    </xdr:to>
    <xdr:sp>
      <xdr:nvSpPr>
        <xdr:cNvPr id="19" name="Rectangle 7">
          <a:hlinkClick r:id="rId1"/>
        </xdr:cNvPr>
        <xdr:cNvSpPr/>
      </xdr:nvSpPr>
      <xdr:spPr>
        <a:xfrm>
          <a:off x="5724720" y="209520"/>
          <a:ext cx="114948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0</xdr:row>
      <xdr:rowOff>47520</xdr:rowOff>
    </xdr:from>
    <xdr:to>
      <xdr:col>8</xdr:col>
      <xdr:colOff>98280</xdr:colOff>
      <xdr:row>15</xdr:row>
      <xdr:rowOff>47520</xdr:rowOff>
    </xdr:to>
    <xdr:graphicFrame>
      <xdr:nvGraphicFramePr>
        <xdr:cNvPr id="20" name="Chart 1"/>
        <xdr:cNvGraphicFramePr/>
      </xdr:nvGraphicFramePr>
      <xdr:xfrm>
        <a:off x="282240" y="47520"/>
        <a:ext cx="60490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2240</xdr:colOff>
      <xdr:row>15</xdr:row>
      <xdr:rowOff>75960</xdr:rowOff>
    </xdr:from>
    <xdr:to>
      <xdr:col>8</xdr:col>
      <xdr:colOff>98280</xdr:colOff>
      <xdr:row>30</xdr:row>
      <xdr:rowOff>56880</xdr:rowOff>
    </xdr:to>
    <xdr:graphicFrame>
      <xdr:nvGraphicFramePr>
        <xdr:cNvPr id="21" name="Chart 2"/>
        <xdr:cNvGraphicFramePr/>
      </xdr:nvGraphicFramePr>
      <xdr:xfrm>
        <a:off x="282240" y="2504880"/>
        <a:ext cx="604908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8</xdr:col>
      <xdr:colOff>146160</xdr:colOff>
      <xdr:row>0</xdr:row>
      <xdr:rowOff>75960</xdr:rowOff>
    </xdr:from>
    <xdr:to>
      <xdr:col>9</xdr:col>
      <xdr:colOff>477720</xdr:colOff>
      <xdr:row>1</xdr:row>
      <xdr:rowOff>75960</xdr:rowOff>
    </xdr:to>
    <xdr:sp>
      <xdr:nvSpPr>
        <xdr:cNvPr id="22" name="Rectangle 4">
          <a:hlinkClick r:id="rId3"/>
        </xdr:cNvPr>
        <xdr:cNvSpPr/>
      </xdr:nvSpPr>
      <xdr:spPr>
        <a:xfrm>
          <a:off x="6379200" y="75960"/>
          <a:ext cx="11109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oneCell">
    <xdr:from>
      <xdr:col>0</xdr:col>
      <xdr:colOff>282240</xdr:colOff>
      <xdr:row>30</xdr:row>
      <xdr:rowOff>104760</xdr:rowOff>
    </xdr:from>
    <xdr:to>
      <xdr:col>6</xdr:col>
      <xdr:colOff>146880</xdr:colOff>
      <xdr:row>44</xdr:row>
      <xdr:rowOff>95400</xdr:rowOff>
    </xdr:to>
    <xdr:graphicFrame>
      <xdr:nvGraphicFramePr>
        <xdr:cNvPr id="23" name="Chart 5"/>
        <xdr:cNvGraphicFramePr/>
      </xdr:nvGraphicFramePr>
      <xdr:xfrm>
        <a:off x="282240" y="4962600"/>
        <a:ext cx="45396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2920</xdr:rowOff>
    </xdr:from>
    <xdr:to>
      <xdr:col>2</xdr:col>
      <xdr:colOff>201960</xdr:colOff>
      <xdr:row>2</xdr:row>
      <xdr:rowOff>76320</xdr:rowOff>
    </xdr:to>
    <xdr:sp>
      <xdr:nvSpPr>
        <xdr:cNvPr id="24" name="Rectangle 5">
          <a:hlinkClick r:id="rId1"/>
        </xdr:cNvPr>
        <xdr:cNvSpPr/>
      </xdr:nvSpPr>
      <xdr:spPr>
        <a:xfrm>
          <a:off x="120600" y="209520"/>
          <a:ext cx="11469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5"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Costo total, medio y marginal</a:t>
          </a:r>
          <a:endParaRPr b="0" lang="en-US" sz="18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6" name="Group 2"/>
        <xdr:cNvGrpSpPr/>
      </xdr:nvGrpSpPr>
      <xdr:grpSpPr>
        <a:xfrm>
          <a:off x="5711040" y="2676240"/>
          <a:ext cx="588600" cy="452160"/>
          <a:chOff x="5711040" y="2676240"/>
          <a:chExt cx="588600" cy="452160"/>
        </a:xfrm>
      </xdr:grpSpPr>
      <xdr:sp>
        <xdr:nvSpPr>
          <xdr:cNvPr id="27"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8" name="Picture 4" descr=""/>
          <xdr:cNvPicPr/>
        </xdr:nvPicPr>
        <xdr:blipFill>
          <a:blip r:embed="rId1"/>
          <a:stretch/>
        </xdr:blipFill>
        <xdr:spPr>
          <a:xfrm>
            <a:off x="5778720" y="2676240"/>
            <a:ext cx="379080" cy="335160"/>
          </a:xfrm>
          <a:prstGeom prst="rect">
            <a:avLst/>
          </a:prstGeom>
          <a:ln w="0">
            <a:noFill/>
          </a:ln>
        </xdr:spPr>
      </xdr:pic>
      <xdr:sp>
        <xdr:nvSpPr>
          <xdr:cNvPr id="29"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30" name="Group 6"/>
        <xdr:cNvGrpSpPr/>
      </xdr:nvGrpSpPr>
      <xdr:grpSpPr>
        <a:xfrm>
          <a:off x="5057280" y="2676240"/>
          <a:ext cx="588600" cy="452160"/>
          <a:chOff x="5057280" y="2676240"/>
          <a:chExt cx="588600" cy="452160"/>
        </a:xfrm>
      </xdr:grpSpPr>
      <xdr:sp>
        <xdr:nvSpPr>
          <xdr:cNvPr id="31"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2"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3" name="Picture 9" descr=""/>
          <xdr:cNvPicPr/>
        </xdr:nvPicPr>
        <xdr:blipFill>
          <a:blip r:embed="rId2"/>
          <a:stretch/>
        </xdr:blipFill>
        <xdr:spPr>
          <a:xfrm>
            <a:off x="5226840" y="2686680"/>
            <a:ext cx="186480" cy="186120"/>
          </a:xfrm>
          <a:prstGeom prst="rect">
            <a:avLst/>
          </a:prstGeom>
          <a:ln w="0">
            <a:noFill/>
          </a:ln>
        </xdr:spPr>
      </xdr:pic>
      <xdr:sp>
        <xdr:nvSpPr>
          <xdr:cNvPr id="34"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5"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6"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7"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8" name="Group 15"/>
        <xdr:cNvGrpSpPr/>
      </xdr:nvGrpSpPr>
      <xdr:grpSpPr>
        <a:xfrm>
          <a:off x="5529600" y="1037880"/>
          <a:ext cx="739800" cy="185400"/>
          <a:chOff x="5529600" y="1037880"/>
          <a:chExt cx="739800" cy="185400"/>
        </a:xfrm>
      </xdr:grpSpPr>
      <xdr:sp>
        <xdr:nvSpPr>
          <xdr:cNvPr id="39"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40"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41"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2"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3"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micron1/c/Alejandro/ccp/Primera%20Fase/Anex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incipal"/>
      <sheetName val="Bienes de Uso"/>
      <sheetName val="B de Uso. Amortizaciones"/>
      <sheetName val="Costo de Produc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3" min="3" style="31" width="10.28"/>
    <col collapsed="false" customWidth="true" hidden="false" outlineLevel="0" max="4" min="4" style="32" width="13.41"/>
    <col collapsed="false" customWidth="true" hidden="true" outlineLevel="0" max="5" min="5" style="0" width="6.41"/>
    <col collapsed="false" customWidth="true" hidden="false" outlineLevel="0" max="6" min="6" style="0" width="21.42"/>
    <col collapsed="false" customWidth="true" hidden="false" outlineLevel="0" max="7" min="7" style="31" width="10.28"/>
    <col collapsed="false" customWidth="true" hidden="false" outlineLevel="0" max="8" min="8" style="32" width="13.14"/>
    <col collapsed="false" customWidth="true" hidden="true" outlineLevel="0" max="9" min="9" style="0" width="1.7"/>
    <col collapsed="false" customWidth="true" hidden="false" outlineLevel="0" max="10" min="10" style="33" width="20.85"/>
    <col collapsed="false" customWidth="true" hidden="false" outlineLevel="0" max="12" min="12" style="0" width="10.71"/>
    <col collapsed="false" customWidth="true" hidden="true" outlineLevel="0" max="21" min="13" style="0" width="11.42"/>
  </cols>
  <sheetData>
    <row r="1" customFormat="false" ht="13.5" hidden="false" customHeight="false" outlineLevel="0" collapsed="false">
      <c r="A1" s="0" t="s">
        <v>0</v>
      </c>
      <c r="D1" s="34" t="s">
        <v>1</v>
      </c>
    </row>
    <row r="2" customFormat="false" ht="13.5" hidden="false" customHeight="false" outlineLevel="0" collapsed="false">
      <c r="C2" s="35" t="s">
        <v>2</v>
      </c>
      <c r="D2" s="36"/>
    </row>
    <row r="3" customFormat="false" ht="13.5" hidden="false" customHeight="false" outlineLevel="0" collapsed="false">
      <c r="C3" s="35" t="s">
        <v>3</v>
      </c>
      <c r="D3" s="37"/>
    </row>
    <row r="6" customFormat="false" ht="12.75" hidden="false" customHeight="true" outlineLevel="0" collapsed="false">
      <c r="C6" s="38" t="s">
        <v>4</v>
      </c>
      <c r="D6" s="38"/>
      <c r="G6" s="38" t="s">
        <v>5</v>
      </c>
      <c r="H6" s="38"/>
      <c r="I6" s="31"/>
      <c r="J6" s="31"/>
      <c r="K6" s="31"/>
    </row>
    <row r="7" customFormat="false" ht="13.5" hidden="false" customHeight="true" outlineLevel="0" collapsed="false">
      <c r="C7" s="38"/>
      <c r="D7" s="38"/>
      <c r="E7" s="31"/>
      <c r="F7" s="31"/>
      <c r="G7" s="38"/>
      <c r="H7" s="38"/>
    </row>
    <row r="8" customFormat="false" ht="23.25" hidden="false" customHeight="false" outlineLevel="0" collapsed="false">
      <c r="C8" s="39" t="s">
        <v>6</v>
      </c>
      <c r="D8" s="40" t="s">
        <v>7</v>
      </c>
      <c r="E8" s="41"/>
      <c r="F8" s="41"/>
      <c r="G8" s="39" t="s">
        <v>6</v>
      </c>
      <c r="H8" s="40" t="s">
        <v>8</v>
      </c>
      <c r="I8" s="42"/>
      <c r="J8" s="43"/>
      <c r="L8" s="42"/>
      <c r="P8" s="0" t="s">
        <v>9</v>
      </c>
    </row>
    <row r="9" customFormat="false" ht="12.75" hidden="false" customHeight="false" outlineLevel="0" collapsed="false">
      <c r="C9" s="44" t="n">
        <v>0</v>
      </c>
      <c r="D9" s="45" t="n">
        <v>0</v>
      </c>
      <c r="E9" s="42" t="n">
        <f aca="false">IF(+D10="",E8,D10)</f>
        <v>0</v>
      </c>
      <c r="G9" s="44" t="n">
        <v>0</v>
      </c>
      <c r="H9" s="46"/>
      <c r="I9" s="42" t="n">
        <f aca="false">IF(+H10="",I8,H10)</f>
        <v>0</v>
      </c>
      <c r="J9" s="43"/>
      <c r="L9" s="42"/>
      <c r="M9" s="31" t="n">
        <f aca="false">+D3</f>
        <v>0</v>
      </c>
      <c r="N9" s="0" t="n">
        <f aca="false">VLOOKUP(M9,Tabla2,1)</f>
        <v>0</v>
      </c>
      <c r="O9" s="0" t="n">
        <f aca="false">VLOOKUP(M9,Tabla2,3)</f>
        <v>0</v>
      </c>
      <c r="P9" s="0" t="n">
        <f aca="false">IF(N9=M9,VLOOKUP(N9,Tabla2,2,FALSE()),O9)</f>
        <v>0</v>
      </c>
      <c r="R9" s="31" t="n">
        <f aca="false">+D3</f>
        <v>0</v>
      </c>
      <c r="S9" s="0" t="n">
        <f aca="false">VLOOKUP(M9,tabla1,1)</f>
        <v>0</v>
      </c>
      <c r="T9" s="0" t="n">
        <f aca="false">VLOOKUP(M9,tabla1,3)</f>
        <v>0</v>
      </c>
      <c r="U9" s="0" t="n">
        <f aca="false">IF(S9=R9,VLOOKUP(R9,tabla1,2,FALSE()),T9)</f>
        <v>0</v>
      </c>
    </row>
    <row r="10" customFormat="false" ht="12.75" hidden="false" customHeight="false" outlineLevel="0" collapsed="false">
      <c r="C10" s="47"/>
      <c r="D10" s="46"/>
      <c r="E10" s="42" t="n">
        <f aca="false">IF(+D11="",E9,D11)</f>
        <v>0</v>
      </c>
      <c r="G10" s="47"/>
      <c r="H10" s="46"/>
      <c r="I10" s="42" t="n">
        <f aca="false">IF(+H11="",I9,H11)</f>
        <v>0</v>
      </c>
      <c r="J10" s="43"/>
      <c r="L10" s="42"/>
      <c r="M10" s="43" t="n">
        <f aca="false">+$D$2+M9</f>
        <v>0</v>
      </c>
      <c r="N10" s="0" t="n">
        <f aca="false">VLOOKUP(M10,Tabla2,1)</f>
        <v>0</v>
      </c>
      <c r="O10" s="0" t="n">
        <f aca="false">VLOOKUP(M10,Tabla2,3)</f>
        <v>0</v>
      </c>
      <c r="P10" s="0" t="n">
        <f aca="false">IF(N10=M10,VLOOKUP(N10,Tabla2,2,FALSE()),O10)</f>
        <v>0</v>
      </c>
      <c r="R10" s="43" t="n">
        <f aca="false">+$D$2+R9</f>
        <v>0</v>
      </c>
      <c r="S10" s="0" t="n">
        <f aca="false">VLOOKUP(M10,tabla1,1)</f>
        <v>0</v>
      </c>
      <c r="T10" s="0" t="n">
        <f aca="false">VLOOKUP(M10,tabla1,3)</f>
        <v>0</v>
      </c>
      <c r="U10" s="0" t="n">
        <f aca="false">IF(S10=R10,VLOOKUP(R10,tabla1,2,FALSE()),T10)</f>
        <v>0</v>
      </c>
    </row>
    <row r="11" customFormat="false" ht="12.75" hidden="false" customHeight="false" outlineLevel="0" collapsed="false">
      <c r="C11" s="47"/>
      <c r="D11" s="46"/>
      <c r="E11" s="42" t="n">
        <f aca="false">IF(+D12="",E10,D12)</f>
        <v>0</v>
      </c>
      <c r="G11" s="47"/>
      <c r="H11" s="46"/>
      <c r="I11" s="42" t="n">
        <f aca="false">IF(+H12="",I10,H12)</f>
        <v>0</v>
      </c>
      <c r="J11" s="43"/>
      <c r="L11" s="42"/>
      <c r="M11" s="43" t="n">
        <f aca="false">+$D$2+M10</f>
        <v>0</v>
      </c>
      <c r="N11" s="0" t="n">
        <f aca="false">VLOOKUP(M11,Tabla2,1)</f>
        <v>0</v>
      </c>
      <c r="O11" s="0" t="n">
        <f aca="false">VLOOKUP(M11,Tabla2,3)</f>
        <v>0</v>
      </c>
      <c r="P11" s="0" t="n">
        <f aca="false">IF(N11=M11,VLOOKUP(N11,Tabla2,2,FALSE()),O11)</f>
        <v>0</v>
      </c>
      <c r="R11" s="43" t="n">
        <f aca="false">+$D$2+R10</f>
        <v>0</v>
      </c>
      <c r="S11" s="0" t="n">
        <f aca="false">VLOOKUP(M11,tabla1,1)</f>
        <v>0</v>
      </c>
      <c r="T11" s="0" t="n">
        <f aca="false">VLOOKUP(M11,tabla1,3)</f>
        <v>0</v>
      </c>
      <c r="U11" s="0" t="n">
        <f aca="false">IF(S11=R11,VLOOKUP(R11,tabla1,2,FALSE()),T11)</f>
        <v>0</v>
      </c>
    </row>
    <row r="12" customFormat="false" ht="12.75" hidden="false" customHeight="false" outlineLevel="0" collapsed="false">
      <c r="C12" s="47"/>
      <c r="D12" s="46"/>
      <c r="E12" s="42" t="n">
        <f aca="false">IF(+D13="",E11,D13)</f>
        <v>0</v>
      </c>
      <c r="G12" s="47"/>
      <c r="H12" s="46"/>
      <c r="I12" s="42" t="n">
        <f aca="false">IF(+H13="",I11,H13)</f>
        <v>0</v>
      </c>
      <c r="J12" s="43"/>
      <c r="L12" s="42"/>
      <c r="M12" s="43" t="n">
        <f aca="false">+$D$2+M11</f>
        <v>0</v>
      </c>
      <c r="N12" s="0" t="n">
        <f aca="false">VLOOKUP(M12,Tabla2,1)</f>
        <v>0</v>
      </c>
      <c r="O12" s="0" t="n">
        <f aca="false">VLOOKUP(M12,Tabla2,3)</f>
        <v>0</v>
      </c>
      <c r="P12" s="0" t="n">
        <f aca="false">IF(N12=M12,VLOOKUP(N12,Tabla2,2,FALSE()),O12)</f>
        <v>0</v>
      </c>
      <c r="R12" s="43" t="n">
        <f aca="false">+$D$2+R11</f>
        <v>0</v>
      </c>
      <c r="S12" s="0" t="n">
        <f aca="false">VLOOKUP(M12,tabla1,1)</f>
        <v>0</v>
      </c>
      <c r="T12" s="0" t="n">
        <f aca="false">VLOOKUP(M12,tabla1,3)</f>
        <v>0</v>
      </c>
      <c r="U12" s="0" t="n">
        <f aca="false">IF(S12=R12,VLOOKUP(R12,tabla1,2,FALSE()),T12)</f>
        <v>0</v>
      </c>
    </row>
    <row r="13" customFormat="false" ht="12.75" hidden="false" customHeight="false" outlineLevel="0" collapsed="false">
      <c r="C13" s="47"/>
      <c r="D13" s="46"/>
      <c r="E13" s="42" t="n">
        <f aca="false">IF(+D14="",E12,D14)</f>
        <v>0</v>
      </c>
      <c r="G13" s="47"/>
      <c r="H13" s="46"/>
      <c r="I13" s="42" t="n">
        <f aca="false">IF(+H14="",I12,H14)</f>
        <v>0</v>
      </c>
      <c r="J13" s="43"/>
      <c r="L13" s="42"/>
      <c r="M13" s="43" t="n">
        <f aca="false">+$D$2+M12</f>
        <v>0</v>
      </c>
      <c r="N13" s="0" t="n">
        <f aca="false">VLOOKUP(M13,Tabla2,1)</f>
        <v>0</v>
      </c>
      <c r="O13" s="0" t="n">
        <f aca="false">VLOOKUP(M13,Tabla2,3)</f>
        <v>0</v>
      </c>
      <c r="P13" s="0" t="n">
        <f aca="false">IF(N13=M13,VLOOKUP(N13,Tabla2,2,FALSE()),O13)</f>
        <v>0</v>
      </c>
      <c r="R13" s="43" t="n">
        <f aca="false">+$D$2+R12</f>
        <v>0</v>
      </c>
      <c r="S13" s="0" t="n">
        <f aca="false">VLOOKUP(M13,tabla1,1)</f>
        <v>0</v>
      </c>
      <c r="T13" s="0" t="n">
        <f aca="false">VLOOKUP(M13,tabla1,3)</f>
        <v>0</v>
      </c>
      <c r="U13" s="0" t="n">
        <f aca="false">IF(S13=R13,VLOOKUP(R13,tabla1,2,FALSE()),T13)</f>
        <v>0</v>
      </c>
    </row>
    <row r="14" customFormat="false" ht="12.75" hidden="false" customHeight="false" outlineLevel="0" collapsed="false">
      <c r="C14" s="47"/>
      <c r="D14" s="46"/>
      <c r="E14" s="42" t="n">
        <f aca="false">IF(+D15="",E13,D15)</f>
        <v>0</v>
      </c>
      <c r="G14" s="47"/>
      <c r="H14" s="46"/>
      <c r="I14" s="42" t="n">
        <f aca="false">IF(+H15="",I13,H15)</f>
        <v>0</v>
      </c>
      <c r="J14" s="43"/>
      <c r="L14" s="42"/>
      <c r="M14" s="43" t="n">
        <f aca="false">+$D$2+M13</f>
        <v>0</v>
      </c>
      <c r="N14" s="0" t="n">
        <f aca="false">VLOOKUP(M14,Tabla2,1)</f>
        <v>0</v>
      </c>
      <c r="O14" s="0" t="n">
        <f aca="false">VLOOKUP(M14,Tabla2,3)</f>
        <v>0</v>
      </c>
      <c r="P14" s="0" t="n">
        <f aca="false">IF(N14=M14,VLOOKUP(N14,Tabla2,2,FALSE()),O14)</f>
        <v>0</v>
      </c>
      <c r="R14" s="43" t="n">
        <f aca="false">+$D$2+R13</f>
        <v>0</v>
      </c>
      <c r="S14" s="0" t="n">
        <f aca="false">VLOOKUP(M14,tabla1,1)</f>
        <v>0</v>
      </c>
      <c r="T14" s="0" t="n">
        <f aca="false">VLOOKUP(M14,tabla1,3)</f>
        <v>0</v>
      </c>
      <c r="U14" s="0" t="n">
        <f aca="false">IF(S14=R14,VLOOKUP(R14,tabla1,2,FALSE()),T14)</f>
        <v>0</v>
      </c>
    </row>
    <row r="15" customFormat="false" ht="12.75" hidden="false" customHeight="false" outlineLevel="0" collapsed="false">
      <c r="C15" s="47"/>
      <c r="D15" s="46"/>
      <c r="E15" s="42" t="n">
        <f aca="false">IF(+D16="",E14,D16)</f>
        <v>0</v>
      </c>
      <c r="G15" s="47"/>
      <c r="H15" s="46"/>
      <c r="I15" s="42" t="n">
        <f aca="false">IF(+H16="",I14,H16)</f>
        <v>0</v>
      </c>
      <c r="J15" s="43"/>
      <c r="L15" s="42"/>
      <c r="M15" s="43" t="n">
        <f aca="false">+$D$2+M14</f>
        <v>0</v>
      </c>
      <c r="N15" s="0" t="n">
        <f aca="false">VLOOKUP(M15,Tabla2,1)</f>
        <v>0</v>
      </c>
      <c r="O15" s="0" t="n">
        <f aca="false">VLOOKUP(M15,Tabla2,3)</f>
        <v>0</v>
      </c>
      <c r="P15" s="0" t="n">
        <f aca="false">IF(N15=M15,VLOOKUP(N15,Tabla2,2,FALSE()),O15)</f>
        <v>0</v>
      </c>
      <c r="R15" s="43" t="n">
        <f aca="false">+$D$2+R14</f>
        <v>0</v>
      </c>
      <c r="S15" s="0" t="n">
        <f aca="false">VLOOKUP(M15,tabla1,1)</f>
        <v>0</v>
      </c>
      <c r="T15" s="0" t="n">
        <f aca="false">VLOOKUP(M15,tabla1,3)</f>
        <v>0</v>
      </c>
      <c r="U15" s="0" t="n">
        <f aca="false">IF(S15=R15,VLOOKUP(R15,tabla1,2,FALSE()),T15)</f>
        <v>0</v>
      </c>
    </row>
    <row r="16" customFormat="false" ht="12.75" hidden="false" customHeight="false" outlineLevel="0" collapsed="false">
      <c r="C16" s="47"/>
      <c r="D16" s="46"/>
      <c r="E16" s="42" t="n">
        <f aca="false">IF(+D17="",E15,D17)</f>
        <v>0</v>
      </c>
      <c r="G16" s="47"/>
      <c r="H16" s="46"/>
      <c r="I16" s="42" t="n">
        <f aca="false">IF(+H17="",I15,H17)</f>
        <v>0</v>
      </c>
      <c r="J16" s="43"/>
      <c r="L16" s="42"/>
      <c r="M16" s="43" t="n">
        <f aca="false">+$D$2+M15</f>
        <v>0</v>
      </c>
      <c r="N16" s="0" t="n">
        <f aca="false">VLOOKUP(M16,Tabla2,1)</f>
        <v>0</v>
      </c>
      <c r="O16" s="0" t="n">
        <f aca="false">VLOOKUP(M16,Tabla2,3)</f>
        <v>0</v>
      </c>
      <c r="P16" s="0" t="n">
        <f aca="false">IF(N16=M16,VLOOKUP(N16,Tabla2,2,FALSE()),O16)</f>
        <v>0</v>
      </c>
      <c r="R16" s="43" t="n">
        <f aca="false">+$D$2+R15</f>
        <v>0</v>
      </c>
      <c r="S16" s="0" t="n">
        <f aca="false">VLOOKUP(M16,tabla1,1)</f>
        <v>0</v>
      </c>
      <c r="T16" s="0" t="n">
        <f aca="false">VLOOKUP(M16,tabla1,3)</f>
        <v>0</v>
      </c>
      <c r="U16" s="0" t="n">
        <f aca="false">IF(S16=R16,VLOOKUP(R16,tabla1,2,FALSE()),T16)</f>
        <v>0</v>
      </c>
    </row>
    <row r="17" customFormat="false" ht="12.75" hidden="false" customHeight="false" outlineLevel="0" collapsed="false">
      <c r="C17" s="47"/>
      <c r="D17" s="46"/>
      <c r="E17" s="42" t="n">
        <f aca="false">IF(+D18="",E16,D18)</f>
        <v>0</v>
      </c>
      <c r="G17" s="47"/>
      <c r="H17" s="46"/>
      <c r="I17" s="42" t="n">
        <f aca="false">IF(+H18="",I16,H18)</f>
        <v>0</v>
      </c>
      <c r="J17" s="43"/>
      <c r="L17" s="42"/>
      <c r="M17" s="43" t="n">
        <f aca="false">+$D$2+M16</f>
        <v>0</v>
      </c>
      <c r="N17" s="0" t="n">
        <f aca="false">VLOOKUP(M17,Tabla2,1)</f>
        <v>0</v>
      </c>
      <c r="O17" s="0" t="n">
        <f aca="false">VLOOKUP(M17,Tabla2,3)</f>
        <v>0</v>
      </c>
      <c r="P17" s="0" t="n">
        <f aca="false">IF(N17=M17,VLOOKUP(N17,Tabla2,2,FALSE()),O17)</f>
        <v>0</v>
      </c>
      <c r="R17" s="43" t="n">
        <f aca="false">+$D$2+R16</f>
        <v>0</v>
      </c>
      <c r="S17" s="0" t="n">
        <f aca="false">VLOOKUP(M17,tabla1,1)</f>
        <v>0</v>
      </c>
      <c r="T17" s="0" t="n">
        <f aca="false">VLOOKUP(M17,tabla1,3)</f>
        <v>0</v>
      </c>
      <c r="U17" s="0" t="n">
        <f aca="false">IF(S17=R17,VLOOKUP(R17,tabla1,2,FALSE()),T17)</f>
        <v>0</v>
      </c>
    </row>
    <row r="18" customFormat="false" ht="12.75" hidden="false" customHeight="false" outlineLevel="0" collapsed="false">
      <c r="C18" s="47"/>
      <c r="D18" s="46"/>
      <c r="E18" s="42" t="n">
        <f aca="false">IF(+D19="",E17,D19)</f>
        <v>0</v>
      </c>
      <c r="G18" s="47"/>
      <c r="H18" s="46"/>
      <c r="I18" s="42" t="n">
        <f aca="false">IF(+H19="",I17,H19)</f>
        <v>0</v>
      </c>
      <c r="J18" s="43"/>
      <c r="L18" s="42"/>
      <c r="M18" s="43" t="n">
        <f aca="false">+$D$2+M17</f>
        <v>0</v>
      </c>
      <c r="N18" s="0" t="n">
        <f aca="false">VLOOKUP(M18,Tabla2,1)</f>
        <v>0</v>
      </c>
      <c r="O18" s="0" t="n">
        <f aca="false">VLOOKUP(M18,Tabla2,3)</f>
        <v>0</v>
      </c>
      <c r="P18" s="0" t="n">
        <f aca="false">IF(N18=M18,VLOOKUP(N18,Tabla2,2,FALSE()),O18)</f>
        <v>0</v>
      </c>
      <c r="R18" s="43" t="n">
        <f aca="false">+$D$2+R17</f>
        <v>0</v>
      </c>
      <c r="S18" s="0" t="n">
        <f aca="false">VLOOKUP(M18,tabla1,1)</f>
        <v>0</v>
      </c>
      <c r="T18" s="0" t="n">
        <f aca="false">VLOOKUP(M18,tabla1,3)</f>
        <v>0</v>
      </c>
      <c r="U18" s="0" t="n">
        <f aca="false">IF(S18=R18,VLOOKUP(R18,tabla1,2,FALSE()),T18)</f>
        <v>0</v>
      </c>
    </row>
    <row r="19" customFormat="false" ht="12.75" hidden="false" customHeight="false" outlineLevel="0" collapsed="false">
      <c r="C19" s="47"/>
      <c r="D19" s="46"/>
      <c r="E19" s="42" t="n">
        <f aca="false">IF(+D20="",E18,D20)</f>
        <v>0</v>
      </c>
      <c r="G19" s="47"/>
      <c r="H19" s="46"/>
      <c r="I19" s="42" t="n">
        <f aca="false">IF(+H20="",I18,H20)</f>
        <v>0</v>
      </c>
      <c r="J19" s="43"/>
      <c r="L19" s="42"/>
      <c r="M19" s="43" t="n">
        <f aca="false">+$D$2+M18</f>
        <v>0</v>
      </c>
      <c r="N19" s="0" t="n">
        <f aca="false">VLOOKUP(M19,Tabla2,1)</f>
        <v>0</v>
      </c>
      <c r="O19" s="0" t="n">
        <f aca="false">VLOOKUP(M19,Tabla2,3)</f>
        <v>0</v>
      </c>
      <c r="P19" s="0" t="n">
        <f aca="false">IF(N19=M19,VLOOKUP(N19,Tabla2,2,FALSE()),O19)</f>
        <v>0</v>
      </c>
      <c r="R19" s="43" t="n">
        <f aca="false">+$D$2+R18</f>
        <v>0</v>
      </c>
      <c r="S19" s="0" t="n">
        <f aca="false">VLOOKUP(M19,tabla1,1)</f>
        <v>0</v>
      </c>
      <c r="T19" s="0" t="n">
        <f aca="false">VLOOKUP(M19,tabla1,3)</f>
        <v>0</v>
      </c>
      <c r="U19" s="0" t="n">
        <f aca="false">IF(S19=R19,VLOOKUP(R19,tabla1,2,FALSE()),T19)</f>
        <v>0</v>
      </c>
    </row>
    <row r="20" customFormat="false" ht="12.75" hidden="false" customHeight="false" outlineLevel="0" collapsed="false">
      <c r="C20" s="47"/>
      <c r="D20" s="46"/>
      <c r="E20" s="42" t="n">
        <f aca="false">IF(+D21="",E19,D21)</f>
        <v>0</v>
      </c>
      <c r="G20" s="47"/>
      <c r="H20" s="46"/>
      <c r="I20" s="42" t="n">
        <f aca="false">IF(+H21="",I19,H21)</f>
        <v>0</v>
      </c>
      <c r="J20" s="43"/>
      <c r="L20" s="42"/>
      <c r="M20" s="43" t="n">
        <f aca="false">+$D$2+M19</f>
        <v>0</v>
      </c>
      <c r="N20" s="0" t="n">
        <f aca="false">VLOOKUP(M20,Tabla2,1)</f>
        <v>0</v>
      </c>
      <c r="O20" s="0" t="n">
        <f aca="false">VLOOKUP(M20,Tabla2,3)</f>
        <v>0</v>
      </c>
      <c r="P20" s="0" t="n">
        <f aca="false">IF(N20=M20,VLOOKUP(N20,Tabla2,2,FALSE()),O20)</f>
        <v>0</v>
      </c>
      <c r="R20" s="43" t="n">
        <f aca="false">+$D$2+R19</f>
        <v>0</v>
      </c>
      <c r="S20" s="0" t="n">
        <f aca="false">VLOOKUP(M20,tabla1,1)</f>
        <v>0</v>
      </c>
      <c r="T20" s="0" t="n">
        <f aca="false">VLOOKUP(M20,tabla1,3)</f>
        <v>0</v>
      </c>
      <c r="U20" s="0" t="n">
        <f aca="false">IF(S20=R20,VLOOKUP(R20,tabla1,2,FALSE()),T20)</f>
        <v>0</v>
      </c>
    </row>
    <row r="21" customFormat="false" ht="12.75" hidden="false" customHeight="false" outlineLevel="0" collapsed="false">
      <c r="C21" s="47"/>
      <c r="D21" s="46"/>
      <c r="E21" s="42" t="n">
        <f aca="false">IF(+D22="",E20,D22)</f>
        <v>0</v>
      </c>
      <c r="G21" s="47"/>
      <c r="H21" s="46"/>
      <c r="I21" s="42" t="n">
        <f aca="false">IF(+H22="",I20,H22)</f>
        <v>0</v>
      </c>
      <c r="J21" s="43"/>
      <c r="L21" s="42"/>
      <c r="M21" s="43" t="n">
        <f aca="false">+$D$2+M20</f>
        <v>0</v>
      </c>
      <c r="N21" s="0" t="n">
        <f aca="false">VLOOKUP(M21,Tabla2,1)</f>
        <v>0</v>
      </c>
      <c r="O21" s="0" t="n">
        <f aca="false">VLOOKUP(M21,Tabla2,3)</f>
        <v>0</v>
      </c>
      <c r="P21" s="0" t="n">
        <f aca="false">IF(N21=M21,VLOOKUP(N21,Tabla2,2,FALSE()),O21)</f>
        <v>0</v>
      </c>
      <c r="R21" s="43" t="n">
        <f aca="false">+$D$2+R20</f>
        <v>0</v>
      </c>
      <c r="S21" s="0" t="n">
        <f aca="false">VLOOKUP(M21,tabla1,1)</f>
        <v>0</v>
      </c>
      <c r="T21" s="0" t="n">
        <f aca="false">VLOOKUP(M21,tabla1,3)</f>
        <v>0</v>
      </c>
      <c r="U21" s="0" t="n">
        <f aca="false">IF(S21=R21,VLOOKUP(R21,tabla1,2,FALSE()),T21)</f>
        <v>0</v>
      </c>
    </row>
    <row r="22" customFormat="false" ht="12.75" hidden="false" customHeight="false" outlineLevel="0" collapsed="false">
      <c r="C22" s="47"/>
      <c r="D22" s="46"/>
      <c r="E22" s="42" t="n">
        <f aca="false">IF(+D23="",E21,D23)</f>
        <v>0</v>
      </c>
      <c r="G22" s="47"/>
      <c r="H22" s="46"/>
      <c r="I22" s="42" t="n">
        <f aca="false">IF(+H23="",I21,H23)</f>
        <v>0</v>
      </c>
      <c r="J22" s="43"/>
      <c r="L22" s="42"/>
      <c r="M22" s="43" t="n">
        <f aca="false">+$D$2+M21</f>
        <v>0</v>
      </c>
      <c r="N22" s="0" t="n">
        <f aca="false">VLOOKUP(M22,Tabla2,1)</f>
        <v>0</v>
      </c>
      <c r="O22" s="0" t="n">
        <f aca="false">VLOOKUP(M22,Tabla2,3)</f>
        <v>0</v>
      </c>
      <c r="P22" s="0" t="n">
        <f aca="false">IF(N22=M22,VLOOKUP(N22,Tabla2,2,FALSE()),O22)</f>
        <v>0</v>
      </c>
      <c r="R22" s="43" t="n">
        <f aca="false">+$D$2+R21</f>
        <v>0</v>
      </c>
      <c r="S22" s="0" t="n">
        <f aca="false">VLOOKUP(M22,tabla1,1)</f>
        <v>0</v>
      </c>
      <c r="T22" s="0" t="n">
        <f aca="false">VLOOKUP(M22,tabla1,3)</f>
        <v>0</v>
      </c>
      <c r="U22" s="0" t="n">
        <f aca="false">IF(S22=R22,VLOOKUP(R22,tabla1,2,FALSE()),T22)</f>
        <v>0</v>
      </c>
    </row>
    <row r="23" customFormat="false" ht="12.75" hidden="false" customHeight="false" outlineLevel="0" collapsed="false">
      <c r="C23" s="47"/>
      <c r="D23" s="46"/>
      <c r="E23" s="42" t="n">
        <f aca="false">IF(+D24="",E22,D24)</f>
        <v>0</v>
      </c>
      <c r="G23" s="47"/>
      <c r="H23" s="46"/>
      <c r="I23" s="42" t="n">
        <f aca="false">IF(+H24="",I22,H24)</f>
        <v>0</v>
      </c>
      <c r="J23" s="43"/>
      <c r="L23" s="42"/>
      <c r="M23" s="43" t="n">
        <f aca="false">+$D$2+M22</f>
        <v>0</v>
      </c>
      <c r="N23" s="0" t="n">
        <f aca="false">VLOOKUP(M23,Tabla2,1)</f>
        <v>0</v>
      </c>
      <c r="O23" s="0" t="n">
        <f aca="false">VLOOKUP(M23,Tabla2,3)</f>
        <v>0</v>
      </c>
      <c r="P23" s="0" t="n">
        <f aca="false">IF(N23=M23,VLOOKUP(N23,Tabla2,2,FALSE()),O23)</f>
        <v>0</v>
      </c>
      <c r="R23" s="43" t="n">
        <f aca="false">+$D$2+R22</f>
        <v>0</v>
      </c>
      <c r="S23" s="0" t="n">
        <f aca="false">VLOOKUP(M23,tabla1,1)</f>
        <v>0</v>
      </c>
      <c r="T23" s="0" t="n">
        <f aca="false">VLOOKUP(M23,tabla1,3)</f>
        <v>0</v>
      </c>
      <c r="U23" s="0" t="n">
        <f aca="false">IF(S23=R23,VLOOKUP(R23,tabla1,2,FALSE()),T23)</f>
        <v>0</v>
      </c>
    </row>
    <row r="24" customFormat="false" ht="12.75" hidden="false" customHeight="false" outlineLevel="0" collapsed="false">
      <c r="C24" s="47"/>
      <c r="D24" s="46"/>
      <c r="E24" s="42" t="n">
        <f aca="false">IF(+D25="",E23,D25)</f>
        <v>0</v>
      </c>
      <c r="G24" s="47"/>
      <c r="H24" s="46"/>
      <c r="I24" s="42" t="n">
        <f aca="false">IF(+H25="",I23,H25)</f>
        <v>0</v>
      </c>
      <c r="J24" s="43"/>
      <c r="L24" s="42"/>
      <c r="M24" s="43" t="n">
        <f aca="false">+$D$2+M23</f>
        <v>0</v>
      </c>
      <c r="N24" s="0" t="n">
        <f aca="false">VLOOKUP(M24,Tabla2,1)</f>
        <v>0</v>
      </c>
      <c r="O24" s="0" t="n">
        <f aca="false">VLOOKUP(M24,Tabla2,3)</f>
        <v>0</v>
      </c>
      <c r="P24" s="0" t="n">
        <f aca="false">IF(N24=M24,VLOOKUP(N24,Tabla2,2,FALSE()),O24)</f>
        <v>0</v>
      </c>
      <c r="R24" s="43" t="n">
        <f aca="false">+$D$2+R23</f>
        <v>0</v>
      </c>
      <c r="S24" s="0" t="n">
        <f aca="false">VLOOKUP(M24,tabla1,1)</f>
        <v>0</v>
      </c>
      <c r="T24" s="0" t="n">
        <f aca="false">VLOOKUP(M24,tabla1,3)</f>
        <v>0</v>
      </c>
      <c r="U24" s="0" t="n">
        <f aca="false">IF(S24=R24,VLOOKUP(R24,tabla1,2,FALSE()),T24)</f>
        <v>0</v>
      </c>
    </row>
    <row r="25" customFormat="false" ht="12.75" hidden="false" customHeight="false" outlineLevel="0" collapsed="false">
      <c r="C25" s="47"/>
      <c r="D25" s="46"/>
      <c r="E25" s="42" t="n">
        <f aca="false">IF(+D26="",E24,D26)</f>
        <v>0</v>
      </c>
      <c r="G25" s="47"/>
      <c r="H25" s="46"/>
      <c r="I25" s="42" t="n">
        <f aca="false">IF(+H26="",I24,H26)</f>
        <v>0</v>
      </c>
      <c r="J25" s="43"/>
      <c r="L25" s="42"/>
      <c r="M25" s="43" t="n">
        <f aca="false">+$D$2+M24</f>
        <v>0</v>
      </c>
      <c r="N25" s="0" t="n">
        <f aca="false">VLOOKUP(M25,Tabla2,1)</f>
        <v>0</v>
      </c>
      <c r="O25" s="0" t="n">
        <f aca="false">VLOOKUP(M25,Tabla2,3)</f>
        <v>0</v>
      </c>
      <c r="P25" s="0" t="n">
        <f aca="false">IF(N25=M25,VLOOKUP(N25,Tabla2,2,FALSE()),O25)</f>
        <v>0</v>
      </c>
      <c r="R25" s="43" t="n">
        <f aca="false">+$D$2+R24</f>
        <v>0</v>
      </c>
      <c r="S25" s="0" t="n">
        <f aca="false">VLOOKUP(M25,tabla1,1)</f>
        <v>0</v>
      </c>
      <c r="T25" s="0" t="n">
        <f aca="false">VLOOKUP(M25,tabla1,3)</f>
        <v>0</v>
      </c>
      <c r="U25" s="0" t="n">
        <f aca="false">IF(S25=R25,VLOOKUP(R25,tabla1,2,FALSE()),T25)</f>
        <v>0</v>
      </c>
    </row>
    <row r="26" customFormat="false" ht="12.75" hidden="false" customHeight="false" outlineLevel="0" collapsed="false">
      <c r="C26" s="47"/>
      <c r="D26" s="46"/>
      <c r="E26" s="42" t="n">
        <f aca="false">IF(+D27="",E25,D27)</f>
        <v>0</v>
      </c>
      <c r="G26" s="47"/>
      <c r="H26" s="46"/>
      <c r="I26" s="42" t="n">
        <f aca="false">IF(+H27="",I25,H27)</f>
        <v>0</v>
      </c>
      <c r="J26" s="43"/>
      <c r="L26" s="42"/>
      <c r="M26" s="43" t="n">
        <f aca="false">+$D$2+M25</f>
        <v>0</v>
      </c>
      <c r="N26" s="0" t="n">
        <f aca="false">VLOOKUP(M26,Tabla2,1)</f>
        <v>0</v>
      </c>
      <c r="O26" s="0" t="n">
        <f aca="false">VLOOKUP(M26,Tabla2,3)</f>
        <v>0</v>
      </c>
      <c r="P26" s="0" t="n">
        <f aca="false">IF(N26=M26,VLOOKUP(N26,Tabla2,2,FALSE()),O26)</f>
        <v>0</v>
      </c>
      <c r="R26" s="43" t="n">
        <f aca="false">+$D$2+R25</f>
        <v>0</v>
      </c>
      <c r="S26" s="0" t="n">
        <f aca="false">VLOOKUP(M26,tabla1,1)</f>
        <v>0</v>
      </c>
      <c r="T26" s="0" t="n">
        <f aca="false">VLOOKUP(M26,tabla1,3)</f>
        <v>0</v>
      </c>
      <c r="U26" s="0" t="n">
        <f aca="false">IF(S26=R26,VLOOKUP(R26,tabla1,2,FALSE()),T26)</f>
        <v>0</v>
      </c>
    </row>
    <row r="27" customFormat="false" ht="12.75" hidden="false" customHeight="false" outlineLevel="0" collapsed="false">
      <c r="C27" s="47"/>
      <c r="D27" s="46"/>
      <c r="E27" s="42" t="n">
        <f aca="false">IF(+D28="",E26,D28)</f>
        <v>0</v>
      </c>
      <c r="G27" s="47"/>
      <c r="H27" s="46"/>
      <c r="I27" s="42" t="n">
        <f aca="false">IF(+H28="",I26,H28)</f>
        <v>0</v>
      </c>
      <c r="J27" s="43"/>
      <c r="L27" s="42"/>
      <c r="M27" s="43" t="n">
        <f aca="false">+$D$2+M26</f>
        <v>0</v>
      </c>
      <c r="N27" s="0" t="n">
        <f aca="false">VLOOKUP(M27,Tabla2,1)</f>
        <v>0</v>
      </c>
      <c r="O27" s="0" t="n">
        <f aca="false">VLOOKUP(M27,Tabla2,3)</f>
        <v>0</v>
      </c>
      <c r="P27" s="0" t="n">
        <f aca="false">IF(N27=M27,VLOOKUP(N27,Tabla2,2,FALSE()),O27)</f>
        <v>0</v>
      </c>
      <c r="R27" s="43" t="n">
        <f aca="false">+$D$2+R26</f>
        <v>0</v>
      </c>
      <c r="S27" s="0" t="n">
        <f aca="false">VLOOKUP(M27,tabla1,1)</f>
        <v>0</v>
      </c>
      <c r="T27" s="0" t="n">
        <f aca="false">VLOOKUP(M27,tabla1,3)</f>
        <v>0</v>
      </c>
      <c r="U27" s="0" t="n">
        <f aca="false">IF(S27=R27,VLOOKUP(R27,tabla1,2,FALSE()),T27)</f>
        <v>0</v>
      </c>
    </row>
    <row r="28" customFormat="false" ht="12.75" hidden="false" customHeight="false" outlineLevel="0" collapsed="false">
      <c r="C28" s="47"/>
      <c r="D28" s="46"/>
      <c r="E28" s="42" t="n">
        <f aca="false">IF(+D29="",E27,D29)</f>
        <v>0</v>
      </c>
      <c r="G28" s="47"/>
      <c r="H28" s="46"/>
      <c r="I28" s="42" t="n">
        <f aca="false">IF(+H29="",I27,H29)</f>
        <v>0</v>
      </c>
      <c r="J28" s="43"/>
      <c r="L28" s="42"/>
      <c r="M28" s="43" t="n">
        <f aca="false">+$D$2+M27</f>
        <v>0</v>
      </c>
      <c r="N28" s="0" t="n">
        <f aca="false">VLOOKUP(M28,Tabla2,1)</f>
        <v>0</v>
      </c>
      <c r="O28" s="0" t="n">
        <f aca="false">VLOOKUP(M28,Tabla2,3)</f>
        <v>0</v>
      </c>
      <c r="P28" s="0" t="n">
        <f aca="false">IF(N28=M28,VLOOKUP(N28,Tabla2,2,FALSE()),O28)</f>
        <v>0</v>
      </c>
      <c r="R28" s="43" t="n">
        <f aca="false">+$D$2+R27</f>
        <v>0</v>
      </c>
      <c r="S28" s="0" t="n">
        <f aca="false">VLOOKUP(M28,tabla1,1)</f>
        <v>0</v>
      </c>
      <c r="T28" s="0" t="n">
        <f aca="false">VLOOKUP(M28,tabla1,3)</f>
        <v>0</v>
      </c>
      <c r="U28" s="0" t="n">
        <f aca="false">IF(S28=R28,VLOOKUP(R28,tabla1,2,FALSE()),T28)</f>
        <v>0</v>
      </c>
    </row>
    <row r="29" customFormat="false" ht="12.75" hidden="false" customHeight="false" outlineLevel="0" collapsed="false">
      <c r="C29" s="47"/>
      <c r="D29" s="46"/>
      <c r="E29" s="42" t="n">
        <f aca="false">IF(+D30="",E28,D30)</f>
        <v>0</v>
      </c>
      <c r="G29" s="47"/>
      <c r="H29" s="46"/>
      <c r="I29" s="42" t="n">
        <f aca="false">IF(+H30="",I28,H30)</f>
        <v>0</v>
      </c>
      <c r="J29" s="43"/>
      <c r="L29" s="42"/>
      <c r="M29" s="43" t="n">
        <f aca="false">+$D$2+M28</f>
        <v>0</v>
      </c>
      <c r="N29" s="0" t="n">
        <f aca="false">VLOOKUP(M29,Tabla2,1)</f>
        <v>0</v>
      </c>
      <c r="O29" s="0" t="n">
        <f aca="false">VLOOKUP(M29,Tabla2,3)</f>
        <v>0</v>
      </c>
      <c r="P29" s="0" t="n">
        <f aca="false">IF(N29=M29,VLOOKUP(N29,Tabla2,2,FALSE()),O29)</f>
        <v>0</v>
      </c>
      <c r="R29" s="43" t="n">
        <f aca="false">+$D$2+R28</f>
        <v>0</v>
      </c>
      <c r="S29" s="0" t="n">
        <f aca="false">VLOOKUP(M29,tabla1,1)</f>
        <v>0</v>
      </c>
      <c r="T29" s="0" t="n">
        <f aca="false">VLOOKUP(M29,tabla1,3)</f>
        <v>0</v>
      </c>
      <c r="U29" s="0" t="n">
        <f aca="false">IF(S29=R29,VLOOKUP(R29,tabla1,2,FALSE()),T29)</f>
        <v>0</v>
      </c>
    </row>
    <row r="30" customFormat="false" ht="12.75" hidden="false" customHeight="false" outlineLevel="0" collapsed="false">
      <c r="C30" s="47"/>
      <c r="D30" s="46"/>
      <c r="E30" s="42" t="n">
        <f aca="false">IF(+D31="",E29,D31)</f>
        <v>0</v>
      </c>
      <c r="G30" s="47"/>
      <c r="H30" s="46"/>
      <c r="I30" s="42" t="n">
        <f aca="false">IF(+H31="",I29,H31)</f>
        <v>0</v>
      </c>
      <c r="J30" s="43"/>
      <c r="L30" s="42"/>
      <c r="M30" s="43" t="n">
        <f aca="false">+$D$2+M29</f>
        <v>0</v>
      </c>
      <c r="N30" s="0" t="n">
        <f aca="false">VLOOKUP(M30,Tabla2,1)</f>
        <v>0</v>
      </c>
      <c r="O30" s="0" t="n">
        <f aca="false">VLOOKUP(M30,Tabla2,3)</f>
        <v>0</v>
      </c>
      <c r="P30" s="0" t="n">
        <f aca="false">IF(N30=M30,VLOOKUP(N30,Tabla2,2,FALSE()),O30)</f>
        <v>0</v>
      </c>
      <c r="R30" s="43" t="n">
        <f aca="false">+$D$2+R29</f>
        <v>0</v>
      </c>
      <c r="S30" s="0" t="n">
        <f aca="false">VLOOKUP(M30,tabla1,1)</f>
        <v>0</v>
      </c>
      <c r="T30" s="0" t="n">
        <f aca="false">VLOOKUP(M30,tabla1,3)</f>
        <v>0</v>
      </c>
      <c r="U30" s="0" t="n">
        <f aca="false">IF(S30=R30,VLOOKUP(R30,tabla1,2,FALSE()),T30)</f>
        <v>0</v>
      </c>
    </row>
    <row r="31" customFormat="false" ht="12.75" hidden="false" customHeight="false" outlineLevel="0" collapsed="false">
      <c r="C31" s="47"/>
      <c r="D31" s="46"/>
      <c r="E31" s="42" t="n">
        <f aca="false">IF(+D32="",E30,D32)</f>
        <v>0</v>
      </c>
      <c r="G31" s="47"/>
      <c r="H31" s="46"/>
      <c r="I31" s="42" t="n">
        <f aca="false">IF(+H32="",I30,H32)</f>
        <v>0</v>
      </c>
      <c r="J31" s="43"/>
      <c r="L31" s="42"/>
      <c r="M31" s="43" t="n">
        <f aca="false">+$D$2+M30</f>
        <v>0</v>
      </c>
      <c r="N31" s="0" t="n">
        <f aca="false">VLOOKUP(M31,Tabla2,1)</f>
        <v>0</v>
      </c>
      <c r="O31" s="0" t="n">
        <f aca="false">VLOOKUP(M31,Tabla2,3)</f>
        <v>0</v>
      </c>
      <c r="P31" s="0" t="n">
        <f aca="false">IF(N31=M31,VLOOKUP(N31,Tabla2,2,FALSE()),O31)</f>
        <v>0</v>
      </c>
      <c r="R31" s="43" t="n">
        <f aca="false">+$D$2+R30</f>
        <v>0</v>
      </c>
      <c r="S31" s="0" t="n">
        <f aca="false">VLOOKUP(M31,tabla1,1)</f>
        <v>0</v>
      </c>
      <c r="T31" s="0" t="n">
        <f aca="false">VLOOKUP(M31,tabla1,3)</f>
        <v>0</v>
      </c>
      <c r="U31" s="0" t="n">
        <f aca="false">IF(S31=R31,VLOOKUP(R31,tabla1,2,FALSE()),T31)</f>
        <v>0</v>
      </c>
    </row>
    <row r="32" customFormat="false" ht="12.75" hidden="false" customHeight="false" outlineLevel="0" collapsed="false">
      <c r="C32" s="47"/>
      <c r="D32" s="46"/>
      <c r="E32" s="42" t="n">
        <f aca="false">IF(+D33="",E31,D33)</f>
        <v>0</v>
      </c>
      <c r="G32" s="47"/>
      <c r="H32" s="46"/>
      <c r="I32" s="42" t="n">
        <f aca="false">IF(+H33="",I31,H33)</f>
        <v>0</v>
      </c>
      <c r="J32" s="43"/>
      <c r="L32" s="42"/>
      <c r="M32" s="43" t="n">
        <f aca="false">+$D$2+M31</f>
        <v>0</v>
      </c>
      <c r="N32" s="0" t="n">
        <f aca="false">VLOOKUP(M32,Tabla2,1)</f>
        <v>0</v>
      </c>
      <c r="O32" s="0" t="n">
        <f aca="false">VLOOKUP(M32,Tabla2,3)</f>
        <v>0</v>
      </c>
      <c r="P32" s="0" t="n">
        <f aca="false">IF(N32=M32,VLOOKUP(N32,Tabla2,2,FALSE()),O32)</f>
        <v>0</v>
      </c>
      <c r="R32" s="43" t="n">
        <f aca="false">+$D$2+R31</f>
        <v>0</v>
      </c>
      <c r="S32" s="0" t="n">
        <f aca="false">VLOOKUP(M32,tabla1,1)</f>
        <v>0</v>
      </c>
      <c r="T32" s="0" t="n">
        <f aca="false">VLOOKUP(M32,tabla1,3)</f>
        <v>0</v>
      </c>
      <c r="U32" s="0" t="n">
        <f aca="false">IF(S32=R32,VLOOKUP(R32,tabla1,2,FALSE()),T32)</f>
        <v>0</v>
      </c>
    </row>
    <row r="33" customFormat="false" ht="12.75" hidden="false" customHeight="false" outlineLevel="0" collapsed="false">
      <c r="C33" s="47"/>
      <c r="D33" s="46"/>
      <c r="E33" s="42" t="n">
        <f aca="false">IF(+D34="",E32,D34)</f>
        <v>0</v>
      </c>
      <c r="G33" s="47"/>
      <c r="H33" s="46"/>
      <c r="I33" s="42" t="n">
        <f aca="false">IF(+H34="",I32,H34)</f>
        <v>0</v>
      </c>
      <c r="J33" s="43"/>
      <c r="L33" s="42"/>
      <c r="M33" s="43" t="n">
        <f aca="false">+$D$2+M32</f>
        <v>0</v>
      </c>
      <c r="N33" s="0" t="n">
        <f aca="false">VLOOKUP(M33,Tabla2,1)</f>
        <v>0</v>
      </c>
      <c r="O33" s="0" t="n">
        <f aca="false">VLOOKUP(M33,Tabla2,3)</f>
        <v>0</v>
      </c>
      <c r="P33" s="0" t="n">
        <f aca="false">IF(N33=M33,VLOOKUP(N33,Tabla2,2,FALSE()),O33)</f>
        <v>0</v>
      </c>
      <c r="R33" s="43" t="n">
        <f aca="false">+$D$2+R32</f>
        <v>0</v>
      </c>
      <c r="S33" s="0" t="n">
        <f aca="false">VLOOKUP(M33,tabla1,1)</f>
        <v>0</v>
      </c>
      <c r="T33" s="0" t="n">
        <f aca="false">VLOOKUP(M33,tabla1,3)</f>
        <v>0</v>
      </c>
      <c r="U33" s="0" t="n">
        <f aca="false">IF(S33=R33,VLOOKUP(R33,tabla1,2,FALSE()),T33)</f>
        <v>0</v>
      </c>
    </row>
    <row r="34" customFormat="false" ht="12.75" hidden="false" customHeight="false" outlineLevel="0" collapsed="false">
      <c r="C34" s="47"/>
      <c r="D34" s="46"/>
      <c r="E34" s="42" t="n">
        <f aca="false">IF(+D35="",E33,D35)</f>
        <v>0</v>
      </c>
      <c r="G34" s="47"/>
      <c r="H34" s="46"/>
      <c r="I34" s="42" t="n">
        <f aca="false">IF(+H35="",I33,H35)</f>
        <v>0</v>
      </c>
      <c r="J34" s="43"/>
      <c r="L34" s="42"/>
      <c r="M34" s="43" t="n">
        <f aca="false">+$D$2+M33</f>
        <v>0</v>
      </c>
      <c r="N34" s="0" t="n">
        <f aca="false">VLOOKUP(M34,Tabla2,1)</f>
        <v>0</v>
      </c>
      <c r="O34" s="0" t="n">
        <f aca="false">VLOOKUP(M34,Tabla2,3)</f>
        <v>0</v>
      </c>
      <c r="P34" s="0" t="n">
        <f aca="false">IF(N34=M34,VLOOKUP(N34,Tabla2,2,FALSE()),O34)</f>
        <v>0</v>
      </c>
      <c r="R34" s="43" t="n">
        <f aca="false">+$D$2+R33</f>
        <v>0</v>
      </c>
      <c r="S34" s="0" t="n">
        <f aca="false">VLOOKUP(M34,tabla1,1)</f>
        <v>0</v>
      </c>
      <c r="T34" s="0" t="n">
        <f aca="false">VLOOKUP(M34,tabla1,3)</f>
        <v>0</v>
      </c>
      <c r="U34" s="0" t="n">
        <f aca="false">IF(S34=R34,VLOOKUP(R34,tabla1,2,FALSE()),T34)</f>
        <v>0</v>
      </c>
    </row>
    <row r="35" customFormat="false" ht="12.75" hidden="false" customHeight="false" outlineLevel="0" collapsed="false">
      <c r="C35" s="47"/>
      <c r="D35" s="46"/>
      <c r="E35" s="42" t="n">
        <f aca="false">IF(+D36="",E34,D36)</f>
        <v>0</v>
      </c>
      <c r="G35" s="47"/>
      <c r="H35" s="46"/>
      <c r="I35" s="42" t="n">
        <f aca="false">IF(+H36="",I34,H36)</f>
        <v>0</v>
      </c>
      <c r="J35" s="43"/>
      <c r="L35" s="42"/>
      <c r="M35" s="43" t="n">
        <f aca="false">+$D$2+M34</f>
        <v>0</v>
      </c>
      <c r="N35" s="0" t="n">
        <f aca="false">VLOOKUP(M35,Tabla2,1)</f>
        <v>0</v>
      </c>
      <c r="O35" s="0" t="n">
        <f aca="false">VLOOKUP(M35,Tabla2,3)</f>
        <v>0</v>
      </c>
      <c r="P35" s="0" t="n">
        <f aca="false">IF(N35=M35,VLOOKUP(N35,Tabla2,2,FALSE()),O35)</f>
        <v>0</v>
      </c>
      <c r="R35" s="43" t="n">
        <f aca="false">+$D$2+R34</f>
        <v>0</v>
      </c>
      <c r="S35" s="0" t="n">
        <f aca="false">VLOOKUP(M35,tabla1,1)</f>
        <v>0</v>
      </c>
      <c r="T35" s="0" t="n">
        <f aca="false">VLOOKUP(M35,tabla1,3)</f>
        <v>0</v>
      </c>
      <c r="U35" s="0" t="n">
        <f aca="false">IF(S35=R35,VLOOKUP(R35,tabla1,2,FALSE()),T35)</f>
        <v>0</v>
      </c>
    </row>
    <row r="36" customFormat="false" ht="12.75" hidden="false" customHeight="false" outlineLevel="0" collapsed="false">
      <c r="C36" s="47"/>
      <c r="D36" s="46"/>
      <c r="E36" s="42" t="n">
        <f aca="false">IF(+D37="",E35,D37)</f>
        <v>0</v>
      </c>
      <c r="G36" s="47"/>
      <c r="H36" s="46"/>
      <c r="I36" s="42" t="n">
        <f aca="false">IF(+H37="",I35,H37)</f>
        <v>0</v>
      </c>
      <c r="J36" s="43"/>
      <c r="L36" s="42"/>
      <c r="M36" s="43" t="n">
        <f aca="false">+$D$2+M35</f>
        <v>0</v>
      </c>
      <c r="N36" s="0" t="n">
        <f aca="false">VLOOKUP(M36,Tabla2,1)</f>
        <v>0</v>
      </c>
      <c r="O36" s="0" t="n">
        <f aca="false">VLOOKUP(M36,Tabla2,3)</f>
        <v>0</v>
      </c>
      <c r="P36" s="0" t="n">
        <f aca="false">IF(N36=M36,VLOOKUP(N36,Tabla2,2,FALSE()),O36)</f>
        <v>0</v>
      </c>
      <c r="R36" s="43" t="n">
        <f aca="false">+$D$2+R35</f>
        <v>0</v>
      </c>
      <c r="S36" s="0" t="n">
        <f aca="false">VLOOKUP(M36,tabla1,1)</f>
        <v>0</v>
      </c>
      <c r="T36" s="0" t="n">
        <f aca="false">VLOOKUP(M36,tabla1,3)</f>
        <v>0</v>
      </c>
      <c r="U36" s="0" t="n">
        <f aca="false">IF(S36=R36,VLOOKUP(R36,tabla1,2,FALSE()),T36)</f>
        <v>0</v>
      </c>
    </row>
    <row r="37" customFormat="false" ht="12.75" hidden="false" customHeight="false" outlineLevel="0" collapsed="false">
      <c r="C37" s="47"/>
      <c r="D37" s="46"/>
      <c r="E37" s="42" t="n">
        <f aca="false">IF(+D38="",E36,D38)</f>
        <v>0</v>
      </c>
      <c r="G37" s="47"/>
      <c r="H37" s="46"/>
      <c r="I37" s="42" t="n">
        <f aca="false">IF(+H38="",I36,H38)</f>
        <v>0</v>
      </c>
      <c r="J37" s="43"/>
      <c r="L37" s="42"/>
      <c r="M37" s="43" t="n">
        <f aca="false">+$D$2+M36</f>
        <v>0</v>
      </c>
      <c r="N37" s="0" t="n">
        <f aca="false">VLOOKUP(M37,Tabla2,1)</f>
        <v>0</v>
      </c>
      <c r="O37" s="0" t="n">
        <f aca="false">VLOOKUP(M37,Tabla2,3)</f>
        <v>0</v>
      </c>
      <c r="P37" s="0" t="n">
        <f aca="false">IF(N37=M37,VLOOKUP(N37,Tabla2,2,FALSE()),O37)</f>
        <v>0</v>
      </c>
      <c r="R37" s="43" t="n">
        <f aca="false">+$D$2+R36</f>
        <v>0</v>
      </c>
      <c r="S37" s="0" t="n">
        <f aca="false">VLOOKUP(M37,tabla1,1)</f>
        <v>0</v>
      </c>
      <c r="T37" s="0" t="n">
        <f aca="false">VLOOKUP(M37,tabla1,3)</f>
        <v>0</v>
      </c>
      <c r="U37" s="0" t="n">
        <f aca="false">IF(S37=R37,VLOOKUP(R37,tabla1,2,FALSE()),T37)</f>
        <v>0</v>
      </c>
    </row>
    <row r="38" customFormat="false" ht="12.75" hidden="false" customHeight="false" outlineLevel="0" collapsed="false">
      <c r="C38" s="47"/>
      <c r="D38" s="46"/>
      <c r="E38" s="42" t="n">
        <f aca="false">IF(+D39="",E37,D39)</f>
        <v>0</v>
      </c>
      <c r="G38" s="47"/>
      <c r="H38" s="46"/>
      <c r="I38" s="42" t="n">
        <f aca="false">IF(+H39="",I37,H39)</f>
        <v>0</v>
      </c>
      <c r="J38" s="43"/>
      <c r="L38" s="42"/>
      <c r="M38" s="43" t="n">
        <f aca="false">+$D$2+M37</f>
        <v>0</v>
      </c>
      <c r="N38" s="0" t="n">
        <f aca="false">VLOOKUP(M38,Tabla2,1)</f>
        <v>0</v>
      </c>
      <c r="O38" s="0" t="n">
        <f aca="false">VLOOKUP(M38,Tabla2,3)</f>
        <v>0</v>
      </c>
      <c r="P38" s="0" t="n">
        <f aca="false">IF(N38=M38,VLOOKUP(N38,Tabla2,2,FALSE()),O38)</f>
        <v>0</v>
      </c>
      <c r="R38" s="43" t="n">
        <f aca="false">+$D$2+R37</f>
        <v>0</v>
      </c>
      <c r="S38" s="0" t="n">
        <f aca="false">VLOOKUP(M38,tabla1,1)</f>
        <v>0</v>
      </c>
      <c r="T38" s="0" t="n">
        <f aca="false">VLOOKUP(M38,tabla1,3)</f>
        <v>0</v>
      </c>
      <c r="U38" s="0" t="n">
        <f aca="false">IF(S38=R38,VLOOKUP(R38,tabla1,2,FALSE()),T38)</f>
        <v>0</v>
      </c>
    </row>
    <row r="39" customFormat="false" ht="12.75" hidden="false" customHeight="false" outlineLevel="0" collapsed="false">
      <c r="C39" s="47"/>
      <c r="D39" s="46"/>
      <c r="E39" s="42" t="n">
        <f aca="false">IF(+D40="",E38,D40)</f>
        <v>0</v>
      </c>
      <c r="G39" s="47"/>
      <c r="H39" s="46"/>
      <c r="I39" s="42" t="n">
        <f aca="false">IF(+H40="",I38,H40)</f>
        <v>0</v>
      </c>
      <c r="J39" s="43"/>
      <c r="L39" s="42"/>
      <c r="M39" s="43" t="n">
        <f aca="false">+$D$2+M38</f>
        <v>0</v>
      </c>
      <c r="N39" s="0" t="n">
        <f aca="false">VLOOKUP(M39,Tabla2,1)</f>
        <v>0</v>
      </c>
      <c r="O39" s="0" t="n">
        <f aca="false">VLOOKUP(M39,Tabla2,3)</f>
        <v>0</v>
      </c>
      <c r="P39" s="0" t="n">
        <f aca="false">IF(N39=M39,VLOOKUP(N39,Tabla2,2,FALSE()),O39)</f>
        <v>0</v>
      </c>
      <c r="R39" s="43" t="n">
        <f aca="false">+$D$2+R38</f>
        <v>0</v>
      </c>
      <c r="S39" s="0" t="n">
        <f aca="false">VLOOKUP(M39,tabla1,1)</f>
        <v>0</v>
      </c>
      <c r="T39" s="0" t="n">
        <f aca="false">VLOOKUP(M39,tabla1,3)</f>
        <v>0</v>
      </c>
      <c r="U39" s="0" t="n">
        <f aca="false">IF(S39=R39,VLOOKUP(R39,tabla1,2,FALSE()),T39)</f>
        <v>0</v>
      </c>
    </row>
    <row r="40" customFormat="false" ht="13.5" hidden="false" customHeight="false" outlineLevel="0" collapsed="false">
      <c r="C40" s="48"/>
      <c r="D40" s="49"/>
      <c r="E40" s="42" t="n">
        <f aca="false">IF(+D41="",E39,D41)</f>
        <v>0</v>
      </c>
      <c r="G40" s="48"/>
      <c r="H40" s="49"/>
      <c r="I40" s="42" t="n">
        <f aca="false">IF(+H41="",I39,H41)</f>
        <v>0</v>
      </c>
      <c r="J40" s="43"/>
      <c r="L40" s="42"/>
      <c r="M40" s="43" t="n">
        <f aca="false">+$D$2+M39</f>
        <v>0</v>
      </c>
      <c r="N40" s="0" t="n">
        <f aca="false">VLOOKUP(M40,Tabla2,1)</f>
        <v>0</v>
      </c>
      <c r="O40" s="0" t="n">
        <f aca="false">VLOOKUP(M40,Tabla2,3)</f>
        <v>0</v>
      </c>
      <c r="P40" s="0" t="n">
        <f aca="false">IF(N40=M40,VLOOKUP(N40,Tabla2,2,FALSE()),O40)</f>
        <v>0</v>
      </c>
      <c r="R40" s="43" t="n">
        <f aca="false">+$D$2+R39</f>
        <v>0</v>
      </c>
      <c r="S40" s="0" t="n">
        <f aca="false">VLOOKUP(M40,tabla1,1)</f>
        <v>0</v>
      </c>
      <c r="T40" s="0" t="n">
        <f aca="false">VLOOKUP(M40,tabla1,3)</f>
        <v>0</v>
      </c>
      <c r="U40" s="0" t="n">
        <f aca="false">IF(S40=R40,VLOOKUP(R40,tabla1,2,FALSE()),T40)</f>
        <v>0</v>
      </c>
    </row>
    <row r="41" customFormat="false" ht="12.75" hidden="false" customHeight="false" outlineLevel="0" collapsed="false">
      <c r="L41" s="42"/>
      <c r="M41" s="43" t="n">
        <f aca="false">+$D$2+M40</f>
        <v>0</v>
      </c>
      <c r="N41" s="0" t="n">
        <f aca="false">VLOOKUP(M41,Tabla2,1)</f>
        <v>0</v>
      </c>
      <c r="O41" s="0" t="n">
        <f aca="false">VLOOKUP(M41,Tabla2,3)</f>
        <v>0</v>
      </c>
      <c r="P41" s="0" t="n">
        <f aca="false">IF(N41=M41,VLOOKUP(N41,Tabla2,2,FALSE()),O41)</f>
        <v>0</v>
      </c>
      <c r="R41" s="43" t="n">
        <f aca="false">+$D$2+R40</f>
        <v>0</v>
      </c>
      <c r="S41" s="0" t="n">
        <f aca="false">VLOOKUP(M41,tabla1,1)</f>
        <v>0</v>
      </c>
      <c r="T41" s="0" t="n">
        <f aca="false">VLOOKUP(M41,tabla1,3)</f>
        <v>0</v>
      </c>
      <c r="U41" s="0" t="n">
        <f aca="false">IF(S41=R41,VLOOKUP(R41,tabla1,2,FALSE()),T41)</f>
        <v>0</v>
      </c>
    </row>
    <row r="42" customFormat="false" ht="12.75" hidden="false" customHeight="false" outlineLevel="0" collapsed="false">
      <c r="L42" s="42"/>
      <c r="M42" s="43" t="n">
        <f aca="false">+$D$2+M41</f>
        <v>0</v>
      </c>
      <c r="N42" s="0" t="n">
        <f aca="false">VLOOKUP(M42,Tabla2,1)</f>
        <v>0</v>
      </c>
      <c r="O42" s="0" t="n">
        <f aca="false">VLOOKUP(M42,Tabla2,3)</f>
        <v>0</v>
      </c>
      <c r="P42" s="0" t="n">
        <f aca="false">IF(N42=M42,VLOOKUP(N42,Tabla2,2,FALSE()),O42)</f>
        <v>0</v>
      </c>
      <c r="R42" s="43" t="n">
        <f aca="false">+$D$2+R41</f>
        <v>0</v>
      </c>
      <c r="S42" s="0" t="n">
        <f aca="false">VLOOKUP(M42,tabla1,1)</f>
        <v>0</v>
      </c>
      <c r="T42" s="0" t="n">
        <f aca="false">VLOOKUP(M42,tabla1,3)</f>
        <v>0</v>
      </c>
      <c r="U42" s="0" t="n">
        <f aca="false">IF(S42=R42,VLOOKUP(R42,tabla1,2,FALSE()),T42)</f>
        <v>0</v>
      </c>
    </row>
    <row r="43" customFormat="false" ht="12.75" hidden="false" customHeight="false" outlineLevel="0" collapsed="false">
      <c r="L43" s="42"/>
      <c r="M43" s="43" t="n">
        <f aca="false">+$D$2+M42</f>
        <v>0</v>
      </c>
      <c r="N43" s="0" t="n">
        <f aca="false">VLOOKUP(M43,Tabla2,1)</f>
        <v>0</v>
      </c>
      <c r="O43" s="0" t="n">
        <f aca="false">VLOOKUP(M43,Tabla2,3)</f>
        <v>0</v>
      </c>
      <c r="P43" s="0" t="n">
        <f aca="false">IF(N43=M43,VLOOKUP(N43,Tabla2,2,FALSE()),O43)</f>
        <v>0</v>
      </c>
      <c r="R43" s="43" t="n">
        <f aca="false">+$D$2+R42</f>
        <v>0</v>
      </c>
      <c r="S43" s="0" t="n">
        <f aca="false">VLOOKUP(M43,tabla1,1)</f>
        <v>0</v>
      </c>
      <c r="T43" s="0" t="n">
        <f aca="false">VLOOKUP(M43,tabla1,3)</f>
        <v>0</v>
      </c>
      <c r="U43" s="0" t="n">
        <f aca="false">IF(S43=R43,VLOOKUP(R43,tabla1,2,FALSE()),T43)</f>
        <v>0</v>
      </c>
    </row>
    <row r="44" customFormat="false" ht="12.75" hidden="false" customHeight="false" outlineLevel="0" collapsed="false">
      <c r="L44" s="42"/>
      <c r="M44" s="43" t="n">
        <f aca="false">+$D$2+M43</f>
        <v>0</v>
      </c>
      <c r="N44" s="0" t="n">
        <f aca="false">VLOOKUP(M44,Tabla2,1)</f>
        <v>0</v>
      </c>
      <c r="O44" s="0" t="n">
        <f aca="false">VLOOKUP(M44,Tabla2,3)</f>
        <v>0</v>
      </c>
      <c r="P44" s="0" t="n">
        <f aca="false">IF(N44=M44,VLOOKUP(N44,Tabla2,2,FALSE()),O44)</f>
        <v>0</v>
      </c>
      <c r="R44" s="43" t="n">
        <f aca="false">+$D$2+R43</f>
        <v>0</v>
      </c>
      <c r="S44" s="0" t="n">
        <f aca="false">VLOOKUP(M44,tabla1,1)</f>
        <v>0</v>
      </c>
      <c r="T44" s="0" t="n">
        <f aca="false">VLOOKUP(M44,tabla1,3)</f>
        <v>0</v>
      </c>
      <c r="U44" s="0" t="n">
        <f aca="false">IF(S44=R44,VLOOKUP(R44,tabla1,2,FALSE()),T44)</f>
        <v>0</v>
      </c>
    </row>
    <row r="45" customFormat="false" ht="12.75" hidden="false" customHeight="false" outlineLevel="0" collapsed="false">
      <c r="L45" s="42"/>
      <c r="M45" s="43" t="n">
        <f aca="false">+$D$2+M44</f>
        <v>0</v>
      </c>
      <c r="N45" s="0" t="n">
        <f aca="false">VLOOKUP(M45,Tabla2,1)</f>
        <v>0</v>
      </c>
      <c r="O45" s="0" t="n">
        <f aca="false">VLOOKUP(M45,Tabla2,3)</f>
        <v>0</v>
      </c>
      <c r="P45" s="0" t="n">
        <f aca="false">IF(N45=M45,VLOOKUP(N45,Tabla2,2,FALSE()),O45)</f>
        <v>0</v>
      </c>
      <c r="R45" s="43" t="n">
        <f aca="false">+$D$2+R44</f>
        <v>0</v>
      </c>
      <c r="S45" s="0" t="n">
        <f aca="false">VLOOKUP(M45,tabla1,1)</f>
        <v>0</v>
      </c>
      <c r="T45" s="0" t="n">
        <f aca="false">VLOOKUP(M45,tabla1,3)</f>
        <v>0</v>
      </c>
      <c r="U45" s="0" t="n">
        <f aca="false">IF(S45=R45,VLOOKUP(R45,tabla1,2,FALSE()),T45)</f>
        <v>0</v>
      </c>
    </row>
    <row r="46" customFormat="false" ht="12.75" hidden="false" customHeight="false" outlineLevel="0" collapsed="false">
      <c r="L46" s="42"/>
      <c r="M46" s="43" t="n">
        <f aca="false">+$D$2+M45</f>
        <v>0</v>
      </c>
      <c r="N46" s="0" t="n">
        <f aca="false">VLOOKUP(M46,Tabla2,1)</f>
        <v>0</v>
      </c>
      <c r="O46" s="0" t="n">
        <f aca="false">VLOOKUP(M46,Tabla2,3)</f>
        <v>0</v>
      </c>
      <c r="P46" s="0" t="n">
        <f aca="false">IF(N46=M46,VLOOKUP(N46,Tabla2,2,FALSE()),O46)</f>
        <v>0</v>
      </c>
      <c r="R46" s="43" t="n">
        <f aca="false">+$D$2+R45</f>
        <v>0</v>
      </c>
      <c r="S46" s="0" t="n">
        <f aca="false">VLOOKUP(M46,tabla1,1)</f>
        <v>0</v>
      </c>
      <c r="T46" s="0" t="n">
        <f aca="false">VLOOKUP(M46,tabla1,3)</f>
        <v>0</v>
      </c>
      <c r="U46" s="0" t="n">
        <f aca="false">IF(S46=R46,VLOOKUP(R46,tabla1,2,FALSE()),T46)</f>
        <v>0</v>
      </c>
    </row>
    <row r="47" customFormat="false" ht="12.75" hidden="false" customHeight="false" outlineLevel="0" collapsed="false">
      <c r="L47" s="42"/>
      <c r="M47" s="43" t="n">
        <f aca="false">+$D$2+M46</f>
        <v>0</v>
      </c>
      <c r="N47" s="0" t="n">
        <f aca="false">VLOOKUP(M47,Tabla2,1)</f>
        <v>0</v>
      </c>
      <c r="O47" s="0" t="n">
        <f aca="false">VLOOKUP(M47,Tabla2,3)</f>
        <v>0</v>
      </c>
      <c r="P47" s="0" t="n">
        <f aca="false">IF(N47=M47,VLOOKUP(N47,Tabla2,2,FALSE()),O47)</f>
        <v>0</v>
      </c>
      <c r="R47" s="43" t="n">
        <f aca="false">+$D$2+R46</f>
        <v>0</v>
      </c>
      <c r="S47" s="0" t="n">
        <f aca="false">VLOOKUP(M47,tabla1,1)</f>
        <v>0</v>
      </c>
      <c r="T47" s="0" t="n">
        <f aca="false">VLOOKUP(M47,tabla1,3)</f>
        <v>0</v>
      </c>
      <c r="U47" s="0" t="n">
        <f aca="false">IF(S47=R47,VLOOKUP(R47,tabla1,2,FALSE()),T47)</f>
        <v>0</v>
      </c>
    </row>
    <row r="48" customFormat="false" ht="12.75" hidden="false" customHeight="false" outlineLevel="0" collapsed="false">
      <c r="L48" s="42"/>
      <c r="M48" s="43" t="n">
        <f aca="false">+$D$2+M47</f>
        <v>0</v>
      </c>
      <c r="N48" s="0" t="n">
        <f aca="false">VLOOKUP(M48,Tabla2,1)</f>
        <v>0</v>
      </c>
      <c r="O48" s="0" t="n">
        <f aca="false">VLOOKUP(M48,Tabla2,3)</f>
        <v>0</v>
      </c>
      <c r="P48" s="0" t="n">
        <f aca="false">IF(N48=M48,VLOOKUP(N48,Tabla2,2,FALSE()),O48)</f>
        <v>0</v>
      </c>
      <c r="R48" s="43" t="n">
        <f aca="false">+$D$2+R47</f>
        <v>0</v>
      </c>
      <c r="S48" s="0" t="n">
        <f aca="false">VLOOKUP(M48,tabla1,1)</f>
        <v>0</v>
      </c>
      <c r="T48" s="0" t="n">
        <f aca="false">VLOOKUP(M48,tabla1,3)</f>
        <v>0</v>
      </c>
      <c r="U48" s="0" t="n">
        <f aca="false">IF(S48=R48,VLOOKUP(R48,tabla1,2,FALSE()),T48)</f>
        <v>0</v>
      </c>
    </row>
    <row r="49" customFormat="false" ht="12.75" hidden="false" customHeight="false" outlineLevel="0" collapsed="false">
      <c r="L49" s="42"/>
      <c r="M49" s="43" t="n">
        <f aca="false">+$D$2+M48</f>
        <v>0</v>
      </c>
      <c r="N49" s="0" t="n">
        <f aca="false">VLOOKUP(M49,Tabla2,1)</f>
        <v>0</v>
      </c>
      <c r="O49" s="0" t="n">
        <f aca="false">VLOOKUP(M49,Tabla2,3)</f>
        <v>0</v>
      </c>
      <c r="P49" s="0" t="n">
        <f aca="false">IF(N49=M49,VLOOKUP(N49,Tabla2,2,FALSE()),O49)</f>
        <v>0</v>
      </c>
      <c r="R49" s="43" t="n">
        <f aca="false">+$D$2+R48</f>
        <v>0</v>
      </c>
      <c r="S49" s="0" t="n">
        <f aca="false">VLOOKUP(M49,tabla1,1)</f>
        <v>0</v>
      </c>
      <c r="T49" s="0" t="n">
        <f aca="false">VLOOKUP(M49,tabla1,3)</f>
        <v>0</v>
      </c>
      <c r="U49" s="0" t="n">
        <f aca="false">IF(S49=R49,VLOOKUP(R49,tabla1,2,FALSE()),T49)</f>
        <v>0</v>
      </c>
    </row>
    <row r="50" customFormat="false" ht="12.75" hidden="false" customHeight="false" outlineLevel="0" collapsed="false">
      <c r="L50" s="42"/>
      <c r="M50" s="43" t="n">
        <f aca="false">+$D$2+M49</f>
        <v>0</v>
      </c>
      <c r="N50" s="0" t="n">
        <f aca="false">VLOOKUP(M50,Tabla2,1)</f>
        <v>0</v>
      </c>
      <c r="O50" s="0" t="n">
        <f aca="false">VLOOKUP(M50,Tabla2,3)</f>
        <v>0</v>
      </c>
      <c r="P50" s="0" t="n">
        <f aca="false">IF(N50=M50,VLOOKUP(N50,Tabla2,2,FALSE()),O50)</f>
        <v>0</v>
      </c>
      <c r="R50" s="43" t="n">
        <f aca="false">+$D$2+R49</f>
        <v>0</v>
      </c>
      <c r="S50" s="0" t="n">
        <f aca="false">VLOOKUP(M50,tabla1,1)</f>
        <v>0</v>
      </c>
      <c r="T50" s="0" t="n">
        <f aca="false">VLOOKUP(M50,tabla1,3)</f>
        <v>0</v>
      </c>
      <c r="U50" s="0" t="n">
        <f aca="false">IF(S50=R50,VLOOKUP(R50,tabla1,2,FALSE()),T50)</f>
        <v>0</v>
      </c>
    </row>
    <row r="51" customFormat="false" ht="12.75" hidden="false" customHeight="false" outlineLevel="0" collapsed="false">
      <c r="L51" s="42"/>
      <c r="M51" s="43" t="n">
        <f aca="false">+$D$2+M50</f>
        <v>0</v>
      </c>
      <c r="N51" s="0" t="n">
        <f aca="false">VLOOKUP(M51,Tabla2,1)</f>
        <v>0</v>
      </c>
      <c r="O51" s="0" t="n">
        <f aca="false">VLOOKUP(M51,Tabla2,3)</f>
        <v>0</v>
      </c>
      <c r="P51" s="0" t="n">
        <f aca="false">IF(N51=M51,VLOOKUP(N51,Tabla2,2,FALSE()),O51)</f>
        <v>0</v>
      </c>
      <c r="R51" s="43" t="n">
        <f aca="false">+$D$2+R50</f>
        <v>0</v>
      </c>
      <c r="S51" s="0" t="n">
        <f aca="false">VLOOKUP(M51,tabla1,1)</f>
        <v>0</v>
      </c>
      <c r="T51" s="0" t="n">
        <f aca="false">VLOOKUP(M51,tabla1,3)</f>
        <v>0</v>
      </c>
      <c r="U51" s="0" t="n">
        <f aca="false">IF(S51=R51,VLOOKUP(R51,tabla1,2,FALSE()),T51)</f>
        <v>0</v>
      </c>
    </row>
    <row r="52" customFormat="false" ht="12.75" hidden="false" customHeight="false" outlineLevel="0" collapsed="false">
      <c r="L52" s="42"/>
      <c r="M52" s="43" t="n">
        <f aca="false">+$D$2+M51</f>
        <v>0</v>
      </c>
      <c r="N52" s="0" t="n">
        <f aca="false">VLOOKUP(M52,Tabla2,1)</f>
        <v>0</v>
      </c>
      <c r="O52" s="0" t="n">
        <f aca="false">VLOOKUP(M52,Tabla2,3)</f>
        <v>0</v>
      </c>
      <c r="P52" s="0" t="n">
        <f aca="false">IF(N52=M52,VLOOKUP(N52,Tabla2,2,FALSE()),O52)</f>
        <v>0</v>
      </c>
      <c r="R52" s="43" t="n">
        <f aca="false">+$D$2+R51</f>
        <v>0</v>
      </c>
      <c r="S52" s="0" t="n">
        <f aca="false">VLOOKUP(M52,tabla1,1)</f>
        <v>0</v>
      </c>
      <c r="T52" s="0" t="n">
        <f aca="false">VLOOKUP(M52,tabla1,3)</f>
        <v>0</v>
      </c>
      <c r="U52" s="0" t="n">
        <f aca="false">IF(S52=R52,VLOOKUP(R52,tabla1,2,FALSE()),T52)</f>
        <v>0</v>
      </c>
    </row>
    <row r="53" customFormat="false" ht="12.75" hidden="false" customHeight="false" outlineLevel="0" collapsed="false">
      <c r="M53" s="43" t="n">
        <f aca="false">+$D$2+M52</f>
        <v>0</v>
      </c>
      <c r="N53" s="0" t="n">
        <f aca="false">VLOOKUP(M53,Tabla2,1)</f>
        <v>0</v>
      </c>
      <c r="O53" s="0" t="n">
        <f aca="false">VLOOKUP(M53,Tabla2,3)</f>
        <v>0</v>
      </c>
      <c r="P53" s="0" t="n">
        <f aca="false">IF(N53=M53,VLOOKUP(N53,Tabla2,2,FALSE()),O53)</f>
        <v>0</v>
      </c>
      <c r="R53" s="43" t="n">
        <f aca="false">+$D$2+R52</f>
        <v>0</v>
      </c>
      <c r="S53" s="0" t="n">
        <f aca="false">VLOOKUP(M53,tabla1,1)</f>
        <v>0</v>
      </c>
      <c r="T53" s="0" t="n">
        <f aca="false">VLOOKUP(M53,tabla1,3)</f>
        <v>0</v>
      </c>
      <c r="U53" s="0" t="n">
        <f aca="false">IF(S53=R53,VLOOKUP(R53,tabla1,2,FALSE()),T53)</f>
        <v>0</v>
      </c>
    </row>
    <row r="54" customFormat="false" ht="12.75" hidden="false" customHeight="false" outlineLevel="0" collapsed="false">
      <c r="M54" s="43" t="n">
        <f aca="false">+$D$2+M53</f>
        <v>0</v>
      </c>
      <c r="N54" s="0" t="n">
        <f aca="false">VLOOKUP(M54,Tabla2,1)</f>
        <v>0</v>
      </c>
      <c r="O54" s="0" t="n">
        <f aca="false">VLOOKUP(M54,Tabla2,3)</f>
        <v>0</v>
      </c>
      <c r="P54" s="0" t="n">
        <f aca="false">IF(N54=M54,VLOOKUP(N54,Tabla2,2,FALSE()),O54)</f>
        <v>0</v>
      </c>
      <c r="R54" s="43" t="n">
        <f aca="false">+$D$2+R53</f>
        <v>0</v>
      </c>
      <c r="S54" s="0" t="n">
        <f aca="false">VLOOKUP(M54,tabla1,1)</f>
        <v>0</v>
      </c>
      <c r="T54" s="0" t="n">
        <f aca="false">VLOOKUP(M54,tabla1,3)</f>
        <v>0</v>
      </c>
      <c r="U54" s="0" t="n">
        <f aca="false">IF(S54=R54,VLOOKUP(R54,tabla1,2,FALSE()),T54)</f>
        <v>0</v>
      </c>
    </row>
    <row r="55" customFormat="false" ht="12.75" hidden="false" customHeight="false" outlineLevel="0" collapsed="false">
      <c r="M55" s="43" t="n">
        <f aca="false">+$D$2+M54</f>
        <v>0</v>
      </c>
      <c r="N55" s="0" t="n">
        <f aca="false">VLOOKUP(M55,Tabla2,1)</f>
        <v>0</v>
      </c>
      <c r="O55" s="0" t="n">
        <f aca="false">VLOOKUP(M55,Tabla2,3)</f>
        <v>0</v>
      </c>
      <c r="P55" s="0" t="n">
        <f aca="false">IF(N55=M55,VLOOKUP(N55,Tabla2,2,FALSE()),O55)</f>
        <v>0</v>
      </c>
      <c r="R55" s="43" t="n">
        <f aca="false">+$D$2+R54</f>
        <v>0</v>
      </c>
      <c r="S55" s="0" t="n">
        <f aca="false">VLOOKUP(M55,tabla1,1)</f>
        <v>0</v>
      </c>
      <c r="T55" s="0" t="n">
        <f aca="false">VLOOKUP(M55,tabla1,3)</f>
        <v>0</v>
      </c>
      <c r="U55" s="0" t="n">
        <f aca="false">IF(S55=R55,VLOOKUP(R55,tabla1,2,FALSE()),T55)</f>
        <v>0</v>
      </c>
    </row>
    <row r="56" customFormat="false" ht="12.75" hidden="false" customHeight="false" outlineLevel="0" collapsed="false">
      <c r="M56" s="43" t="n">
        <f aca="false">+$D$2+M55</f>
        <v>0</v>
      </c>
      <c r="N56" s="0" t="n">
        <f aca="false">VLOOKUP(M56,Tabla2,1)</f>
        <v>0</v>
      </c>
      <c r="O56" s="0" t="n">
        <f aca="false">VLOOKUP(M56,Tabla2,3)</f>
        <v>0</v>
      </c>
      <c r="P56" s="0" t="n">
        <f aca="false">IF(N56=M56,VLOOKUP(N56,Tabla2,2,FALSE()),O56)</f>
        <v>0</v>
      </c>
      <c r="R56" s="43" t="n">
        <f aca="false">+$D$2+R55</f>
        <v>0</v>
      </c>
      <c r="S56" s="0" t="n">
        <f aca="false">VLOOKUP(M56,tabla1,1)</f>
        <v>0</v>
      </c>
      <c r="T56" s="0" t="n">
        <f aca="false">VLOOKUP(M56,tabla1,3)</f>
        <v>0</v>
      </c>
      <c r="U56" s="0" t="n">
        <f aca="false">IF(S56=R56,VLOOKUP(R56,tabla1,2,FALSE()),T56)</f>
        <v>0</v>
      </c>
    </row>
    <row r="57" customFormat="false" ht="12.75" hidden="false" customHeight="false" outlineLevel="0" collapsed="false">
      <c r="M57" s="43" t="n">
        <f aca="false">+$D$2+M56</f>
        <v>0</v>
      </c>
      <c r="N57" s="0" t="n">
        <f aca="false">VLOOKUP(M57,Tabla2,1)</f>
        <v>0</v>
      </c>
      <c r="O57" s="0" t="n">
        <f aca="false">VLOOKUP(M57,Tabla2,3)</f>
        <v>0</v>
      </c>
      <c r="P57" s="0" t="n">
        <f aca="false">IF(N57=M57,VLOOKUP(N57,Tabla2,2,FALSE()),O57)</f>
        <v>0</v>
      </c>
      <c r="R57" s="43" t="n">
        <f aca="false">+$D$2+R56</f>
        <v>0</v>
      </c>
      <c r="S57" s="0" t="n">
        <f aca="false">VLOOKUP(M57,tabla1,1)</f>
        <v>0</v>
      </c>
      <c r="T57" s="0" t="n">
        <f aca="false">VLOOKUP(M57,tabla1,3)</f>
        <v>0</v>
      </c>
      <c r="U57" s="0" t="n">
        <f aca="false">IF(S57=R57,VLOOKUP(R57,tabla1,2,FALSE()),T57)</f>
        <v>0</v>
      </c>
    </row>
    <row r="58" customFormat="false" ht="12.75" hidden="false" customHeight="false" outlineLevel="0" collapsed="false">
      <c r="M58" s="43" t="n">
        <f aca="false">+$D$2+M57</f>
        <v>0</v>
      </c>
      <c r="N58" s="0" t="n">
        <f aca="false">VLOOKUP(M58,Tabla2,1)</f>
        <v>0</v>
      </c>
      <c r="O58" s="0" t="n">
        <f aca="false">VLOOKUP(M58,Tabla2,3)</f>
        <v>0</v>
      </c>
      <c r="P58" s="0" t="n">
        <f aca="false">IF(N58=M58,VLOOKUP(N58,Tabla2,2,FALSE()),O58)</f>
        <v>0</v>
      </c>
      <c r="R58" s="43" t="n">
        <f aca="false">+$D$2+R57</f>
        <v>0</v>
      </c>
      <c r="S58" s="0" t="n">
        <f aca="false">VLOOKUP(M58,tabla1,1)</f>
        <v>0</v>
      </c>
      <c r="T58" s="0" t="n">
        <f aca="false">VLOOKUP(M58,tabla1,3)</f>
        <v>0</v>
      </c>
      <c r="U58" s="0" t="n">
        <f aca="false">IF(S58=R58,VLOOKUP(R58,tabla1,2,FALSE()),T58)</f>
        <v>0</v>
      </c>
    </row>
    <row r="59" customFormat="false" ht="12.75" hidden="false" customHeight="false" outlineLevel="0" collapsed="false">
      <c r="M59" s="43" t="n">
        <f aca="false">+$D$2+M58</f>
        <v>0</v>
      </c>
      <c r="N59" s="0" t="n">
        <f aca="false">VLOOKUP(M59,Tabla2,1)</f>
        <v>0</v>
      </c>
      <c r="O59" s="0" t="n">
        <f aca="false">VLOOKUP(M59,Tabla2,3)</f>
        <v>0</v>
      </c>
      <c r="P59" s="0" t="n">
        <f aca="false">IF(N59=M59,VLOOKUP(N59,Tabla2,2,FALSE()),O59)</f>
        <v>0</v>
      </c>
      <c r="R59" s="43" t="n">
        <f aca="false">+$D$2+R58</f>
        <v>0</v>
      </c>
      <c r="S59" s="0" t="n">
        <f aca="false">VLOOKUP(M59,tabla1,1)</f>
        <v>0</v>
      </c>
      <c r="T59" s="0" t="n">
        <f aca="false">VLOOKUP(M59,tabla1,3)</f>
        <v>0</v>
      </c>
      <c r="U59" s="0" t="n">
        <f aca="false">IF(S59=R59,VLOOKUP(R59,tabla1,2,FALSE()),T59)</f>
        <v>0</v>
      </c>
    </row>
    <row r="60" customFormat="false" ht="12.75" hidden="false" customHeight="false" outlineLevel="0" collapsed="false">
      <c r="M60" s="43" t="n">
        <f aca="false">+$D$2+M59</f>
        <v>0</v>
      </c>
      <c r="N60" s="0" t="n">
        <f aca="false">VLOOKUP(M60,Tabla2,1)</f>
        <v>0</v>
      </c>
      <c r="O60" s="0" t="n">
        <f aca="false">VLOOKUP(M60,Tabla2,3)</f>
        <v>0</v>
      </c>
      <c r="P60" s="0" t="n">
        <f aca="false">IF(N60=M60,VLOOKUP(N60,Tabla2,2,FALSE()),O60)</f>
        <v>0</v>
      </c>
      <c r="R60" s="43" t="n">
        <f aca="false">+$D$2+R59</f>
        <v>0</v>
      </c>
      <c r="S60" s="0" t="n">
        <f aca="false">VLOOKUP(M60,tabla1,1)</f>
        <v>0</v>
      </c>
      <c r="T60" s="0" t="n">
        <f aca="false">VLOOKUP(M60,tabla1,3)</f>
        <v>0</v>
      </c>
      <c r="U60" s="0" t="n">
        <f aca="false">IF(S60=R60,VLOOKUP(R60,tabla1,2,FALSE()),T60)</f>
        <v>0</v>
      </c>
    </row>
    <row r="61" customFormat="false" ht="12.75" hidden="false" customHeight="false" outlineLevel="0" collapsed="false">
      <c r="M61" s="43" t="n">
        <f aca="false">+$D$2+M60</f>
        <v>0</v>
      </c>
      <c r="N61" s="0" t="n">
        <f aca="false">VLOOKUP(M61,Tabla2,1)</f>
        <v>0</v>
      </c>
      <c r="O61" s="0" t="n">
        <f aca="false">VLOOKUP(M61,Tabla2,3)</f>
        <v>0</v>
      </c>
      <c r="P61" s="0" t="n">
        <f aca="false">IF(N61=M61,VLOOKUP(N61,Tabla2,2,FALSE()),O61)</f>
        <v>0</v>
      </c>
      <c r="R61" s="43" t="n">
        <f aca="false">+$D$2+R60</f>
        <v>0</v>
      </c>
      <c r="S61" s="0" t="n">
        <f aca="false">VLOOKUP(M61,tabla1,1)</f>
        <v>0</v>
      </c>
      <c r="T61" s="0" t="n">
        <f aca="false">VLOOKUP(M61,tabla1,3)</f>
        <v>0</v>
      </c>
      <c r="U61" s="0" t="n">
        <f aca="false">IF(S61=R61,VLOOKUP(R61,tabla1,2,FALSE()),T61)</f>
        <v>0</v>
      </c>
    </row>
    <row r="62" customFormat="false" ht="12.75" hidden="false" customHeight="false" outlineLevel="0" collapsed="false">
      <c r="M62" s="43" t="n">
        <f aca="false">+$D$2+M61</f>
        <v>0</v>
      </c>
      <c r="N62" s="0" t="n">
        <f aca="false">VLOOKUP(M62,Tabla2,1)</f>
        <v>0</v>
      </c>
      <c r="O62" s="0" t="n">
        <f aca="false">VLOOKUP(M62,Tabla2,3)</f>
        <v>0</v>
      </c>
      <c r="P62" s="0" t="n">
        <f aca="false">IF(N62=M62,VLOOKUP(N62,Tabla2,2,FALSE()),O62)</f>
        <v>0</v>
      </c>
      <c r="R62" s="43" t="n">
        <f aca="false">+$D$2+R61</f>
        <v>0</v>
      </c>
      <c r="S62" s="0" t="n">
        <f aca="false">VLOOKUP(M62,tabla1,1)</f>
        <v>0</v>
      </c>
      <c r="T62" s="0" t="n">
        <f aca="false">VLOOKUP(M62,tabla1,3)</f>
        <v>0</v>
      </c>
      <c r="U62" s="0" t="n">
        <f aca="false">IF(S62=R62,VLOOKUP(R62,tabla1,2,FALSE()),T62)</f>
        <v>0</v>
      </c>
    </row>
  </sheetData>
  <mergeCells count="2">
    <mergeCell ref="C6:D7"/>
    <mergeCell ref="G6: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25" right="0.409722222222222" top="0.42986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50" width="5.56"/>
    <col collapsed="false" customWidth="true" hidden="false" outlineLevel="0" max="2" min="2" style="50" width="9.56"/>
    <col collapsed="false" customWidth="true" hidden="false" outlineLevel="0" max="3" min="3" style="50" width="13.28"/>
    <col collapsed="false" customWidth="true" hidden="false" outlineLevel="0" max="4" min="4" style="50" width="10.99"/>
    <col collapsed="false" customWidth="true" hidden="false" outlineLevel="0" max="5" min="5" style="50" width="14.14"/>
    <col collapsed="false" customWidth="true" hidden="false" outlineLevel="0" max="6" min="6" style="50" width="13.56"/>
    <col collapsed="false" customWidth="true" hidden="false" outlineLevel="0" max="7" min="7" style="50" width="9.7"/>
    <col collapsed="false" customWidth="true" hidden="false" outlineLevel="0" max="8" min="8" style="50" width="13.56"/>
    <col collapsed="false" customWidth="true" hidden="false" outlineLevel="0" max="9" min="9" style="50" width="10.56"/>
  </cols>
  <sheetData>
    <row r="1" customFormat="false" ht="5.25" hidden="false" customHeight="true" outlineLevel="0" collapsed="false"/>
    <row r="2" customFormat="false" ht="18" hidden="false" customHeight="false" outlineLevel="0" collapsed="false">
      <c r="B2" s="51" t="s">
        <v>10</v>
      </c>
      <c r="C2" s="51"/>
      <c r="D2" s="51"/>
      <c r="E2" s="51"/>
      <c r="F2" s="51"/>
      <c r="G2" s="51"/>
      <c r="H2" s="51"/>
      <c r="I2" s="51"/>
    </row>
    <row r="3" customFormat="false" ht="13.5" hidden="false" customHeight="false" outlineLevel="0" collapsed="false"/>
    <row r="4" customFormat="false" ht="13.5" hidden="false" customHeight="false" outlineLevel="0" collapsed="false">
      <c r="B4" s="52" t="s">
        <v>11</v>
      </c>
      <c r="C4" s="52"/>
      <c r="D4" s="53"/>
      <c r="E4" s="53"/>
      <c r="F4" s="53"/>
      <c r="G4" s="53"/>
      <c r="H4" s="53"/>
      <c r="I4" s="53"/>
      <c r="J4" s="54"/>
    </row>
    <row r="5" customFormat="false" ht="5.25" hidden="false" customHeight="true" outlineLevel="0" collapsed="false"/>
    <row r="6" customFormat="false" ht="14.25" hidden="false" customHeight="false" outlineLevel="0" collapsed="false">
      <c r="C6" s="55" t="s">
        <v>12</v>
      </c>
      <c r="D6" s="55"/>
      <c r="E6" s="55"/>
      <c r="F6" s="55" t="s">
        <v>13</v>
      </c>
      <c r="G6" s="55"/>
      <c r="H6" s="55"/>
    </row>
    <row r="7" s="62" customFormat="true" ht="21.75" hidden="false" customHeight="false" outlineLevel="0" collapsed="false">
      <c r="A7" s="56"/>
      <c r="B7" s="57" t="s">
        <v>14</v>
      </c>
      <c r="C7" s="58" t="s">
        <v>15</v>
      </c>
      <c r="D7" s="59" t="s">
        <v>16</v>
      </c>
      <c r="E7" s="60" t="s">
        <v>17</v>
      </c>
      <c r="F7" s="58" t="s">
        <v>15</v>
      </c>
      <c r="G7" s="59" t="s">
        <v>16</v>
      </c>
      <c r="H7" s="59" t="s">
        <v>17</v>
      </c>
      <c r="I7" s="61" t="s">
        <v>18</v>
      </c>
    </row>
    <row r="8" customFormat="false" ht="12.75" hidden="false" customHeight="false" outlineLevel="0" collapsed="false">
      <c r="B8" s="63" t="n">
        <f aca="false">+Datos!D3</f>
        <v>0</v>
      </c>
      <c r="C8" s="64" t="n">
        <f aca="false">VLOOKUP(B8,Tabla3,4)</f>
        <v>0</v>
      </c>
      <c r="D8" s="65" t="n">
        <f aca="false">VLOOKUP(B8,tabla4,4)*B8</f>
        <v>0</v>
      </c>
      <c r="E8" s="66" t="str">
        <f aca="false">IF(B8="","",C8+D8)</f>
        <v/>
      </c>
      <c r="F8" s="67" t="str">
        <f aca="false">IF(OR(B8=0,B8=""),"",C8/$B8)</f>
        <v/>
      </c>
      <c r="G8" s="68" t="str">
        <f aca="false">IF(OR(B8=0,B8=""),"",D8/$B8)</f>
        <v/>
      </c>
      <c r="H8" s="68" t="str">
        <f aca="false">IF(OR(B8=0,B8=""),"",E8/$B8)</f>
        <v/>
      </c>
      <c r="I8" s="69"/>
    </row>
    <row r="9" customFormat="false" ht="12.75" hidden="false" customHeight="false" outlineLevel="0" collapsed="false">
      <c r="B9" s="70" t="n">
        <f aca="false">+Datos!$D$2+B8</f>
        <v>0</v>
      </c>
      <c r="C9" s="67" t="n">
        <f aca="false">VLOOKUP(B9,Tabla3,4)</f>
        <v>0</v>
      </c>
      <c r="D9" s="68" t="n">
        <f aca="false">VLOOKUP(B9,tabla4,4)*B9</f>
        <v>0</v>
      </c>
      <c r="E9" s="71" t="n">
        <f aca="false">IF(B9="","",C9+D9)</f>
        <v>0</v>
      </c>
      <c r="F9" s="67" t="str">
        <f aca="false">IF(OR(B9=0,B9=""),"",C9/$B9)</f>
        <v/>
      </c>
      <c r="G9" s="68" t="str">
        <f aca="false">IF(OR(B9=0,B9=""),"",D9/$B9)</f>
        <v/>
      </c>
      <c r="H9" s="68" t="str">
        <f aca="false">IF(OR(B9=0,B9=""),"",E9/$B9)</f>
        <v/>
      </c>
      <c r="I9" s="72" t="e">
        <f aca="false">IF(B9="","",(E9-E8)/(B9-B8))</f>
        <v>#VALUE!</v>
      </c>
    </row>
    <row r="10" customFormat="false" ht="12.75" hidden="false" customHeight="false" outlineLevel="0" collapsed="false">
      <c r="B10" s="70" t="n">
        <f aca="false">+Datos!$D$2+B9</f>
        <v>0</v>
      </c>
      <c r="C10" s="67" t="n">
        <f aca="false">VLOOKUP(B10,Tabla3,4)</f>
        <v>0</v>
      </c>
      <c r="D10" s="68" t="n">
        <f aca="false">VLOOKUP(B10,tabla4,4)*B10</f>
        <v>0</v>
      </c>
      <c r="E10" s="71" t="n">
        <f aca="false">IF(B10="","",C10+D10)</f>
        <v>0</v>
      </c>
      <c r="F10" s="67" t="str">
        <f aca="false">IF(OR(B10=0,B10=""),"",C10/$B10)</f>
        <v/>
      </c>
      <c r="G10" s="68" t="str">
        <f aca="false">IF(OR(B10=0,B10=""),"",D10/$B10)</f>
        <v/>
      </c>
      <c r="H10" s="68" t="str">
        <f aca="false">IF(OR(B10=0,B10=""),"",E10/$B10)</f>
        <v/>
      </c>
      <c r="I10" s="72" t="e">
        <f aca="false">IF(B10="","",(E10-E9)/(B10-B9))</f>
        <v>#DIV/0!</v>
      </c>
    </row>
    <row r="11" customFormat="false" ht="12.75" hidden="false" customHeight="false" outlineLevel="0" collapsed="false">
      <c r="B11" s="70" t="n">
        <f aca="false">+Datos!$D$2+B10</f>
        <v>0</v>
      </c>
      <c r="C11" s="67" t="n">
        <f aca="false">VLOOKUP(B11,Tabla3,4)</f>
        <v>0</v>
      </c>
      <c r="D11" s="68" t="n">
        <f aca="false">VLOOKUP(B11,tabla4,4)*B11</f>
        <v>0</v>
      </c>
      <c r="E11" s="71" t="n">
        <f aca="false">IF(B11="","",C11+D11)</f>
        <v>0</v>
      </c>
      <c r="F11" s="67" t="str">
        <f aca="false">IF(OR(B11=0,B11=""),"",C11/$B11)</f>
        <v/>
      </c>
      <c r="G11" s="68" t="str">
        <f aca="false">IF(OR(B11=0,B11=""),"",D11/$B11)</f>
        <v/>
      </c>
      <c r="H11" s="68" t="str">
        <f aca="false">IF(OR(B11=0,B11=""),"",E11/$B11)</f>
        <v/>
      </c>
      <c r="I11" s="72" t="e">
        <f aca="false">IF(B11="","",(E11-E10)/(B11-B10))</f>
        <v>#DIV/0!</v>
      </c>
    </row>
    <row r="12" customFormat="false" ht="12.75" hidden="false" customHeight="false" outlineLevel="0" collapsed="false">
      <c r="B12" s="70" t="n">
        <f aca="false">+Datos!$D$2+B11</f>
        <v>0</v>
      </c>
      <c r="C12" s="67" t="n">
        <f aca="false">VLOOKUP(B12,Tabla3,4)</f>
        <v>0</v>
      </c>
      <c r="D12" s="68" t="n">
        <f aca="false">VLOOKUP(B12,tabla4,4)*B12</f>
        <v>0</v>
      </c>
      <c r="E12" s="71" t="n">
        <f aca="false">IF(B12="","",C12+D12)</f>
        <v>0</v>
      </c>
      <c r="F12" s="67" t="str">
        <f aca="false">IF(OR(B12=0,B12=""),"",C12/$B12)</f>
        <v/>
      </c>
      <c r="G12" s="68" t="str">
        <f aca="false">IF(OR(B12=0,B12=""),"",D12/$B12)</f>
        <v/>
      </c>
      <c r="H12" s="68" t="str">
        <f aca="false">IF(OR(B12=0,B12=""),"",E12/$B12)</f>
        <v/>
      </c>
      <c r="I12" s="72" t="e">
        <f aca="false">IF(B12="","",(E12-E11)/(B12-B11))</f>
        <v>#DIV/0!</v>
      </c>
    </row>
    <row r="13" customFormat="false" ht="12.75" hidden="false" customHeight="false" outlineLevel="0" collapsed="false">
      <c r="B13" s="70" t="n">
        <f aca="false">+Datos!$D$2+B12</f>
        <v>0</v>
      </c>
      <c r="C13" s="67" t="n">
        <f aca="false">VLOOKUP(B13,Tabla3,4)</f>
        <v>0</v>
      </c>
      <c r="D13" s="68" t="n">
        <f aca="false">VLOOKUP(B13,tabla4,4)*B13</f>
        <v>0</v>
      </c>
      <c r="E13" s="71" t="n">
        <f aca="false">IF(B13="","",C13+D13)</f>
        <v>0</v>
      </c>
      <c r="F13" s="67" t="str">
        <f aca="false">IF(OR(B13=0,B13=""),"",C13/$B13)</f>
        <v/>
      </c>
      <c r="G13" s="68" t="str">
        <f aca="false">IF(OR(B13=0,B13=""),"",D13/$B13)</f>
        <v/>
      </c>
      <c r="H13" s="68" t="str">
        <f aca="false">IF(OR(B13=0,B13=""),"",E13/$B13)</f>
        <v/>
      </c>
      <c r="I13" s="72" t="e">
        <f aca="false">IF(B13="","",(E13-E12)/(B13-B12))</f>
        <v>#DIV/0!</v>
      </c>
    </row>
    <row r="14" customFormat="false" ht="12.75" hidden="false" customHeight="false" outlineLevel="0" collapsed="false">
      <c r="B14" s="70" t="n">
        <f aca="false">+Datos!$D$2+B13</f>
        <v>0</v>
      </c>
      <c r="C14" s="67" t="n">
        <f aca="false">VLOOKUP(B14,Tabla3,4)</f>
        <v>0</v>
      </c>
      <c r="D14" s="68" t="n">
        <f aca="false">VLOOKUP(B14,tabla4,4)*B14</f>
        <v>0</v>
      </c>
      <c r="E14" s="71" t="n">
        <f aca="false">IF(B14="","",C14+D14)</f>
        <v>0</v>
      </c>
      <c r="F14" s="67" t="str">
        <f aca="false">IF(OR(B14=0,B14=""),"",C14/$B14)</f>
        <v/>
      </c>
      <c r="G14" s="68" t="str">
        <f aca="false">IF(OR(B14=0,B14=""),"",D14/$B14)</f>
        <v/>
      </c>
      <c r="H14" s="68" t="str">
        <f aca="false">IF(OR(B14=0,B14=""),"",E14/$B14)</f>
        <v/>
      </c>
      <c r="I14" s="72" t="e">
        <f aca="false">IF(B14="","",(E14-E13)/(B14-B13))</f>
        <v>#DIV/0!</v>
      </c>
    </row>
    <row r="15" customFormat="false" ht="12.75" hidden="false" customHeight="false" outlineLevel="0" collapsed="false">
      <c r="B15" s="70" t="n">
        <f aca="false">+Datos!$D$2+B14</f>
        <v>0</v>
      </c>
      <c r="C15" s="67" t="n">
        <f aca="false">VLOOKUP(B15,Tabla3,4)</f>
        <v>0</v>
      </c>
      <c r="D15" s="68" t="n">
        <f aca="false">VLOOKUP(B15,tabla4,4)*B15</f>
        <v>0</v>
      </c>
      <c r="E15" s="71" t="n">
        <f aca="false">IF(B15="","",C15+D15)</f>
        <v>0</v>
      </c>
      <c r="F15" s="67" t="str">
        <f aca="false">IF(OR(B15=0,B15=""),"",C15/$B15)</f>
        <v/>
      </c>
      <c r="G15" s="68" t="str">
        <f aca="false">IF(OR(B15=0,B15=""),"",D15/$B15)</f>
        <v/>
      </c>
      <c r="H15" s="68" t="str">
        <f aca="false">IF(OR(B15=0,B15=""),"",E15/$B15)</f>
        <v/>
      </c>
      <c r="I15" s="72" t="e">
        <f aca="false">IF(B15="","",(E15-E14)/(B15-B14))</f>
        <v>#DIV/0!</v>
      </c>
    </row>
    <row r="16" customFormat="false" ht="12.75" hidden="false" customHeight="false" outlineLevel="0" collapsed="false">
      <c r="B16" s="70" t="n">
        <f aca="false">+Datos!$D$2+B15</f>
        <v>0</v>
      </c>
      <c r="C16" s="67" t="n">
        <f aca="false">VLOOKUP(B16,Tabla3,4)</f>
        <v>0</v>
      </c>
      <c r="D16" s="68" t="n">
        <f aca="false">VLOOKUP(B16,tabla4,4)*B16</f>
        <v>0</v>
      </c>
      <c r="E16" s="71" t="n">
        <f aca="false">IF(B16="","",C16+D16)</f>
        <v>0</v>
      </c>
      <c r="F16" s="67" t="str">
        <f aca="false">IF(OR(B16=0,B16=""),"",C16/$B16)</f>
        <v/>
      </c>
      <c r="G16" s="68" t="str">
        <f aca="false">IF(OR(B16=0,B16=""),"",D16/$B16)</f>
        <v/>
      </c>
      <c r="H16" s="68" t="str">
        <f aca="false">IF(OR(B16=0,B16=""),"",E16/$B16)</f>
        <v/>
      </c>
      <c r="I16" s="72" t="e">
        <f aca="false">IF(B16="","",(E16-E15)/(B16-B15))</f>
        <v>#DIV/0!</v>
      </c>
    </row>
    <row r="17" customFormat="false" ht="12.75" hidden="false" customHeight="false" outlineLevel="0" collapsed="false">
      <c r="B17" s="70" t="n">
        <f aca="false">+Datos!$D$2+B16</f>
        <v>0</v>
      </c>
      <c r="C17" s="67" t="n">
        <f aca="false">VLOOKUP(B17,Tabla3,4)</f>
        <v>0</v>
      </c>
      <c r="D17" s="68" t="n">
        <f aca="false">VLOOKUP(B17,tabla4,4)*B17</f>
        <v>0</v>
      </c>
      <c r="E17" s="71" t="n">
        <f aca="false">IF(B17="","",C17+D17)</f>
        <v>0</v>
      </c>
      <c r="F17" s="67" t="str">
        <f aca="false">IF(OR(B17=0,B17=""),"",C17/$B17)</f>
        <v/>
      </c>
      <c r="G17" s="68" t="str">
        <f aca="false">IF(OR(B17=0,B17=""),"",D17/$B17)</f>
        <v/>
      </c>
      <c r="H17" s="68" t="str">
        <f aca="false">IF(OR(B17=0,B17=""),"",E17/$B17)</f>
        <v/>
      </c>
      <c r="I17" s="72" t="e">
        <f aca="false">IF(B17="","",(E17-E16)/(B17-B16))</f>
        <v>#DIV/0!</v>
      </c>
    </row>
    <row r="18" customFormat="false" ht="12.75" hidden="false" customHeight="false" outlineLevel="0" collapsed="false">
      <c r="B18" s="70" t="n">
        <f aca="false">+Datos!$D$2+B17</f>
        <v>0</v>
      </c>
      <c r="C18" s="67" t="n">
        <f aca="false">VLOOKUP(B18,Tabla3,4)</f>
        <v>0</v>
      </c>
      <c r="D18" s="68" t="n">
        <f aca="false">VLOOKUP(B18,tabla4,4)*B18</f>
        <v>0</v>
      </c>
      <c r="E18" s="71" t="n">
        <f aca="false">IF(B18="","",C18+D18)</f>
        <v>0</v>
      </c>
      <c r="F18" s="67" t="str">
        <f aca="false">IF(OR(B18=0,B18=""),"",C18/$B18)</f>
        <v/>
      </c>
      <c r="G18" s="68" t="str">
        <f aca="false">IF(OR(B18=0,B18=""),"",D18/$B18)</f>
        <v/>
      </c>
      <c r="H18" s="68" t="str">
        <f aca="false">IF(OR(B18=0,B18=""),"",E18/$B18)</f>
        <v/>
      </c>
      <c r="I18" s="72" t="e">
        <f aca="false">IF(B18="","",(E18-E17)/(B18-B17))</f>
        <v>#DIV/0!</v>
      </c>
    </row>
    <row r="19" customFormat="false" ht="12.75" hidden="false" customHeight="false" outlineLevel="0" collapsed="false">
      <c r="B19" s="70" t="n">
        <f aca="false">+Datos!$D$2+B18</f>
        <v>0</v>
      </c>
      <c r="C19" s="67" t="n">
        <f aca="false">VLOOKUP(B19,Tabla3,4)</f>
        <v>0</v>
      </c>
      <c r="D19" s="68" t="n">
        <f aca="false">VLOOKUP(B19,tabla4,4)*B19</f>
        <v>0</v>
      </c>
      <c r="E19" s="71" t="n">
        <f aca="false">IF(B19="","",C19+D19)</f>
        <v>0</v>
      </c>
      <c r="F19" s="67" t="str">
        <f aca="false">IF(OR(B19=0,B19=""),"",C19/$B19)</f>
        <v/>
      </c>
      <c r="G19" s="68" t="str">
        <f aca="false">IF(OR(B19=0,B19=""),"",D19/$B19)</f>
        <v/>
      </c>
      <c r="H19" s="68" t="str">
        <f aca="false">IF(OR(B19=0,B19=""),"",E19/$B19)</f>
        <v/>
      </c>
      <c r="I19" s="72" t="e">
        <f aca="false">IF(B19="","",(E19-E18)/(B19-B18))</f>
        <v>#DIV/0!</v>
      </c>
    </row>
    <row r="20" customFormat="false" ht="12.75" hidden="false" customHeight="false" outlineLevel="0" collapsed="false">
      <c r="B20" s="70" t="n">
        <f aca="false">+Datos!$D$2+B19</f>
        <v>0</v>
      </c>
      <c r="C20" s="67" t="n">
        <f aca="false">VLOOKUP(B20,Tabla3,4)</f>
        <v>0</v>
      </c>
      <c r="D20" s="68" t="n">
        <f aca="false">VLOOKUP(B20,tabla4,4)*B20</f>
        <v>0</v>
      </c>
      <c r="E20" s="71" t="n">
        <f aca="false">IF(B20="","",C20+D20)</f>
        <v>0</v>
      </c>
      <c r="F20" s="67" t="str">
        <f aca="false">IF(OR(B20=0,B20=""),"",C20/$B20)</f>
        <v/>
      </c>
      <c r="G20" s="68" t="str">
        <f aca="false">IF(OR(B20=0,B20=""),"",D20/$B20)</f>
        <v/>
      </c>
      <c r="H20" s="68" t="str">
        <f aca="false">IF(OR(B20=0,B20=""),"",E20/$B20)</f>
        <v/>
      </c>
      <c r="I20" s="72" t="e">
        <f aca="false">IF(B20="","",(E20-E19)/(B20-B19))</f>
        <v>#DIV/0!</v>
      </c>
    </row>
    <row r="21" customFormat="false" ht="12.75" hidden="false" customHeight="false" outlineLevel="0" collapsed="false">
      <c r="B21" s="70" t="n">
        <f aca="false">+Datos!$D$2+B20</f>
        <v>0</v>
      </c>
      <c r="C21" s="67" t="n">
        <f aca="false">VLOOKUP(B21,Tabla3,4)</f>
        <v>0</v>
      </c>
      <c r="D21" s="68" t="n">
        <f aca="false">VLOOKUP(B21,tabla4,4)*B21</f>
        <v>0</v>
      </c>
      <c r="E21" s="71" t="n">
        <f aca="false">IF(B21="","",C21+D21)</f>
        <v>0</v>
      </c>
      <c r="F21" s="67" t="str">
        <f aca="false">IF(OR(B21=0,B21=""),"",C21/$B21)</f>
        <v/>
      </c>
      <c r="G21" s="68" t="str">
        <f aca="false">IF(OR(B21=0,B21=""),"",D21/$B21)</f>
        <v/>
      </c>
      <c r="H21" s="68" t="str">
        <f aca="false">IF(OR(B21=0,B21=""),"",E21/$B21)</f>
        <v/>
      </c>
      <c r="I21" s="72" t="e">
        <f aca="false">IF(B21="","",(E21-E20)/(B21-B20))</f>
        <v>#DIV/0!</v>
      </c>
    </row>
    <row r="22" customFormat="false" ht="12.75" hidden="false" customHeight="false" outlineLevel="0" collapsed="false">
      <c r="B22" s="70" t="n">
        <f aca="false">+Datos!$D$2+B21</f>
        <v>0</v>
      </c>
      <c r="C22" s="67" t="n">
        <f aca="false">VLOOKUP(B22,Tabla3,4)</f>
        <v>0</v>
      </c>
      <c r="D22" s="68" t="n">
        <f aca="false">VLOOKUP(B22,tabla4,4)*B22</f>
        <v>0</v>
      </c>
      <c r="E22" s="71" t="n">
        <f aca="false">IF(B22="","",C22+D22)</f>
        <v>0</v>
      </c>
      <c r="F22" s="67" t="str">
        <f aca="false">IF(OR(B22=0,B22=""),"",C22/$B22)</f>
        <v/>
      </c>
      <c r="G22" s="68" t="str">
        <f aca="false">IF(OR(B22=0,B22=""),"",D22/$B22)</f>
        <v/>
      </c>
      <c r="H22" s="68" t="str">
        <f aca="false">IF(OR(B22=0,B22=""),"",E22/$B22)</f>
        <v/>
      </c>
      <c r="I22" s="72" t="e">
        <f aca="false">IF(B22="","",(E22-E21)/(B22-B21))</f>
        <v>#DIV/0!</v>
      </c>
    </row>
    <row r="23" customFormat="false" ht="12.75" hidden="false" customHeight="false" outlineLevel="0" collapsed="false">
      <c r="B23" s="70" t="n">
        <f aca="false">+Datos!$D$2+B22</f>
        <v>0</v>
      </c>
      <c r="C23" s="67" t="n">
        <f aca="false">VLOOKUP(B23,Tabla3,4)</f>
        <v>0</v>
      </c>
      <c r="D23" s="68" t="n">
        <f aca="false">VLOOKUP(B23,tabla4,4)*B23</f>
        <v>0</v>
      </c>
      <c r="E23" s="71" t="n">
        <f aca="false">IF(B23="","",C23+D23)</f>
        <v>0</v>
      </c>
      <c r="F23" s="67" t="str">
        <f aca="false">IF(OR(B23=0,B23=""),"",C23/$B23)</f>
        <v/>
      </c>
      <c r="G23" s="68" t="str">
        <f aca="false">IF(OR(B23=0,B23=""),"",D23/$B23)</f>
        <v/>
      </c>
      <c r="H23" s="68" t="str">
        <f aca="false">IF(OR(B23=0,B23=""),"",E23/$B23)</f>
        <v/>
      </c>
      <c r="I23" s="72" t="e">
        <f aca="false">IF(B23="","",(E23-E22)/(B23-B22))</f>
        <v>#DIV/0!</v>
      </c>
    </row>
    <row r="24" customFormat="false" ht="12.75" hidden="false" customHeight="false" outlineLevel="0" collapsed="false">
      <c r="B24" s="70" t="n">
        <f aca="false">+Datos!$D$2+B23</f>
        <v>0</v>
      </c>
      <c r="C24" s="67" t="n">
        <f aca="false">VLOOKUP(B24,Tabla3,4)</f>
        <v>0</v>
      </c>
      <c r="D24" s="68" t="n">
        <f aca="false">VLOOKUP(B24,tabla4,4)*B24</f>
        <v>0</v>
      </c>
      <c r="E24" s="71" t="n">
        <f aca="false">IF(B24="","",C24+D24)</f>
        <v>0</v>
      </c>
      <c r="F24" s="67" t="str">
        <f aca="false">IF(OR(B24=0,B24=""),"",C24/$B24)</f>
        <v/>
      </c>
      <c r="G24" s="68" t="str">
        <f aca="false">IF(OR(B24=0,B24=""),"",D24/$B24)</f>
        <v/>
      </c>
      <c r="H24" s="68" t="str">
        <f aca="false">IF(OR(B24=0,B24=""),"",E24/$B24)</f>
        <v/>
      </c>
      <c r="I24" s="72" t="e">
        <f aca="false">IF(B24="","",(E24-E23)/(B24-B23))</f>
        <v>#DIV/0!</v>
      </c>
    </row>
    <row r="25" customFormat="false" ht="12.75" hidden="false" customHeight="false" outlineLevel="0" collapsed="false">
      <c r="B25" s="70" t="n">
        <f aca="false">+Datos!$D$2+B24</f>
        <v>0</v>
      </c>
      <c r="C25" s="67" t="n">
        <f aca="false">VLOOKUP(B25,Tabla3,4)</f>
        <v>0</v>
      </c>
      <c r="D25" s="68" t="n">
        <f aca="false">VLOOKUP(B25,tabla4,4)*B25</f>
        <v>0</v>
      </c>
      <c r="E25" s="71" t="n">
        <f aca="false">IF(B25="","",C25+D25)</f>
        <v>0</v>
      </c>
      <c r="F25" s="67" t="str">
        <f aca="false">IF(OR(B25=0,B25=""),"",C25/$B25)</f>
        <v/>
      </c>
      <c r="G25" s="68" t="str">
        <f aca="false">IF(OR(B25=0,B25=""),"",D25/$B25)</f>
        <v/>
      </c>
      <c r="H25" s="68" t="str">
        <f aca="false">IF(OR(B25=0,B25=""),"",E25/$B25)</f>
        <v/>
      </c>
      <c r="I25" s="72" t="e">
        <f aca="false">IF(B25="","",(E25-E24)/(B25-B24))</f>
        <v>#DIV/0!</v>
      </c>
    </row>
    <row r="26" customFormat="false" ht="12.75" hidden="false" customHeight="false" outlineLevel="0" collapsed="false">
      <c r="B26" s="70" t="n">
        <f aca="false">+Datos!$D$2+B25</f>
        <v>0</v>
      </c>
      <c r="C26" s="67" t="n">
        <f aca="false">VLOOKUP(B26,Tabla3,4)</f>
        <v>0</v>
      </c>
      <c r="D26" s="68" t="n">
        <f aca="false">VLOOKUP(B26,tabla4,4)*B26</f>
        <v>0</v>
      </c>
      <c r="E26" s="71" t="n">
        <f aca="false">IF(B26="","",C26+D26)</f>
        <v>0</v>
      </c>
      <c r="F26" s="67" t="str">
        <f aca="false">IF(OR(B26=0,B26=""),"",C26/$B26)</f>
        <v/>
      </c>
      <c r="G26" s="68" t="str">
        <f aca="false">IF(OR(B26=0,B26=""),"",D26/$B26)</f>
        <v/>
      </c>
      <c r="H26" s="68" t="str">
        <f aca="false">IF(OR(B26=0,B26=""),"",E26/$B26)</f>
        <v/>
      </c>
      <c r="I26" s="72" t="e">
        <f aca="false">IF(B26="","",(E26-E25)/(B26-B25))</f>
        <v>#DIV/0!</v>
      </c>
    </row>
    <row r="27" customFormat="false" ht="12.75" hidden="false" customHeight="false" outlineLevel="0" collapsed="false">
      <c r="B27" s="70" t="n">
        <f aca="false">+Datos!$D$2+B26</f>
        <v>0</v>
      </c>
      <c r="C27" s="67" t="n">
        <f aca="false">VLOOKUP(B27,Tabla3,4)</f>
        <v>0</v>
      </c>
      <c r="D27" s="68" t="n">
        <f aca="false">VLOOKUP(B27,tabla4,4)*B27</f>
        <v>0</v>
      </c>
      <c r="E27" s="71" t="n">
        <f aca="false">IF(B27="","",C27+D27)</f>
        <v>0</v>
      </c>
      <c r="F27" s="67" t="str">
        <f aca="false">IF(OR(B27=0,B27=""),"",C27/$B27)</f>
        <v/>
      </c>
      <c r="G27" s="68" t="str">
        <f aca="false">IF(OR(B27=0,B27=""),"",D27/$B27)</f>
        <v/>
      </c>
      <c r="H27" s="68" t="str">
        <f aca="false">IF(OR(B27=0,B27=""),"",E27/$B27)</f>
        <v/>
      </c>
      <c r="I27" s="72" t="e">
        <f aca="false">IF(B27="","",(E27-E26)/(B27-B26))</f>
        <v>#DIV/0!</v>
      </c>
    </row>
    <row r="28" customFormat="false" ht="12.75" hidden="false" customHeight="false" outlineLevel="0" collapsed="false">
      <c r="B28" s="70" t="n">
        <f aca="false">+Datos!$D$2+B27</f>
        <v>0</v>
      </c>
      <c r="C28" s="67" t="n">
        <f aca="false">VLOOKUP(B28,Tabla3,4)</f>
        <v>0</v>
      </c>
      <c r="D28" s="68" t="n">
        <f aca="false">VLOOKUP(B28,tabla4,4)*B28</f>
        <v>0</v>
      </c>
      <c r="E28" s="71" t="n">
        <f aca="false">IF(B28="","",C28+D28)</f>
        <v>0</v>
      </c>
      <c r="F28" s="67" t="str">
        <f aca="false">IF(OR(B28=0,B28=""),"",C28/$B28)</f>
        <v/>
      </c>
      <c r="G28" s="68" t="str">
        <f aca="false">IF(OR(B28=0,B28=""),"",D28/$B28)</f>
        <v/>
      </c>
      <c r="H28" s="68" t="str">
        <f aca="false">IF(OR(B28=0,B28=""),"",E28/$B28)</f>
        <v/>
      </c>
      <c r="I28" s="72" t="e">
        <f aca="false">IF(B28="","",(E28-E27)/(B28-B27))</f>
        <v>#DIV/0!</v>
      </c>
    </row>
    <row r="29" customFormat="false" ht="12.75" hidden="false" customHeight="false" outlineLevel="0" collapsed="false">
      <c r="B29" s="70" t="n">
        <f aca="false">+Datos!$D$2+B28</f>
        <v>0</v>
      </c>
      <c r="C29" s="67" t="n">
        <f aca="false">VLOOKUP(B29,Tabla3,4)</f>
        <v>0</v>
      </c>
      <c r="D29" s="68" t="n">
        <f aca="false">VLOOKUP(B29,tabla4,4)*B29</f>
        <v>0</v>
      </c>
      <c r="E29" s="71" t="n">
        <f aca="false">IF(B29="","",C29+D29)</f>
        <v>0</v>
      </c>
      <c r="F29" s="67" t="str">
        <f aca="false">IF(OR(B29=0,B29=""),"",C29/$B29)</f>
        <v/>
      </c>
      <c r="G29" s="68" t="str">
        <f aca="false">IF(OR(B29=0,B29=""),"",D29/$B29)</f>
        <v/>
      </c>
      <c r="H29" s="68" t="str">
        <f aca="false">IF(OR(B29=0,B29=""),"",E29/$B29)</f>
        <v/>
      </c>
      <c r="I29" s="72" t="e">
        <f aca="false">IF(B29="","",(E29-E28)/(B29-B28))</f>
        <v>#DIV/0!</v>
      </c>
    </row>
    <row r="30" customFormat="false" ht="12.75" hidden="false" customHeight="false" outlineLevel="0" collapsed="false">
      <c r="B30" s="70" t="n">
        <f aca="false">+Datos!$D$2+B29</f>
        <v>0</v>
      </c>
      <c r="C30" s="67" t="n">
        <f aca="false">VLOOKUP(B30,Tabla3,4)</f>
        <v>0</v>
      </c>
      <c r="D30" s="68" t="n">
        <f aca="false">VLOOKUP(B30,tabla4,4)*B30</f>
        <v>0</v>
      </c>
      <c r="E30" s="71" t="n">
        <f aca="false">IF(B30="","",C30+D30)</f>
        <v>0</v>
      </c>
      <c r="F30" s="67" t="str">
        <f aca="false">IF(OR(B30=0,B30=""),"",C30/$B30)</f>
        <v/>
      </c>
      <c r="G30" s="68" t="str">
        <f aca="false">IF(OR(B30=0,B30=""),"",D30/$B30)</f>
        <v/>
      </c>
      <c r="H30" s="68" t="str">
        <f aca="false">IF(OR(B30=0,B30=""),"",E30/$B30)</f>
        <v/>
      </c>
      <c r="I30" s="72" t="e">
        <f aca="false">IF(B30="","",(E30-E29)/(B30-B29))</f>
        <v>#DIV/0!</v>
      </c>
    </row>
    <row r="31" customFormat="false" ht="12.75" hidden="false" customHeight="false" outlineLevel="0" collapsed="false">
      <c r="B31" s="70" t="n">
        <f aca="false">+Datos!$D$2+B30</f>
        <v>0</v>
      </c>
      <c r="C31" s="67" t="n">
        <f aca="false">VLOOKUP(B31,Tabla3,4)</f>
        <v>0</v>
      </c>
      <c r="D31" s="68" t="n">
        <f aca="false">VLOOKUP(B31,tabla4,4)*B31</f>
        <v>0</v>
      </c>
      <c r="E31" s="71" t="n">
        <f aca="false">IF(B31="","",C31+D31)</f>
        <v>0</v>
      </c>
      <c r="F31" s="67" t="str">
        <f aca="false">IF(OR(B31=0,B31=""),"",C31/$B31)</f>
        <v/>
      </c>
      <c r="G31" s="68" t="str">
        <f aca="false">IF(OR(B31=0,B31=""),"",D31/$B31)</f>
        <v/>
      </c>
      <c r="H31" s="68" t="str">
        <f aca="false">IF(OR(B31=0,B31=""),"",E31/$B31)</f>
        <v/>
      </c>
      <c r="I31" s="72" t="e">
        <f aca="false">IF(B31="","",(E31-E30)/(B31-B30))</f>
        <v>#DIV/0!</v>
      </c>
    </row>
    <row r="32" customFormat="false" ht="12.75" hidden="false" customHeight="false" outlineLevel="0" collapsed="false">
      <c r="B32" s="70" t="n">
        <f aca="false">+Datos!$D$2+B31</f>
        <v>0</v>
      </c>
      <c r="C32" s="67" t="n">
        <f aca="false">VLOOKUP(B32,Tabla3,4)</f>
        <v>0</v>
      </c>
      <c r="D32" s="68" t="n">
        <f aca="false">VLOOKUP(B32,tabla4,4)*B32</f>
        <v>0</v>
      </c>
      <c r="E32" s="71" t="n">
        <f aca="false">IF(B32="","",C32+D32)</f>
        <v>0</v>
      </c>
      <c r="F32" s="67" t="str">
        <f aca="false">IF(OR(B32=0,B32=""),"",C32/$B32)</f>
        <v/>
      </c>
      <c r="G32" s="68" t="str">
        <f aca="false">IF(OR(B32=0,B32=""),"",D32/$B32)</f>
        <v/>
      </c>
      <c r="H32" s="68" t="str">
        <f aca="false">IF(OR(B32=0,B32=""),"",E32/$B32)</f>
        <v/>
      </c>
      <c r="I32" s="72" t="e">
        <f aca="false">IF(B32="","",(E32-E31)/(B32-B31))</f>
        <v>#DIV/0!</v>
      </c>
    </row>
    <row r="33" customFormat="false" ht="12.75" hidden="false" customHeight="false" outlineLevel="0" collapsed="false">
      <c r="B33" s="70" t="n">
        <f aca="false">+Datos!$D$2+B32</f>
        <v>0</v>
      </c>
      <c r="C33" s="67" t="n">
        <f aca="false">VLOOKUP(B33,Tabla3,4)</f>
        <v>0</v>
      </c>
      <c r="D33" s="68" t="n">
        <f aca="false">VLOOKUP(B33,tabla4,4)*B33</f>
        <v>0</v>
      </c>
      <c r="E33" s="71" t="n">
        <f aca="false">IF(B33="","",C33+D33)</f>
        <v>0</v>
      </c>
      <c r="F33" s="67" t="str">
        <f aca="false">IF(OR(B33=0,B33=""),"",C33/$B33)</f>
        <v/>
      </c>
      <c r="G33" s="68" t="str">
        <f aca="false">IF(OR(B33=0,B33=""),"",D33/$B33)</f>
        <v/>
      </c>
      <c r="H33" s="68" t="str">
        <f aca="false">IF(OR(B33=0,B33=""),"",E33/$B33)</f>
        <v/>
      </c>
      <c r="I33" s="72" t="e">
        <f aca="false">IF(B33="","",(E33-E32)/(B33-B32))</f>
        <v>#DIV/0!</v>
      </c>
    </row>
    <row r="34" customFormat="false" ht="12.75" hidden="false" customHeight="false" outlineLevel="0" collapsed="false">
      <c r="B34" s="70" t="n">
        <f aca="false">+Datos!$D$2+B33</f>
        <v>0</v>
      </c>
      <c r="C34" s="67" t="n">
        <f aca="false">VLOOKUP(B34,Tabla3,4)</f>
        <v>0</v>
      </c>
      <c r="D34" s="68" t="n">
        <f aca="false">VLOOKUP(B34,tabla4,4)*B34</f>
        <v>0</v>
      </c>
      <c r="E34" s="71" t="n">
        <f aca="false">IF(B34="","",C34+D34)</f>
        <v>0</v>
      </c>
      <c r="F34" s="67" t="str">
        <f aca="false">IF(OR(B34=0,B34=""),"",C34/$B34)</f>
        <v/>
      </c>
      <c r="G34" s="68" t="str">
        <f aca="false">IF(OR(B34=0,B34=""),"",D34/$B34)</f>
        <v/>
      </c>
      <c r="H34" s="68" t="str">
        <f aca="false">IF(OR(B34=0,B34=""),"",E34/$B34)</f>
        <v/>
      </c>
      <c r="I34" s="72" t="e">
        <f aca="false">IF(B34="","",(E34-E33)/(B34-B33))</f>
        <v>#DIV/0!</v>
      </c>
    </row>
    <row r="35" customFormat="false" ht="12.75" hidden="false" customHeight="false" outlineLevel="0" collapsed="false">
      <c r="B35" s="70" t="n">
        <f aca="false">+Datos!$D$2+B34</f>
        <v>0</v>
      </c>
      <c r="C35" s="67" t="n">
        <f aca="false">VLOOKUP(B35,Tabla3,4)</f>
        <v>0</v>
      </c>
      <c r="D35" s="68" t="n">
        <f aca="false">VLOOKUP(B35,tabla4,4)*B35</f>
        <v>0</v>
      </c>
      <c r="E35" s="71" t="n">
        <f aca="false">IF(B35="","",C35+D35)</f>
        <v>0</v>
      </c>
      <c r="F35" s="67" t="str">
        <f aca="false">IF(OR(B35=0,B35=""),"",C35/$B35)</f>
        <v/>
      </c>
      <c r="G35" s="68" t="str">
        <f aca="false">IF(OR(B35=0,B35=""),"",D35/$B35)</f>
        <v/>
      </c>
      <c r="H35" s="68" t="str">
        <f aca="false">IF(OR(B35=0,B35=""),"",E35/$B35)</f>
        <v/>
      </c>
      <c r="I35" s="72" t="e">
        <f aca="false">IF(B35="","",(E35-E34)/(B35-B34))</f>
        <v>#DIV/0!</v>
      </c>
    </row>
    <row r="36" customFormat="false" ht="12.75" hidden="false" customHeight="false" outlineLevel="0" collapsed="false">
      <c r="B36" s="70" t="n">
        <f aca="false">+Datos!$D$2+B35</f>
        <v>0</v>
      </c>
      <c r="C36" s="67" t="n">
        <f aca="false">VLOOKUP(B36,Tabla3,4)</f>
        <v>0</v>
      </c>
      <c r="D36" s="68" t="n">
        <f aca="false">VLOOKUP(B36,tabla4,4)*B36</f>
        <v>0</v>
      </c>
      <c r="E36" s="71" t="n">
        <f aca="false">IF(B36="","",C36+D36)</f>
        <v>0</v>
      </c>
      <c r="F36" s="67" t="str">
        <f aca="false">IF(OR(B36=0,B36=""),"",C36/$B36)</f>
        <v/>
      </c>
      <c r="G36" s="68" t="str">
        <f aca="false">IF(OR(B36=0,B36=""),"",D36/$B36)</f>
        <v/>
      </c>
      <c r="H36" s="68" t="str">
        <f aca="false">IF(OR(B36=0,B36=""),"",E36/$B36)</f>
        <v/>
      </c>
      <c r="I36" s="72" t="e">
        <f aca="false">IF(B36="","",(E36-E35)/(B36-B35))</f>
        <v>#DIV/0!</v>
      </c>
    </row>
    <row r="37" customFormat="false" ht="12.75" hidden="false" customHeight="false" outlineLevel="0" collapsed="false">
      <c r="B37" s="70" t="n">
        <f aca="false">+Datos!$D$2+B36</f>
        <v>0</v>
      </c>
      <c r="C37" s="67" t="n">
        <f aca="false">VLOOKUP(B37,Tabla3,4)</f>
        <v>0</v>
      </c>
      <c r="D37" s="68" t="n">
        <f aca="false">VLOOKUP(B37,tabla4,4)*B37</f>
        <v>0</v>
      </c>
      <c r="E37" s="71" t="n">
        <f aca="false">IF(B37="","",C37+D37)</f>
        <v>0</v>
      </c>
      <c r="F37" s="67" t="str">
        <f aca="false">IF(OR(B37=0,B37=""),"",C37/$B37)</f>
        <v/>
      </c>
      <c r="G37" s="68" t="str">
        <f aca="false">IF(OR(B37=0,B37=""),"",D37/$B37)</f>
        <v/>
      </c>
      <c r="H37" s="68" t="str">
        <f aca="false">IF(OR(B37=0,B37=""),"",E37/$B37)</f>
        <v/>
      </c>
      <c r="I37" s="72" t="e">
        <f aca="false">IF(B37="","",(E37-E36)/(B37-B36))</f>
        <v>#DIV/0!</v>
      </c>
    </row>
    <row r="38" customFormat="false" ht="12.75" hidden="false" customHeight="false" outlineLevel="0" collapsed="false">
      <c r="B38" s="70" t="n">
        <f aca="false">+Datos!$D$2+B37</f>
        <v>0</v>
      </c>
      <c r="C38" s="67" t="n">
        <f aca="false">VLOOKUP(B38,Tabla3,4)</f>
        <v>0</v>
      </c>
      <c r="D38" s="68" t="n">
        <f aca="false">VLOOKUP(B38,tabla4,4)*B38</f>
        <v>0</v>
      </c>
      <c r="E38" s="71" t="n">
        <f aca="false">IF(B38="","",C38+D38)</f>
        <v>0</v>
      </c>
      <c r="F38" s="67" t="str">
        <f aca="false">IF(OR(B38=0,B38=""),"",C38/$B38)</f>
        <v/>
      </c>
      <c r="G38" s="68" t="str">
        <f aca="false">IF(OR(B38=0,B38=""),"",D38/$B38)</f>
        <v/>
      </c>
      <c r="H38" s="68" t="str">
        <f aca="false">IF(OR(B38=0,B38=""),"",E38/$B38)</f>
        <v/>
      </c>
      <c r="I38" s="72" t="e">
        <f aca="false">IF(B38="","",(E38-E37)/(B38-B37))</f>
        <v>#DIV/0!</v>
      </c>
    </row>
    <row r="39" customFormat="false" ht="12.75" hidden="false" customHeight="false" outlineLevel="0" collapsed="false">
      <c r="B39" s="70" t="n">
        <f aca="false">+Datos!$D$2+B38</f>
        <v>0</v>
      </c>
      <c r="C39" s="67" t="n">
        <f aca="false">VLOOKUP(B39,Tabla3,4)</f>
        <v>0</v>
      </c>
      <c r="D39" s="68" t="n">
        <f aca="false">VLOOKUP(B39,tabla4,4)*B39</f>
        <v>0</v>
      </c>
      <c r="E39" s="71" t="n">
        <f aca="false">IF(B39="","",C39+D39)</f>
        <v>0</v>
      </c>
      <c r="F39" s="67" t="str">
        <f aca="false">IF(OR(B39=0,B39=""),"",C39/$B39)</f>
        <v/>
      </c>
      <c r="G39" s="68" t="str">
        <f aca="false">IF(OR(B39=0,B39=""),"",D39/$B39)</f>
        <v/>
      </c>
      <c r="H39" s="68" t="str">
        <f aca="false">IF(OR(B39=0,B39=""),"",E39/$B39)</f>
        <v/>
      </c>
      <c r="I39" s="72" t="e">
        <f aca="false">IF(B39="","",(E39-E38)/(B39-B38))</f>
        <v>#DIV/0!</v>
      </c>
    </row>
    <row r="40" customFormat="false" ht="12.75" hidden="false" customHeight="false" outlineLevel="0" collapsed="false">
      <c r="B40" s="70" t="n">
        <f aca="false">+Datos!$D$2+B39</f>
        <v>0</v>
      </c>
      <c r="C40" s="67" t="n">
        <f aca="false">VLOOKUP(B40,Tabla3,4)</f>
        <v>0</v>
      </c>
      <c r="D40" s="68" t="n">
        <f aca="false">VLOOKUP(B40,tabla4,4)*B40</f>
        <v>0</v>
      </c>
      <c r="E40" s="71" t="n">
        <f aca="false">IF(B40="","",C40+D40)</f>
        <v>0</v>
      </c>
      <c r="F40" s="67" t="str">
        <f aca="false">IF(OR(B40=0,B40=""),"",C40/$B40)</f>
        <v/>
      </c>
      <c r="G40" s="68" t="str">
        <f aca="false">IF(OR(B40=0,B40=""),"",D40/$B40)</f>
        <v/>
      </c>
      <c r="H40" s="68" t="str">
        <f aca="false">IF(OR(B40=0,B40=""),"",E40/$B40)</f>
        <v/>
      </c>
      <c r="I40" s="72" t="e">
        <f aca="false">IF(B40="","",(E40-E39)/(B40-B39))</f>
        <v>#DIV/0!</v>
      </c>
    </row>
    <row r="41" customFormat="false" ht="12.75" hidden="false" customHeight="false" outlineLevel="0" collapsed="false">
      <c r="B41" s="70" t="n">
        <f aca="false">+Datos!$D$2+B40</f>
        <v>0</v>
      </c>
      <c r="C41" s="67" t="n">
        <f aca="false">VLOOKUP(B41,Tabla3,4)</f>
        <v>0</v>
      </c>
      <c r="D41" s="68" t="n">
        <f aca="false">VLOOKUP(B41,tabla4,4)*B41</f>
        <v>0</v>
      </c>
      <c r="E41" s="71" t="n">
        <f aca="false">IF(B41="","",C41+D41)</f>
        <v>0</v>
      </c>
      <c r="F41" s="67" t="str">
        <f aca="false">IF(OR(B41=0,B41=""),"",C41/$B41)</f>
        <v/>
      </c>
      <c r="G41" s="68" t="str">
        <f aca="false">IF(OR(B41=0,B41=""),"",D41/$B41)</f>
        <v/>
      </c>
      <c r="H41" s="68" t="str">
        <f aca="false">IF(OR(B41=0,B41=""),"",E41/$B41)</f>
        <v/>
      </c>
      <c r="I41" s="72" t="e">
        <f aca="false">IF(B41="","",(E41-E40)/(B41-B40))</f>
        <v>#DIV/0!</v>
      </c>
    </row>
    <row r="42" customFormat="false" ht="12.75" hidden="false" customHeight="false" outlineLevel="0" collapsed="false">
      <c r="B42" s="70" t="n">
        <f aca="false">+Datos!$D$2+B41</f>
        <v>0</v>
      </c>
      <c r="C42" s="67" t="n">
        <f aca="false">VLOOKUP(B42,Tabla3,4)</f>
        <v>0</v>
      </c>
      <c r="D42" s="68" t="n">
        <f aca="false">VLOOKUP(B42,tabla4,4)*B42</f>
        <v>0</v>
      </c>
      <c r="E42" s="71" t="n">
        <f aca="false">IF(B42="","",C42+D42)</f>
        <v>0</v>
      </c>
      <c r="F42" s="67" t="str">
        <f aca="false">IF(OR(B42=0,B42=""),"",C42/$B42)</f>
        <v/>
      </c>
      <c r="G42" s="68" t="str">
        <f aca="false">IF(OR(B42=0,B42=""),"",D42/$B42)</f>
        <v/>
      </c>
      <c r="H42" s="68" t="str">
        <f aca="false">IF(OR(B42=0,B42=""),"",E42/$B42)</f>
        <v/>
      </c>
      <c r="I42" s="72" t="e">
        <f aca="false">IF(B42="","",(E42-E41)/(B42-B41))</f>
        <v>#DIV/0!</v>
      </c>
    </row>
    <row r="43" customFormat="false" ht="12.75" hidden="false" customHeight="false" outlineLevel="0" collapsed="false">
      <c r="B43" s="70" t="n">
        <f aca="false">+Datos!$D$2+B42</f>
        <v>0</v>
      </c>
      <c r="C43" s="67" t="n">
        <f aca="false">VLOOKUP(B43,Tabla3,4)</f>
        <v>0</v>
      </c>
      <c r="D43" s="68" t="n">
        <f aca="false">VLOOKUP(B43,tabla4,4)*B43</f>
        <v>0</v>
      </c>
      <c r="E43" s="71" t="n">
        <f aca="false">IF(B43="","",C43+D43)</f>
        <v>0</v>
      </c>
      <c r="F43" s="67" t="str">
        <f aca="false">IF(OR(B43=0,B43=""),"",C43/$B43)</f>
        <v/>
      </c>
      <c r="G43" s="68" t="str">
        <f aca="false">IF(OR(B43=0,B43=""),"",D43/$B43)</f>
        <v/>
      </c>
      <c r="H43" s="68" t="str">
        <f aca="false">IF(OR(B43=0,B43=""),"",E43/$B43)</f>
        <v/>
      </c>
      <c r="I43" s="72" t="e">
        <f aca="false">IF(B43="","",(E43-E42)/(B43-B42))</f>
        <v>#DIV/0!</v>
      </c>
    </row>
    <row r="44" customFormat="false" ht="12.75" hidden="false" customHeight="false" outlineLevel="0" collapsed="false">
      <c r="B44" s="70" t="n">
        <f aca="false">+Datos!$D$2+B43</f>
        <v>0</v>
      </c>
      <c r="C44" s="67" t="n">
        <f aca="false">VLOOKUP(B44,Tabla3,4)</f>
        <v>0</v>
      </c>
      <c r="D44" s="68" t="n">
        <f aca="false">VLOOKUP(B44,tabla4,4)*B44</f>
        <v>0</v>
      </c>
      <c r="E44" s="71" t="n">
        <f aca="false">IF(B44="","",C44+D44)</f>
        <v>0</v>
      </c>
      <c r="F44" s="67" t="str">
        <f aca="false">IF(OR(B44=0,B44=""),"",C44/$B44)</f>
        <v/>
      </c>
      <c r="G44" s="68" t="str">
        <f aca="false">IF(OR(B44=0,B44=""),"",D44/$B44)</f>
        <v/>
      </c>
      <c r="H44" s="68" t="str">
        <f aca="false">IF(OR(B44=0,B44=""),"",E44/$B44)</f>
        <v/>
      </c>
      <c r="I44" s="72" t="e">
        <f aca="false">IF(B44="","",(E44-E43)/(B44-B43))</f>
        <v>#DIV/0!</v>
      </c>
    </row>
    <row r="45" customFormat="false" ht="12.75" hidden="false" customHeight="false" outlineLevel="0" collapsed="false">
      <c r="B45" s="70" t="n">
        <f aca="false">+Datos!$D$2+B44</f>
        <v>0</v>
      </c>
      <c r="C45" s="67" t="n">
        <f aca="false">VLOOKUP(B45,Tabla3,4)</f>
        <v>0</v>
      </c>
      <c r="D45" s="68" t="n">
        <f aca="false">VLOOKUP(B45,tabla4,4)*B45</f>
        <v>0</v>
      </c>
      <c r="E45" s="71" t="n">
        <f aca="false">IF(B45="","",C45+D45)</f>
        <v>0</v>
      </c>
      <c r="F45" s="67" t="str">
        <f aca="false">IF(OR(B45=0,B45=""),"",C45/$B45)</f>
        <v/>
      </c>
      <c r="G45" s="68" t="str">
        <f aca="false">IF(OR(B45=0,B45=""),"",D45/$B45)</f>
        <v/>
      </c>
      <c r="H45" s="68" t="str">
        <f aca="false">IF(OR(B45=0,B45=""),"",E45/$B45)</f>
        <v/>
      </c>
      <c r="I45" s="72" t="e">
        <f aca="false">IF(B45="","",(E45-E44)/(B45-B44))</f>
        <v>#DIV/0!</v>
      </c>
    </row>
    <row r="46" customFormat="false" ht="12.75" hidden="false" customHeight="false" outlineLevel="0" collapsed="false">
      <c r="B46" s="70" t="n">
        <f aca="false">+Datos!$D$2+B45</f>
        <v>0</v>
      </c>
      <c r="C46" s="67" t="n">
        <f aca="false">VLOOKUP(B46,Tabla3,4)</f>
        <v>0</v>
      </c>
      <c r="D46" s="68" t="n">
        <f aca="false">VLOOKUP(B46,tabla4,4)*B46</f>
        <v>0</v>
      </c>
      <c r="E46" s="71" t="n">
        <f aca="false">IF(B46="","",C46+D46)</f>
        <v>0</v>
      </c>
      <c r="F46" s="67" t="str">
        <f aca="false">IF(OR(B46=0,B46=""),"",C46/$B46)</f>
        <v/>
      </c>
      <c r="G46" s="68" t="str">
        <f aca="false">IF(OR(B46=0,B46=""),"",D46/$B46)</f>
        <v/>
      </c>
      <c r="H46" s="68" t="str">
        <f aca="false">IF(OR(B46=0,B46=""),"",E46/$B46)</f>
        <v/>
      </c>
      <c r="I46" s="72" t="e">
        <f aca="false">IF(B46="","",(E46-E45)/(B46-B45))</f>
        <v>#DIV/0!</v>
      </c>
    </row>
    <row r="47" customFormat="false" ht="12.75" hidden="false" customHeight="false" outlineLevel="0" collapsed="false">
      <c r="B47" s="70" t="n">
        <f aca="false">+Datos!$D$2+B46</f>
        <v>0</v>
      </c>
      <c r="C47" s="67" t="n">
        <f aca="false">VLOOKUP(B47,Tabla3,4)</f>
        <v>0</v>
      </c>
      <c r="D47" s="68" t="n">
        <f aca="false">VLOOKUP(B47,tabla4,4)*B47</f>
        <v>0</v>
      </c>
      <c r="E47" s="71" t="n">
        <f aca="false">IF(B47="","",C47+D47)</f>
        <v>0</v>
      </c>
      <c r="F47" s="67" t="str">
        <f aca="false">IF(OR(B47=0,B47=""),"",C47/$B47)</f>
        <v/>
      </c>
      <c r="G47" s="68" t="str">
        <f aca="false">IF(OR(B47=0,B47=""),"",D47/$B47)</f>
        <v/>
      </c>
      <c r="H47" s="68" t="str">
        <f aca="false">IF(OR(B47=0,B47=""),"",E47/$B47)</f>
        <v/>
      </c>
      <c r="I47" s="72" t="e">
        <f aca="false">IF(B47="","",(E47-E46)/(B47-B46))</f>
        <v>#DIV/0!</v>
      </c>
    </row>
    <row r="48" customFormat="false" ht="12.75" hidden="false" customHeight="false" outlineLevel="0" collapsed="false">
      <c r="B48" s="70" t="n">
        <f aca="false">+Datos!$D$2+B47</f>
        <v>0</v>
      </c>
      <c r="C48" s="67" t="n">
        <f aca="false">VLOOKUP(B48,Tabla3,4)</f>
        <v>0</v>
      </c>
      <c r="D48" s="68" t="n">
        <f aca="false">VLOOKUP(B48,tabla4,4)*B48</f>
        <v>0</v>
      </c>
      <c r="E48" s="71" t="n">
        <f aca="false">IF(B48="","",C48+D48)</f>
        <v>0</v>
      </c>
      <c r="F48" s="67" t="str">
        <f aca="false">IF(OR(B48=0,B48=""),"",C48/$B48)</f>
        <v/>
      </c>
      <c r="G48" s="68" t="str">
        <f aca="false">IF(OR(B48=0,B48=""),"",D48/$B48)</f>
        <v/>
      </c>
      <c r="H48" s="68" t="str">
        <f aca="false">IF(OR(B48=0,B48=""),"",E48/$B48)</f>
        <v/>
      </c>
      <c r="I48" s="72" t="e">
        <f aca="false">IF(B48="","",(E48-E47)/(B48-B47))</f>
        <v>#DIV/0!</v>
      </c>
    </row>
    <row r="49" customFormat="false" ht="12.75" hidden="false" customHeight="false" outlineLevel="0" collapsed="false">
      <c r="B49" s="70" t="n">
        <f aca="false">+Datos!$D$2+B48</f>
        <v>0</v>
      </c>
      <c r="C49" s="67" t="n">
        <f aca="false">VLOOKUP(B49,Tabla3,4)</f>
        <v>0</v>
      </c>
      <c r="D49" s="68" t="n">
        <f aca="false">VLOOKUP(B49,tabla4,4)*B49</f>
        <v>0</v>
      </c>
      <c r="E49" s="71" t="n">
        <f aca="false">IF(B49="","",C49+D49)</f>
        <v>0</v>
      </c>
      <c r="F49" s="67" t="str">
        <f aca="false">IF(OR(B49=0,B49=""),"",C49/$B49)</f>
        <v/>
      </c>
      <c r="G49" s="68" t="str">
        <f aca="false">IF(OR(B49=0,B49=""),"",D49/$B49)</f>
        <v/>
      </c>
      <c r="H49" s="68" t="str">
        <f aca="false">IF(OR(B49=0,B49=""),"",E49/$B49)</f>
        <v/>
      </c>
      <c r="I49" s="72" t="e">
        <f aca="false">IF(B49="","",(E49-E48)/(B49-B48))</f>
        <v>#DIV/0!</v>
      </c>
    </row>
    <row r="50" customFormat="false" ht="12.75" hidden="false" customHeight="false" outlineLevel="0" collapsed="false">
      <c r="B50" s="70" t="n">
        <f aca="false">+Datos!$D$2+B49</f>
        <v>0</v>
      </c>
      <c r="C50" s="67" t="n">
        <f aca="false">VLOOKUP(B50,Tabla3,4)</f>
        <v>0</v>
      </c>
      <c r="D50" s="68" t="n">
        <f aca="false">VLOOKUP(B50,tabla4,4)*B50</f>
        <v>0</v>
      </c>
      <c r="E50" s="71" t="n">
        <f aca="false">IF(B50="","",C50+D50)</f>
        <v>0</v>
      </c>
      <c r="F50" s="67" t="str">
        <f aca="false">IF(OR(B50=0,B50=""),"",C50/$B50)</f>
        <v/>
      </c>
      <c r="G50" s="68" t="str">
        <f aca="false">IF(OR(B50=0,B50=""),"",D50/$B50)</f>
        <v/>
      </c>
      <c r="H50" s="68" t="str">
        <f aca="false">IF(OR(B50=0,B50=""),"",E50/$B50)</f>
        <v/>
      </c>
      <c r="I50" s="72" t="e">
        <f aca="false">IF(B50="","",(E50-E49)/(B50-B49))</f>
        <v>#DIV/0!</v>
      </c>
    </row>
    <row r="51" customFormat="false" ht="12.75" hidden="false" customHeight="false" outlineLevel="0" collapsed="false">
      <c r="B51" s="70" t="n">
        <f aca="false">+Datos!$D$2+B50</f>
        <v>0</v>
      </c>
      <c r="C51" s="67" t="n">
        <f aca="false">VLOOKUP(B51,Tabla3,4)</f>
        <v>0</v>
      </c>
      <c r="D51" s="68" t="n">
        <f aca="false">VLOOKUP(B51,tabla4,4)*B51</f>
        <v>0</v>
      </c>
      <c r="E51" s="71" t="n">
        <f aca="false">IF(B51="","",C51+D51)</f>
        <v>0</v>
      </c>
      <c r="F51" s="67" t="str">
        <f aca="false">IF(OR(B51=0,B51=""),"",C51/$B51)</f>
        <v/>
      </c>
      <c r="G51" s="68" t="str">
        <f aca="false">IF(OR(B51=0,B51=""),"",D51/$B51)</f>
        <v/>
      </c>
      <c r="H51" s="68" t="str">
        <f aca="false">IF(OR(B51=0,B51=""),"",E51/$B51)</f>
        <v/>
      </c>
      <c r="I51" s="72" t="e">
        <f aca="false">IF(B51="","",(E51-E50)/(B51-B50))</f>
        <v>#DIV/0!</v>
      </c>
    </row>
    <row r="52" customFormat="false" ht="12.75" hidden="false" customHeight="false" outlineLevel="0" collapsed="false">
      <c r="B52" s="70" t="n">
        <f aca="false">+Datos!$D$2+B51</f>
        <v>0</v>
      </c>
      <c r="C52" s="67" t="n">
        <f aca="false">VLOOKUP(B52,Tabla3,4)</f>
        <v>0</v>
      </c>
      <c r="D52" s="68" t="n">
        <f aca="false">VLOOKUP(B52,tabla4,4)*B52</f>
        <v>0</v>
      </c>
      <c r="E52" s="71" t="n">
        <f aca="false">IF(B52="","",C52+D52)</f>
        <v>0</v>
      </c>
      <c r="F52" s="67" t="str">
        <f aca="false">IF(OR(B52=0,B52=""),"",C52/$B52)</f>
        <v/>
      </c>
      <c r="G52" s="68" t="str">
        <f aca="false">IF(OR(B52=0,B52=""),"",D52/$B52)</f>
        <v/>
      </c>
      <c r="H52" s="68" t="str">
        <f aca="false">IF(OR(B52=0,B52=""),"",E52/$B52)</f>
        <v/>
      </c>
      <c r="I52" s="72" t="e">
        <f aca="false">IF(B52="","",(E52-E51)/(B52-B51))</f>
        <v>#DIV/0!</v>
      </c>
    </row>
    <row r="53" customFormat="false" ht="12.75" hidden="false" customHeight="false" outlineLevel="0" collapsed="false">
      <c r="B53" s="70" t="n">
        <f aca="false">+Datos!$D$2+B52</f>
        <v>0</v>
      </c>
      <c r="C53" s="67" t="n">
        <f aca="false">VLOOKUP(B53,Tabla3,4)</f>
        <v>0</v>
      </c>
      <c r="D53" s="68" t="n">
        <f aca="false">VLOOKUP(B53,tabla4,4)*B53</f>
        <v>0</v>
      </c>
      <c r="E53" s="71" t="n">
        <f aca="false">IF(B53="","",C53+D53)</f>
        <v>0</v>
      </c>
      <c r="F53" s="67" t="str">
        <f aca="false">IF(OR(B53=0,B53=""),"",C53/$B53)</f>
        <v/>
      </c>
      <c r="G53" s="68" t="str">
        <f aca="false">IF(OR(B53=0,B53=""),"",D53/$B53)</f>
        <v/>
      </c>
      <c r="H53" s="68" t="str">
        <f aca="false">IF(OR(B53=0,B53=""),"",E53/$B53)</f>
        <v/>
      </c>
      <c r="I53" s="72" t="e">
        <f aca="false">IF(B53="","",(E53-E52)/(B53-B52))</f>
        <v>#DIV/0!</v>
      </c>
    </row>
    <row r="54" customFormat="false" ht="12.75" hidden="false" customHeight="false" outlineLevel="0" collapsed="false">
      <c r="B54" s="70" t="n">
        <f aca="false">+Datos!$D$2+B53</f>
        <v>0</v>
      </c>
      <c r="C54" s="67" t="n">
        <f aca="false">VLOOKUP(B54,Tabla3,4)</f>
        <v>0</v>
      </c>
      <c r="D54" s="68" t="n">
        <f aca="false">VLOOKUP(B54,tabla4,4)*B54</f>
        <v>0</v>
      </c>
      <c r="E54" s="71" t="n">
        <f aca="false">IF(B54="","",C54+D54)</f>
        <v>0</v>
      </c>
      <c r="F54" s="67" t="str">
        <f aca="false">IF(OR(B54=0,B54=""),"",C54/$B54)</f>
        <v/>
      </c>
      <c r="G54" s="68" t="str">
        <f aca="false">IF(OR(B54=0,B54=""),"",D54/$B54)</f>
        <v/>
      </c>
      <c r="H54" s="68" t="str">
        <f aca="false">IF(OR(B54=0,B54=""),"",E54/$B54)</f>
        <v/>
      </c>
      <c r="I54" s="72" t="e">
        <f aca="false">IF(B54="","",(E54-E53)/(B54-B53))</f>
        <v>#DIV/0!</v>
      </c>
    </row>
    <row r="55" customFormat="false" ht="12.75" hidden="false" customHeight="false" outlineLevel="0" collapsed="false">
      <c r="B55" s="70" t="n">
        <f aca="false">+Datos!$D$2+B54</f>
        <v>0</v>
      </c>
      <c r="C55" s="67" t="n">
        <f aca="false">VLOOKUP(B55,Tabla3,4)</f>
        <v>0</v>
      </c>
      <c r="D55" s="68" t="n">
        <f aca="false">VLOOKUP(B55,tabla4,4)*B55</f>
        <v>0</v>
      </c>
      <c r="E55" s="71" t="n">
        <f aca="false">IF(B55="","",C55+D55)</f>
        <v>0</v>
      </c>
      <c r="F55" s="67" t="str">
        <f aca="false">IF(OR(B55=0,B55=""),"",C55/$B55)</f>
        <v/>
      </c>
      <c r="G55" s="68" t="str">
        <f aca="false">IF(OR(B55=0,B55=""),"",D55/$B55)</f>
        <v/>
      </c>
      <c r="H55" s="68" t="str">
        <f aca="false">IF(OR(B55=0,B55=""),"",E55/$B55)</f>
        <v/>
      </c>
      <c r="I55" s="72" t="e">
        <f aca="false">IF(B55="","",(E55-E54)/(B55-B54))</f>
        <v>#DIV/0!</v>
      </c>
    </row>
    <row r="56" customFormat="false" ht="12.75" hidden="false" customHeight="false" outlineLevel="0" collapsed="false">
      <c r="B56" s="70" t="n">
        <f aca="false">+Datos!$D$2+B55</f>
        <v>0</v>
      </c>
      <c r="C56" s="67" t="n">
        <f aca="false">VLOOKUP(B56,Tabla3,4)</f>
        <v>0</v>
      </c>
      <c r="D56" s="68" t="n">
        <f aca="false">VLOOKUP(B56,tabla4,4)*B56</f>
        <v>0</v>
      </c>
      <c r="E56" s="71" t="n">
        <f aca="false">IF(B56="","",C56+D56)</f>
        <v>0</v>
      </c>
      <c r="F56" s="67" t="str">
        <f aca="false">IF(OR(B56=0,B56=""),"",C56/$B56)</f>
        <v/>
      </c>
      <c r="G56" s="68" t="str">
        <f aca="false">IF(OR(B56=0,B56=""),"",D56/$B56)</f>
        <v/>
      </c>
      <c r="H56" s="68" t="str">
        <f aca="false">IF(OR(B56=0,B56=""),"",E56/$B56)</f>
        <v/>
      </c>
      <c r="I56" s="72" t="e">
        <f aca="false">IF(B56="","",(E56-E55)/(B56-B55))</f>
        <v>#DIV/0!</v>
      </c>
    </row>
    <row r="57" customFormat="false" ht="12.75" hidden="false" customHeight="false" outlineLevel="0" collapsed="false">
      <c r="B57" s="70" t="n">
        <f aca="false">+Datos!$D$2+B56</f>
        <v>0</v>
      </c>
      <c r="C57" s="67" t="n">
        <f aca="false">VLOOKUP(B57,Tabla3,4)</f>
        <v>0</v>
      </c>
      <c r="D57" s="68" t="n">
        <f aca="false">VLOOKUP(B57,tabla4,4)*B57</f>
        <v>0</v>
      </c>
      <c r="E57" s="71" t="n">
        <f aca="false">IF(B57="","",C57+D57)</f>
        <v>0</v>
      </c>
      <c r="F57" s="67" t="str">
        <f aca="false">IF(OR(B57=0,B57=""),"",C57/$B57)</f>
        <v/>
      </c>
      <c r="G57" s="68" t="str">
        <f aca="false">IF(OR(B57=0,B57=""),"",D57/$B57)</f>
        <v/>
      </c>
      <c r="H57" s="68" t="str">
        <f aca="false">IF(OR(B57=0,B57=""),"",E57/$B57)</f>
        <v/>
      </c>
      <c r="I57" s="72" t="e">
        <f aca="false">IF(B57="","",(E57-E56)/(B57-B56))</f>
        <v>#DIV/0!</v>
      </c>
    </row>
    <row r="58" customFormat="false" ht="12.75" hidden="false" customHeight="false" outlineLevel="0" collapsed="false">
      <c r="B58" s="70" t="n">
        <f aca="false">+Datos!$D$2+B57</f>
        <v>0</v>
      </c>
      <c r="C58" s="67" t="n">
        <f aca="false">VLOOKUP(B58,Tabla3,4)</f>
        <v>0</v>
      </c>
      <c r="D58" s="68" t="n">
        <f aca="false">VLOOKUP(B58,tabla4,4)*B58</f>
        <v>0</v>
      </c>
      <c r="E58" s="71" t="n">
        <f aca="false">IF(B58="","",C58+D58)</f>
        <v>0</v>
      </c>
      <c r="F58" s="67" t="str">
        <f aca="false">IF(OR(B58=0,B58=""),"",C58/$B58)</f>
        <v/>
      </c>
      <c r="G58" s="68" t="str">
        <f aca="false">IF(OR(B58=0,B58=""),"",D58/$B58)</f>
        <v/>
      </c>
      <c r="H58" s="68" t="str">
        <f aca="false">IF(OR(B58=0,B58=""),"",E58/$B58)</f>
        <v/>
      </c>
      <c r="I58" s="72" t="e">
        <f aca="false">IF(B58="","",(E58-E57)/(B58-B57))</f>
        <v>#DIV/0!</v>
      </c>
    </row>
    <row r="59" customFormat="false" ht="12.75" hidden="false" customHeight="false" outlineLevel="0" collapsed="false">
      <c r="B59" s="70" t="n">
        <f aca="false">+Datos!$D$2+B58</f>
        <v>0</v>
      </c>
      <c r="C59" s="67" t="n">
        <f aca="false">VLOOKUP(B59,Tabla3,4)</f>
        <v>0</v>
      </c>
      <c r="D59" s="68" t="n">
        <f aca="false">VLOOKUP(B59,tabla4,4)*B59</f>
        <v>0</v>
      </c>
      <c r="E59" s="71" t="n">
        <f aca="false">IF(B59="","",C59+D59)</f>
        <v>0</v>
      </c>
      <c r="F59" s="67" t="str">
        <f aca="false">IF(OR(B59=0,B59=""),"",C59/$B59)</f>
        <v/>
      </c>
      <c r="G59" s="68" t="str">
        <f aca="false">IF(OR(B59=0,B59=""),"",D59/$B59)</f>
        <v/>
      </c>
      <c r="H59" s="68" t="str">
        <f aca="false">IF(OR(B59=0,B59=""),"",E59/$B59)</f>
        <v/>
      </c>
      <c r="I59" s="72" t="e">
        <f aca="false">IF(B59="","",(E59-E58)/(B59-B58))</f>
        <v>#DIV/0!</v>
      </c>
    </row>
    <row r="60" customFormat="false" ht="12.75" hidden="false" customHeight="false" outlineLevel="0" collapsed="false">
      <c r="B60" s="70" t="n">
        <f aca="false">+Datos!$D$2+B59</f>
        <v>0</v>
      </c>
      <c r="C60" s="67" t="n">
        <f aca="false">VLOOKUP(B60,Tabla3,4)</f>
        <v>0</v>
      </c>
      <c r="D60" s="68" t="n">
        <f aca="false">VLOOKUP(B60,tabla4,4)*B60</f>
        <v>0</v>
      </c>
      <c r="E60" s="71" t="n">
        <f aca="false">IF(B60="","",C60+D60)</f>
        <v>0</v>
      </c>
      <c r="F60" s="67" t="str">
        <f aca="false">IF(OR(B60=0,B60=""),"",C60/$B60)</f>
        <v/>
      </c>
      <c r="G60" s="68" t="str">
        <f aca="false">IF(OR(B60=0,B60=""),"",D60/$B60)</f>
        <v/>
      </c>
      <c r="H60" s="68" t="str">
        <f aca="false">IF(OR(B60=0,B60=""),"",E60/$B60)</f>
        <v/>
      </c>
      <c r="I60" s="72" t="e">
        <f aca="false">IF(B60="","",(E60-E59)/(B60-B59))</f>
        <v>#DIV/0!</v>
      </c>
    </row>
    <row r="61" customFormat="false" ht="12.75" hidden="false" customHeight="false" outlineLevel="0" collapsed="false">
      <c r="B61" s="70" t="n">
        <f aca="false">+Datos!$D$2+B60</f>
        <v>0</v>
      </c>
      <c r="C61" s="67" t="n">
        <f aca="false">VLOOKUP(B61,Tabla3,4)</f>
        <v>0</v>
      </c>
      <c r="D61" s="68" t="n">
        <f aca="false">VLOOKUP(B61,tabla4,4)*B61</f>
        <v>0</v>
      </c>
      <c r="E61" s="71" t="n">
        <f aca="false">IF(B61="","",C61+D61)</f>
        <v>0</v>
      </c>
      <c r="F61" s="67" t="str">
        <f aca="false">IF(OR(B61=0,B61=""),"",C61/$B61)</f>
        <v/>
      </c>
      <c r="G61" s="68" t="str">
        <f aca="false">IF(OR(B61=0,B61=""),"",D61/$B61)</f>
        <v/>
      </c>
      <c r="H61" s="68" t="str">
        <f aca="false">IF(OR(B61=0,B61=""),"",E61/$B61)</f>
        <v/>
      </c>
      <c r="I61" s="72" t="e">
        <f aca="false">IF(B61="","",(E61-E60)/(B61-B60))</f>
        <v>#DIV/0!</v>
      </c>
    </row>
    <row r="62" customFormat="false" ht="12.75" hidden="false" customHeight="false" outlineLevel="0" collapsed="false">
      <c r="B62" s="70" t="n">
        <f aca="false">+Datos!$D$2+B61</f>
        <v>0</v>
      </c>
      <c r="C62" s="67" t="n">
        <f aca="false">VLOOKUP(B62,Tabla3,4)</f>
        <v>0</v>
      </c>
      <c r="D62" s="68" t="n">
        <f aca="false">VLOOKUP(B62,tabla4,4)*B62</f>
        <v>0</v>
      </c>
      <c r="E62" s="71" t="n">
        <f aca="false">IF(B62="","",C62+D62)</f>
        <v>0</v>
      </c>
      <c r="F62" s="67" t="str">
        <f aca="false">IF(OR(B62=0,B62=""),"",C62/$B62)</f>
        <v/>
      </c>
      <c r="G62" s="68" t="str">
        <f aca="false">IF(OR(B62=0,B62=""),"",D62/$B62)</f>
        <v/>
      </c>
      <c r="H62" s="68" t="str">
        <f aca="false">IF(OR(B62=0,B62=""),"",E62/$B62)</f>
        <v/>
      </c>
      <c r="I62" s="72" t="e">
        <f aca="false">IF(B62="","",(E62-E61)/(B62-B61))</f>
        <v>#DIV/0!</v>
      </c>
    </row>
    <row r="63" customFormat="false" ht="12.75" hidden="false" customHeight="false" outlineLevel="0" collapsed="false">
      <c r="B63" s="70" t="n">
        <f aca="false">+Datos!$D$2+B62</f>
        <v>0</v>
      </c>
      <c r="C63" s="67" t="n">
        <f aca="false">VLOOKUP(B63,Tabla3,4)</f>
        <v>0</v>
      </c>
      <c r="D63" s="68" t="n">
        <f aca="false">VLOOKUP(B63,tabla4,4)*B63</f>
        <v>0</v>
      </c>
      <c r="E63" s="71" t="n">
        <f aca="false">IF(B63="","",C63+D63)</f>
        <v>0</v>
      </c>
      <c r="F63" s="67" t="str">
        <f aca="false">IF(OR(B63=0,B63=""),"",C63/$B63)</f>
        <v/>
      </c>
      <c r="G63" s="68" t="str">
        <f aca="false">IF(OR(B63=0,B63=""),"",D63/$B63)</f>
        <v/>
      </c>
      <c r="H63" s="68" t="str">
        <f aca="false">IF(OR(B63=0,B63=""),"",E63/$B63)</f>
        <v/>
      </c>
      <c r="I63" s="72" t="e">
        <f aca="false">IF(B63="","",(E63-E62)/(B63-B62))</f>
        <v>#DIV/0!</v>
      </c>
    </row>
    <row r="64" customFormat="false" ht="12.75" hidden="false" customHeight="false" outlineLevel="0" collapsed="false">
      <c r="B64" s="70" t="n">
        <f aca="false">+Datos!$D$2+B63</f>
        <v>0</v>
      </c>
      <c r="C64" s="67" t="n">
        <f aca="false">VLOOKUP(B64,Tabla3,4)</f>
        <v>0</v>
      </c>
      <c r="D64" s="68" t="n">
        <f aca="false">VLOOKUP(B64,tabla4,4)*B64</f>
        <v>0</v>
      </c>
      <c r="E64" s="71" t="n">
        <f aca="false">IF(B64="","",C64+D64)</f>
        <v>0</v>
      </c>
      <c r="F64" s="67" t="str">
        <f aca="false">IF(OR(B64=0,B64=""),"",C64/$B64)</f>
        <v/>
      </c>
      <c r="G64" s="68" t="str">
        <f aca="false">IF(OR(B64=0,B64=""),"",D64/$B64)</f>
        <v/>
      </c>
      <c r="H64" s="68" t="str">
        <f aca="false">IF(OR(B64=0,B64=""),"",E64/$B64)</f>
        <v/>
      </c>
      <c r="I64" s="72" t="e">
        <f aca="false">IF(B64="","",(E64-E63)/(B64-B63))</f>
        <v>#DIV/0!</v>
      </c>
    </row>
    <row r="65" customFormat="false" ht="12.75" hidden="false" customHeight="false" outlineLevel="0" collapsed="false">
      <c r="B65" s="70" t="n">
        <f aca="false">+Datos!$D$2+B64</f>
        <v>0</v>
      </c>
      <c r="C65" s="67" t="n">
        <f aca="false">VLOOKUP(B65,Tabla3,4)</f>
        <v>0</v>
      </c>
      <c r="D65" s="68" t="n">
        <f aca="false">VLOOKUP(B65,tabla4,4)*B65</f>
        <v>0</v>
      </c>
      <c r="E65" s="71" t="n">
        <f aca="false">IF(B65="","",C65+D65)</f>
        <v>0</v>
      </c>
      <c r="F65" s="67" t="str">
        <f aca="false">IF(OR(B65=0,B65=""),"",C65/$B65)</f>
        <v/>
      </c>
      <c r="G65" s="68" t="str">
        <f aca="false">IF(OR(B65=0,B65=""),"",D65/$B65)</f>
        <v/>
      </c>
      <c r="H65" s="68" t="str">
        <f aca="false">IF(OR(B65=0,B65=""),"",E65/$B65)</f>
        <v/>
      </c>
      <c r="I65" s="72" t="e">
        <f aca="false">IF(B65="","",(E65-E64)/(B65-B64))</f>
        <v>#DIV/0!</v>
      </c>
    </row>
    <row r="66" customFormat="false" ht="12.75" hidden="false" customHeight="false" outlineLevel="0" collapsed="false">
      <c r="B66" s="70" t="n">
        <f aca="false">+Datos!$D$2+B65</f>
        <v>0</v>
      </c>
      <c r="C66" s="67" t="n">
        <f aca="false">VLOOKUP(B66,Tabla3,4)</f>
        <v>0</v>
      </c>
      <c r="D66" s="68" t="n">
        <f aca="false">VLOOKUP(B66,tabla4,4)*B66</f>
        <v>0</v>
      </c>
      <c r="E66" s="71" t="n">
        <f aca="false">IF(B66="","",C66+D66)</f>
        <v>0</v>
      </c>
      <c r="F66" s="67" t="str">
        <f aca="false">IF(OR(B66=0,B66=""),"",C66/$B66)</f>
        <v/>
      </c>
      <c r="G66" s="68" t="str">
        <f aca="false">IF(OR(B66=0,B66=""),"",D66/$B66)</f>
        <v/>
      </c>
      <c r="H66" s="68" t="str">
        <f aca="false">IF(OR(B66=0,B66=""),"",E66/$B66)</f>
        <v/>
      </c>
      <c r="I66" s="72" t="e">
        <f aca="false">IF(B66="","",(E66-E65)/(B66-B65))</f>
        <v>#DIV/0!</v>
      </c>
    </row>
    <row r="67" customFormat="false" ht="12.75" hidden="false" customHeight="false" outlineLevel="0" collapsed="false">
      <c r="B67" s="70" t="n">
        <f aca="false">+Datos!$D$2+B66</f>
        <v>0</v>
      </c>
      <c r="C67" s="67" t="n">
        <f aca="false">VLOOKUP(B67,Tabla3,4)</f>
        <v>0</v>
      </c>
      <c r="D67" s="68" t="n">
        <f aca="false">VLOOKUP(B67,tabla4,4)*B67</f>
        <v>0</v>
      </c>
      <c r="E67" s="71" t="n">
        <f aca="false">IF(B67="","",C67+D67)</f>
        <v>0</v>
      </c>
      <c r="F67" s="67" t="str">
        <f aca="false">IF(OR(B67=0,B67=""),"",C67/$B67)</f>
        <v/>
      </c>
      <c r="G67" s="68" t="str">
        <f aca="false">IF(OR(B67=0,B67=""),"",D67/$B67)</f>
        <v/>
      </c>
      <c r="H67" s="68" t="str">
        <f aca="false">IF(OR(B67=0,B67=""),"",E67/$B67)</f>
        <v/>
      </c>
      <c r="I67" s="72" t="e">
        <f aca="false">IF(B67="","",(E67-E66)/(B67-B66))</f>
        <v>#DIV/0!</v>
      </c>
    </row>
    <row r="68" customFormat="false" ht="12.75" hidden="false" customHeight="false" outlineLevel="0" collapsed="false">
      <c r="B68" s="70" t="n">
        <f aca="false">+Datos!$D$2+B67</f>
        <v>0</v>
      </c>
      <c r="C68" s="67" t="n">
        <f aca="false">VLOOKUP(B68,Tabla3,4)</f>
        <v>0</v>
      </c>
      <c r="D68" s="68" t="n">
        <f aca="false">VLOOKUP(B68,tabla4,4)*B68</f>
        <v>0</v>
      </c>
      <c r="E68" s="71" t="n">
        <f aca="false">IF(B68="","",C68+D68)</f>
        <v>0</v>
      </c>
      <c r="F68" s="67" t="str">
        <f aca="false">IF(OR(B68=0,B68=""),"",C68/$B68)</f>
        <v/>
      </c>
      <c r="G68" s="68" t="str">
        <f aca="false">IF(OR(B68=0,B68=""),"",D68/$B68)</f>
        <v/>
      </c>
      <c r="H68" s="68" t="str">
        <f aca="false">IF(OR(B68=0,B68=""),"",E68/$B68)</f>
        <v/>
      </c>
      <c r="I68" s="72" t="e">
        <f aca="false">IF(B68="","",(E68-E67)/(B68-B67))</f>
        <v>#DIV/0!</v>
      </c>
    </row>
    <row r="69" customFormat="false" ht="12.75" hidden="false" customHeight="false" outlineLevel="0" collapsed="false">
      <c r="B69" s="70" t="n">
        <f aca="false">+Datos!$D$2+B68</f>
        <v>0</v>
      </c>
      <c r="C69" s="67" t="n">
        <f aca="false">VLOOKUP(B69,Tabla3,4)</f>
        <v>0</v>
      </c>
      <c r="D69" s="68" t="n">
        <f aca="false">VLOOKUP(B69,tabla4,4)*B69</f>
        <v>0</v>
      </c>
      <c r="E69" s="71" t="n">
        <f aca="false">IF(B69="","",C69+D69)</f>
        <v>0</v>
      </c>
      <c r="F69" s="67" t="str">
        <f aca="false">IF(OR(B69=0,B69=""),"",C69/$B69)</f>
        <v/>
      </c>
      <c r="G69" s="68" t="str">
        <f aca="false">IF(OR(B69=0,B69=""),"",D69/$B69)</f>
        <v/>
      </c>
      <c r="H69" s="68" t="str">
        <f aca="false">IF(OR(B69=0,B69=""),"",E69/$B69)</f>
        <v/>
      </c>
      <c r="I69" s="72" t="e">
        <f aca="false">IF(B69="","",(E69-E68)/(B69-B68))</f>
        <v>#DIV/0!</v>
      </c>
    </row>
    <row r="70" customFormat="false" ht="12.75" hidden="false" customHeight="false" outlineLevel="0" collapsed="false">
      <c r="B70" s="70" t="n">
        <f aca="false">+Datos!$D$2+B69</f>
        <v>0</v>
      </c>
      <c r="C70" s="67" t="n">
        <f aca="false">VLOOKUP(B70,Tabla3,4)</f>
        <v>0</v>
      </c>
      <c r="D70" s="68" t="n">
        <f aca="false">VLOOKUP(B70,tabla4,4)*B70</f>
        <v>0</v>
      </c>
      <c r="E70" s="71" t="n">
        <f aca="false">IF(B70="","",C70+D70)</f>
        <v>0</v>
      </c>
      <c r="F70" s="67" t="str">
        <f aca="false">IF(OR(B70=0,B70=""),"",C70/$B70)</f>
        <v/>
      </c>
      <c r="G70" s="68" t="str">
        <f aca="false">IF(OR(B70=0,B70=""),"",D70/$B70)</f>
        <v/>
      </c>
      <c r="H70" s="68" t="str">
        <f aca="false">IF(OR(B70=0,B70=""),"",E70/$B70)</f>
        <v/>
      </c>
      <c r="I70" s="72" t="e">
        <f aca="false">IF(B70="","",(E70-E69)/(B70-B69))</f>
        <v>#DIV/0!</v>
      </c>
    </row>
    <row r="71" customFormat="false" ht="12.75" hidden="false" customHeight="false" outlineLevel="0" collapsed="false">
      <c r="B71" s="70" t="n">
        <f aca="false">+Datos!$D$2+B70</f>
        <v>0</v>
      </c>
      <c r="C71" s="67" t="n">
        <f aca="false">VLOOKUP(B71,Tabla3,4)</f>
        <v>0</v>
      </c>
      <c r="D71" s="68" t="n">
        <f aca="false">VLOOKUP(B71,tabla4,4)*B71</f>
        <v>0</v>
      </c>
      <c r="E71" s="71" t="n">
        <f aca="false">IF(B71="","",C71+D71)</f>
        <v>0</v>
      </c>
      <c r="F71" s="67" t="str">
        <f aca="false">IF(OR(B71=0,B71=""),"",C71/$B71)</f>
        <v/>
      </c>
      <c r="G71" s="68" t="str">
        <f aca="false">IF(OR(B71=0,B71=""),"",D71/$B71)</f>
        <v/>
      </c>
      <c r="H71" s="68" t="str">
        <f aca="false">IF(OR(B71=0,B71=""),"",E71/$B71)</f>
        <v/>
      </c>
      <c r="I71" s="72" t="e">
        <f aca="false">IF(B71="","",(E71-E70)/(B71-B70))</f>
        <v>#DIV/0!</v>
      </c>
    </row>
    <row r="72" customFormat="false" ht="12.75" hidden="false" customHeight="false" outlineLevel="0" collapsed="false">
      <c r="B72" s="70" t="n">
        <f aca="false">+Datos!$D$2+B71</f>
        <v>0</v>
      </c>
      <c r="C72" s="67" t="n">
        <f aca="false">VLOOKUP(B72,Tabla3,4)</f>
        <v>0</v>
      </c>
      <c r="D72" s="68" t="n">
        <f aca="false">VLOOKUP(B72,tabla4,4)*B72</f>
        <v>0</v>
      </c>
      <c r="E72" s="71" t="n">
        <f aca="false">IF(B72="","",C72+D72)</f>
        <v>0</v>
      </c>
      <c r="F72" s="67" t="str">
        <f aca="false">IF(OR(B72=0,B72=""),"",C72/$B72)</f>
        <v/>
      </c>
      <c r="G72" s="68" t="str">
        <f aca="false">IF(OR(B72=0,B72=""),"",D72/$B72)</f>
        <v/>
      </c>
      <c r="H72" s="68" t="str">
        <f aca="false">IF(OR(B72=0,B72=""),"",E72/$B72)</f>
        <v/>
      </c>
      <c r="I72" s="72" t="e">
        <f aca="false">IF(B72="","",(E72-E71)/(B72-B71))</f>
        <v>#DIV/0!</v>
      </c>
    </row>
    <row r="73" customFormat="false" ht="12.75" hidden="false" customHeight="false" outlineLevel="0" collapsed="false">
      <c r="B73" s="70" t="n">
        <f aca="false">+Datos!$D$2+B72</f>
        <v>0</v>
      </c>
      <c r="C73" s="67" t="n">
        <f aca="false">VLOOKUP(B73,Tabla3,4)</f>
        <v>0</v>
      </c>
      <c r="D73" s="68" t="n">
        <f aca="false">VLOOKUP(B73,tabla4,4)*B73</f>
        <v>0</v>
      </c>
      <c r="E73" s="71" t="n">
        <f aca="false">IF(B73="","",C73+D73)</f>
        <v>0</v>
      </c>
      <c r="F73" s="67" t="str">
        <f aca="false">IF(OR(B73=0,B73=""),"",C73/$B73)</f>
        <v/>
      </c>
      <c r="G73" s="68" t="str">
        <f aca="false">IF(OR(B73=0,B73=""),"",D73/$B73)</f>
        <v/>
      </c>
      <c r="H73" s="68" t="str">
        <f aca="false">IF(OR(B73=0,B73=""),"",E73/$B73)</f>
        <v/>
      </c>
      <c r="I73" s="72" t="e">
        <f aca="false">IF(B73="","",(E73-E72)/(B73-B72))</f>
        <v>#DIV/0!</v>
      </c>
    </row>
    <row r="74" customFormat="false" ht="12.75" hidden="false" customHeight="false" outlineLevel="0" collapsed="false">
      <c r="B74" s="70" t="n">
        <f aca="false">+Datos!$D$2+B73</f>
        <v>0</v>
      </c>
      <c r="C74" s="67" t="n">
        <f aca="false">VLOOKUP(B74,Tabla3,4)</f>
        <v>0</v>
      </c>
      <c r="D74" s="68" t="n">
        <f aca="false">VLOOKUP(B74,tabla4,4)*B74</f>
        <v>0</v>
      </c>
      <c r="E74" s="71" t="n">
        <f aca="false">IF(B74="","",C74+D74)</f>
        <v>0</v>
      </c>
      <c r="F74" s="67" t="str">
        <f aca="false">IF(OR(B74=0,B74=""),"",C74/$B74)</f>
        <v/>
      </c>
      <c r="G74" s="68" t="str">
        <f aca="false">IF(OR(B74=0,B74=""),"",D74/$B74)</f>
        <v/>
      </c>
      <c r="H74" s="68" t="str">
        <f aca="false">IF(OR(B74=0,B74=""),"",E74/$B74)</f>
        <v/>
      </c>
      <c r="I74" s="72" t="e">
        <f aca="false">IF(B74="","",(E74-E73)/(B74-B73))</f>
        <v>#DIV/0!</v>
      </c>
    </row>
    <row r="75" customFormat="false" ht="12.75" hidden="false" customHeight="false" outlineLevel="0" collapsed="false">
      <c r="B75" s="70" t="n">
        <f aca="false">+Datos!$D$2+B74</f>
        <v>0</v>
      </c>
      <c r="C75" s="67" t="n">
        <f aca="false">VLOOKUP(B75,Tabla3,4)</f>
        <v>0</v>
      </c>
      <c r="D75" s="68" t="n">
        <f aca="false">VLOOKUP(B75,tabla4,4)*B75</f>
        <v>0</v>
      </c>
      <c r="E75" s="71" t="n">
        <f aca="false">IF(B75="","",C75+D75)</f>
        <v>0</v>
      </c>
      <c r="F75" s="67" t="str">
        <f aca="false">IF(OR(B75=0,B75=""),"",C75/$B75)</f>
        <v/>
      </c>
      <c r="G75" s="68" t="str">
        <f aca="false">IF(OR(B75=0,B75=""),"",D75/$B75)</f>
        <v/>
      </c>
      <c r="H75" s="68" t="str">
        <f aca="false">IF(OR(B75=0,B75=""),"",E75/$B75)</f>
        <v/>
      </c>
      <c r="I75" s="72" t="e">
        <f aca="false">IF(B75="","",(E75-E74)/(B75-B74))</f>
        <v>#DIV/0!</v>
      </c>
    </row>
    <row r="76" customFormat="false" ht="12.75" hidden="false" customHeight="false" outlineLevel="0" collapsed="false">
      <c r="B76" s="70" t="n">
        <f aca="false">+Datos!$D$2+B75</f>
        <v>0</v>
      </c>
      <c r="C76" s="67" t="n">
        <f aca="false">VLOOKUP(B76,Tabla3,4)</f>
        <v>0</v>
      </c>
      <c r="D76" s="68" t="n">
        <f aca="false">VLOOKUP(B76,tabla4,4)*B76</f>
        <v>0</v>
      </c>
      <c r="E76" s="71" t="n">
        <f aca="false">IF(B76="","",C76+D76)</f>
        <v>0</v>
      </c>
      <c r="F76" s="67" t="str">
        <f aca="false">IF(OR(B76=0,B76=""),"",C76/$B76)</f>
        <v/>
      </c>
      <c r="G76" s="68" t="str">
        <f aca="false">IF(OR(B76=0,B76=""),"",D76/$B76)</f>
        <v/>
      </c>
      <c r="H76" s="68" t="str">
        <f aca="false">IF(OR(B76=0,B76=""),"",E76/$B76)</f>
        <v/>
      </c>
      <c r="I76" s="72" t="e">
        <f aca="false">IF(B76="","",(E76-E75)/(B76-B75))</f>
        <v>#DIV/0!</v>
      </c>
    </row>
    <row r="77" customFormat="false" ht="12.75" hidden="false" customHeight="false" outlineLevel="0" collapsed="false">
      <c r="B77" s="70" t="n">
        <f aca="false">+Datos!$D$2+B76</f>
        <v>0</v>
      </c>
      <c r="C77" s="67" t="n">
        <f aca="false">VLOOKUP(B77,Tabla3,4)</f>
        <v>0</v>
      </c>
      <c r="D77" s="68" t="n">
        <f aca="false">VLOOKUP(B77,tabla4,4)*B77</f>
        <v>0</v>
      </c>
      <c r="E77" s="71" t="n">
        <f aca="false">IF(B77="","",C77+D77)</f>
        <v>0</v>
      </c>
      <c r="F77" s="67" t="str">
        <f aca="false">IF(OR(B77=0,B77=""),"",C77/$B77)</f>
        <v/>
      </c>
      <c r="G77" s="68" t="str">
        <f aca="false">IF(OR(B77=0,B77=""),"",D77/$B77)</f>
        <v/>
      </c>
      <c r="H77" s="68" t="str">
        <f aca="false">IF(OR(B77=0,B77=""),"",E77/$B77)</f>
        <v/>
      </c>
      <c r="I77" s="72" t="e">
        <f aca="false">IF(B77="","",(E77-E76)/(B77-B76))</f>
        <v>#DIV/0!</v>
      </c>
    </row>
    <row r="78" customFormat="false" ht="12.75" hidden="false" customHeight="false" outlineLevel="0" collapsed="false">
      <c r="B78" s="70" t="n">
        <f aca="false">+Datos!$D$2+B77</f>
        <v>0</v>
      </c>
      <c r="C78" s="67" t="n">
        <f aca="false">VLOOKUP(B78,Tabla3,4)</f>
        <v>0</v>
      </c>
      <c r="D78" s="68" t="n">
        <f aca="false">VLOOKUP(B78,tabla4,4)*B78</f>
        <v>0</v>
      </c>
      <c r="E78" s="71" t="n">
        <f aca="false">IF(B78="","",C78+D78)</f>
        <v>0</v>
      </c>
      <c r="F78" s="67" t="str">
        <f aca="false">IF(OR(B78=0,B78=""),"",C78/$B78)</f>
        <v/>
      </c>
      <c r="G78" s="68" t="str">
        <f aca="false">IF(OR(B78=0,B78=""),"",D78/$B78)</f>
        <v/>
      </c>
      <c r="H78" s="68" t="str">
        <f aca="false">IF(OR(B78=0,B78=""),"",E78/$B78)</f>
        <v/>
      </c>
      <c r="I78" s="72" t="e">
        <f aca="false">IF(B78="","",(E78-E77)/(B78-B77))</f>
        <v>#DIV/0!</v>
      </c>
    </row>
    <row r="79" customFormat="false" ht="12.75" hidden="false" customHeight="false" outlineLevel="0" collapsed="false">
      <c r="B79" s="70" t="n">
        <f aca="false">+Datos!$D$2+B78</f>
        <v>0</v>
      </c>
      <c r="C79" s="67" t="n">
        <f aca="false">VLOOKUP(B79,Tabla3,4)</f>
        <v>0</v>
      </c>
      <c r="D79" s="68" t="n">
        <f aca="false">VLOOKUP(B79,tabla4,4)*B79</f>
        <v>0</v>
      </c>
      <c r="E79" s="71" t="n">
        <f aca="false">IF(B79="","",C79+D79)</f>
        <v>0</v>
      </c>
      <c r="F79" s="67" t="str">
        <f aca="false">IF(OR(B79=0,B79=""),"",C79/$B79)</f>
        <v/>
      </c>
      <c r="G79" s="68" t="str">
        <f aca="false">IF(OR(B79=0,B79=""),"",D79/$B79)</f>
        <v/>
      </c>
      <c r="H79" s="68" t="str">
        <f aca="false">IF(OR(B79=0,B79=""),"",E79/$B79)</f>
        <v/>
      </c>
      <c r="I79" s="72" t="e">
        <f aca="false">IF(B79="","",(E79-E78)/(B79-B78))</f>
        <v>#DIV/0!</v>
      </c>
    </row>
    <row r="80" customFormat="false" ht="12.75" hidden="false" customHeight="false" outlineLevel="0" collapsed="false">
      <c r="B80" s="70" t="n">
        <f aca="false">+Datos!$D$2+B79</f>
        <v>0</v>
      </c>
      <c r="C80" s="67" t="n">
        <f aca="false">VLOOKUP(B80,Tabla3,4)</f>
        <v>0</v>
      </c>
      <c r="D80" s="68" t="n">
        <f aca="false">VLOOKUP(B80,tabla4,4)*B80</f>
        <v>0</v>
      </c>
      <c r="E80" s="71" t="n">
        <f aca="false">IF(B80="","",C80+D80)</f>
        <v>0</v>
      </c>
      <c r="F80" s="67" t="str">
        <f aca="false">IF(OR(B80=0,B80=""),"",C80/$B80)</f>
        <v/>
      </c>
      <c r="G80" s="68" t="str">
        <f aca="false">IF(OR(B80=0,B80=""),"",D80/$B80)</f>
        <v/>
      </c>
      <c r="H80" s="68" t="str">
        <f aca="false">IF(OR(B80=0,B80=""),"",E80/$B80)</f>
        <v/>
      </c>
      <c r="I80" s="72" t="e">
        <f aca="false">IF(B80="","",(E80-E79)/(B80-B79))</f>
        <v>#DIV/0!</v>
      </c>
    </row>
    <row r="81" customFormat="false" ht="12.75" hidden="false" customHeight="false" outlineLevel="0" collapsed="false">
      <c r="B81" s="70" t="n">
        <f aca="false">+Datos!$D$2+B80</f>
        <v>0</v>
      </c>
      <c r="C81" s="67" t="n">
        <f aca="false">VLOOKUP(B81,Tabla3,4)</f>
        <v>0</v>
      </c>
      <c r="D81" s="68" t="n">
        <f aca="false">VLOOKUP(B81,tabla4,4)*B81</f>
        <v>0</v>
      </c>
      <c r="E81" s="71" t="n">
        <f aca="false">IF(B81="","",C81+D81)</f>
        <v>0</v>
      </c>
      <c r="F81" s="67" t="str">
        <f aca="false">IF(OR(B81=0,B81=""),"",C81/$B81)</f>
        <v/>
      </c>
      <c r="G81" s="68" t="str">
        <f aca="false">IF(OR(B81=0,B81=""),"",D81/$B81)</f>
        <v/>
      </c>
      <c r="H81" s="68" t="str">
        <f aca="false">IF(OR(B81=0,B81=""),"",E81/$B81)</f>
        <v/>
      </c>
      <c r="I81" s="72" t="e">
        <f aca="false">IF(B81="","",(E81-E80)/(B81-B80))</f>
        <v>#DIV/0!</v>
      </c>
    </row>
    <row r="82" customFormat="false" ht="12.75" hidden="false" customHeight="false" outlineLevel="0" collapsed="false">
      <c r="B82" s="70" t="n">
        <f aca="false">+Datos!$D$2+B81</f>
        <v>0</v>
      </c>
      <c r="C82" s="67" t="n">
        <f aca="false">VLOOKUP(B82,Tabla3,4)</f>
        <v>0</v>
      </c>
      <c r="D82" s="68" t="n">
        <f aca="false">VLOOKUP(B82,tabla4,4)*B82</f>
        <v>0</v>
      </c>
      <c r="E82" s="71" t="n">
        <f aca="false">IF(B82="","",C82+D82)</f>
        <v>0</v>
      </c>
      <c r="F82" s="67" t="str">
        <f aca="false">IF(OR(B82=0,B82=""),"",C82/$B82)</f>
        <v/>
      </c>
      <c r="G82" s="68" t="str">
        <f aca="false">IF(OR(B82=0,B82=""),"",D82/$B82)</f>
        <v/>
      </c>
      <c r="H82" s="68" t="str">
        <f aca="false">IF(OR(B82=0,B82=""),"",E82/$B82)</f>
        <v/>
      </c>
      <c r="I82" s="72" t="e">
        <f aca="false">IF(B82="","",(E82-E81)/(B82-B81))</f>
        <v>#DIV/0!</v>
      </c>
    </row>
    <row r="83" customFormat="false" ht="12.75" hidden="false" customHeight="false" outlineLevel="0" collapsed="false">
      <c r="B83" s="70" t="n">
        <f aca="false">+Datos!$D$2+B82</f>
        <v>0</v>
      </c>
      <c r="C83" s="67" t="n">
        <f aca="false">VLOOKUP(B83,Tabla3,4)</f>
        <v>0</v>
      </c>
      <c r="D83" s="68" t="n">
        <f aca="false">VLOOKUP(B83,tabla4,4)*B83</f>
        <v>0</v>
      </c>
      <c r="E83" s="71" t="n">
        <f aca="false">IF(B83="","",C83+D83)</f>
        <v>0</v>
      </c>
      <c r="F83" s="67" t="str">
        <f aca="false">IF(OR(B83=0,B83=""),"",C83/$B83)</f>
        <v/>
      </c>
      <c r="G83" s="68" t="str">
        <f aca="false">IF(OR(B83=0,B83=""),"",D83/$B83)</f>
        <v/>
      </c>
      <c r="H83" s="68" t="str">
        <f aca="false">IF(OR(B83=0,B83=""),"",E83/$B83)</f>
        <v/>
      </c>
      <c r="I83" s="72" t="e">
        <f aca="false">IF(B83="","",(E83-E82)/(B83-B82))</f>
        <v>#DIV/0!</v>
      </c>
    </row>
    <row r="84" customFormat="false" ht="12.75" hidden="false" customHeight="false" outlineLevel="0" collapsed="false">
      <c r="B84" s="70" t="n">
        <f aca="false">+Datos!$D$2+B83</f>
        <v>0</v>
      </c>
      <c r="C84" s="67" t="n">
        <f aca="false">VLOOKUP(B84,Tabla3,4)</f>
        <v>0</v>
      </c>
      <c r="D84" s="68" t="n">
        <f aca="false">VLOOKUP(B84,tabla4,4)*B84</f>
        <v>0</v>
      </c>
      <c r="E84" s="71" t="n">
        <f aca="false">IF(B84="","",C84+D84)</f>
        <v>0</v>
      </c>
      <c r="F84" s="67" t="str">
        <f aca="false">IF(OR(B84=0,B84=""),"",C84/$B84)</f>
        <v/>
      </c>
      <c r="G84" s="68" t="str">
        <f aca="false">IF(OR(B84=0,B84=""),"",D84/$B84)</f>
        <v/>
      </c>
      <c r="H84" s="68" t="str">
        <f aca="false">IF(OR(B84=0,B84=""),"",E84/$B84)</f>
        <v/>
      </c>
      <c r="I84" s="72" t="e">
        <f aca="false">IF(B84="","",(E84-E83)/(B84-B83))</f>
        <v>#DIV/0!</v>
      </c>
    </row>
    <row r="85" customFormat="false" ht="12.75" hidden="false" customHeight="false" outlineLevel="0" collapsed="false">
      <c r="B85" s="70" t="n">
        <f aca="false">+Datos!$D$2+B84</f>
        <v>0</v>
      </c>
      <c r="C85" s="67" t="n">
        <f aca="false">VLOOKUP(B85,Tabla3,4)</f>
        <v>0</v>
      </c>
      <c r="D85" s="68" t="n">
        <f aca="false">VLOOKUP(B85,tabla4,4)*B85</f>
        <v>0</v>
      </c>
      <c r="E85" s="71" t="n">
        <f aca="false">IF(B85="","",C85+D85)</f>
        <v>0</v>
      </c>
      <c r="F85" s="67" t="str">
        <f aca="false">IF(OR(B85=0,B85=""),"",C85/$B85)</f>
        <v/>
      </c>
      <c r="G85" s="68" t="str">
        <f aca="false">IF(OR(B85=0,B85=""),"",D85/$B85)</f>
        <v/>
      </c>
      <c r="H85" s="68" t="str">
        <f aca="false">IF(OR(B85=0,B85=""),"",E85/$B85)</f>
        <v/>
      </c>
      <c r="I85" s="72" t="e">
        <f aca="false">IF(B85="","",(E85-E84)/(B85-B84))</f>
        <v>#DIV/0!</v>
      </c>
    </row>
    <row r="86" customFormat="false" ht="12.75" hidden="false" customHeight="false" outlineLevel="0" collapsed="false">
      <c r="B86" s="70" t="n">
        <f aca="false">+Datos!$D$2+B85</f>
        <v>0</v>
      </c>
      <c r="C86" s="67" t="n">
        <f aca="false">VLOOKUP(B86,Tabla3,4)</f>
        <v>0</v>
      </c>
      <c r="D86" s="68" t="n">
        <f aca="false">VLOOKUP(B86,tabla4,4)*B86</f>
        <v>0</v>
      </c>
      <c r="E86" s="71" t="n">
        <f aca="false">IF(B86="","",C86+D86)</f>
        <v>0</v>
      </c>
      <c r="F86" s="67" t="str">
        <f aca="false">IF(OR(B86=0,B86=""),"",C86/$B86)</f>
        <v/>
      </c>
      <c r="G86" s="68" t="str">
        <f aca="false">IF(OR(B86=0,B86=""),"",D86/$B86)</f>
        <v/>
      </c>
      <c r="H86" s="68" t="str">
        <f aca="false">IF(OR(B86=0,B86=""),"",E86/$B86)</f>
        <v/>
      </c>
      <c r="I86" s="72" t="e">
        <f aca="false">IF(B86="","",(E86-E85)/(B86-B85))</f>
        <v>#DIV/0!</v>
      </c>
    </row>
    <row r="87" customFormat="false" ht="12.75" hidden="false" customHeight="false" outlineLevel="0" collapsed="false">
      <c r="B87" s="70" t="n">
        <f aca="false">+Datos!$D$2+B86</f>
        <v>0</v>
      </c>
      <c r="C87" s="67" t="n">
        <f aca="false">VLOOKUP(B87,Tabla3,4)</f>
        <v>0</v>
      </c>
      <c r="D87" s="68" t="n">
        <f aca="false">VLOOKUP(B87,tabla4,4)*B87</f>
        <v>0</v>
      </c>
      <c r="E87" s="71" t="n">
        <f aca="false">IF(B87="","",C87+D87)</f>
        <v>0</v>
      </c>
      <c r="F87" s="67" t="str">
        <f aca="false">IF(OR(B87=0,B87=""),"",C87/$B87)</f>
        <v/>
      </c>
      <c r="G87" s="68" t="str">
        <f aca="false">IF(OR(B87=0,B87=""),"",D87/$B87)</f>
        <v/>
      </c>
      <c r="H87" s="68" t="str">
        <f aca="false">IF(OR(B87=0,B87=""),"",E87/$B87)</f>
        <v/>
      </c>
      <c r="I87" s="72" t="e">
        <f aca="false">IF(B87="","",(E87-E86)/(B87-B86))</f>
        <v>#DIV/0!</v>
      </c>
    </row>
    <row r="88" customFormat="false" ht="12.75" hidden="false" customHeight="false" outlineLevel="0" collapsed="false">
      <c r="B88" s="70" t="n">
        <f aca="false">+Datos!$D$2+B87</f>
        <v>0</v>
      </c>
      <c r="C88" s="67" t="n">
        <f aca="false">VLOOKUP(B88,Tabla3,4)</f>
        <v>0</v>
      </c>
      <c r="D88" s="68" t="n">
        <f aca="false">VLOOKUP(B88,tabla4,4)*B88</f>
        <v>0</v>
      </c>
      <c r="E88" s="71" t="n">
        <f aca="false">IF(B88="","",C88+D88)</f>
        <v>0</v>
      </c>
      <c r="F88" s="67" t="str">
        <f aca="false">IF(OR(B88=0,B88=""),"",C88/$B88)</f>
        <v/>
      </c>
      <c r="G88" s="68" t="str">
        <f aca="false">IF(OR(B88=0,B88=""),"",D88/$B88)</f>
        <v/>
      </c>
      <c r="H88" s="68" t="str">
        <f aca="false">IF(OR(B88=0,B88=""),"",E88/$B88)</f>
        <v/>
      </c>
      <c r="I88" s="72" t="e">
        <f aca="false">IF(B88="","",(E88-E87)/(B88-B87))</f>
        <v>#DIV/0!</v>
      </c>
    </row>
    <row r="89" customFormat="false" ht="12.75" hidden="false" customHeight="false" outlineLevel="0" collapsed="false">
      <c r="B89" s="70" t="n">
        <f aca="false">+Datos!$D$2+B88</f>
        <v>0</v>
      </c>
      <c r="C89" s="67" t="n">
        <f aca="false">VLOOKUP(B89,Tabla3,4)</f>
        <v>0</v>
      </c>
      <c r="D89" s="68" t="n">
        <f aca="false">VLOOKUP(B89,tabla4,4)*B89</f>
        <v>0</v>
      </c>
      <c r="E89" s="71" t="n">
        <f aca="false">IF(B89="","",C89+D89)</f>
        <v>0</v>
      </c>
      <c r="F89" s="67" t="str">
        <f aca="false">IF(OR(B89=0,B89=""),"",C89/$B89)</f>
        <v/>
      </c>
      <c r="G89" s="68" t="str">
        <f aca="false">IF(OR(B89=0,B89=""),"",D89/$B89)</f>
        <v/>
      </c>
      <c r="H89" s="68" t="str">
        <f aca="false">IF(OR(B89=0,B89=""),"",E89/$B89)</f>
        <v/>
      </c>
      <c r="I89" s="72" t="e">
        <f aca="false">IF(B89="","",(E89-E88)/(B89-B88))</f>
        <v>#DIV/0!</v>
      </c>
    </row>
    <row r="90" customFormat="false" ht="12.75" hidden="false" customHeight="false" outlineLevel="0" collapsed="false">
      <c r="B90" s="70" t="n">
        <f aca="false">+Datos!$D$2+B89</f>
        <v>0</v>
      </c>
      <c r="C90" s="67" t="n">
        <f aca="false">VLOOKUP(B90,Tabla3,4)</f>
        <v>0</v>
      </c>
      <c r="D90" s="68" t="n">
        <f aca="false">VLOOKUP(B90,tabla4,4)*B90</f>
        <v>0</v>
      </c>
      <c r="E90" s="71" t="n">
        <f aca="false">IF(B90="","",C90+D90)</f>
        <v>0</v>
      </c>
      <c r="F90" s="67" t="str">
        <f aca="false">IF(OR(B90=0,B90=""),"",C90/$B90)</f>
        <v/>
      </c>
      <c r="G90" s="68" t="str">
        <f aca="false">IF(OR(B90=0,B90=""),"",D90/$B90)</f>
        <v/>
      </c>
      <c r="H90" s="68" t="str">
        <f aca="false">IF(OR(B90=0,B90=""),"",E90/$B90)</f>
        <v/>
      </c>
      <c r="I90" s="72" t="e">
        <f aca="false">IF(B90="","",(E90-E89)/(B90-B89))</f>
        <v>#DIV/0!</v>
      </c>
    </row>
    <row r="91" customFormat="false" ht="12.75" hidden="false" customHeight="false" outlineLevel="0" collapsed="false">
      <c r="B91" s="70" t="n">
        <f aca="false">+Datos!$D$2+B90</f>
        <v>0</v>
      </c>
      <c r="C91" s="67" t="n">
        <f aca="false">VLOOKUP(B91,Tabla3,4)</f>
        <v>0</v>
      </c>
      <c r="D91" s="68" t="n">
        <f aca="false">VLOOKUP(B91,tabla4,4)*B91</f>
        <v>0</v>
      </c>
      <c r="E91" s="71" t="n">
        <f aca="false">IF(B91="","",C91+D91)</f>
        <v>0</v>
      </c>
      <c r="F91" s="67" t="str">
        <f aca="false">IF(OR(B91=0,B91=""),"",C91/$B91)</f>
        <v/>
      </c>
      <c r="G91" s="68" t="str">
        <f aca="false">IF(OR(B91=0,B91=""),"",D91/$B91)</f>
        <v/>
      </c>
      <c r="H91" s="68" t="str">
        <f aca="false">IF(OR(B91=0,B91=""),"",E91/$B91)</f>
        <v/>
      </c>
      <c r="I91" s="72" t="e">
        <f aca="false">IF(B91="","",(E91-E90)/(B91-B90))</f>
        <v>#DIV/0!</v>
      </c>
    </row>
    <row r="92" customFormat="false" ht="12.75" hidden="false" customHeight="false" outlineLevel="0" collapsed="false">
      <c r="B92" s="70" t="n">
        <f aca="false">+Datos!$D$2+B91</f>
        <v>0</v>
      </c>
      <c r="C92" s="67" t="n">
        <f aca="false">VLOOKUP(B92,Tabla3,4)</f>
        <v>0</v>
      </c>
      <c r="D92" s="68" t="n">
        <f aca="false">VLOOKUP(B92,tabla4,4)*B92</f>
        <v>0</v>
      </c>
      <c r="E92" s="71" t="n">
        <f aca="false">IF(B92="","",C92+D92)</f>
        <v>0</v>
      </c>
      <c r="F92" s="67" t="str">
        <f aca="false">IF(OR(B92=0,B92=""),"",C92/$B92)</f>
        <v/>
      </c>
      <c r="G92" s="68" t="str">
        <f aca="false">IF(OR(B92=0,B92=""),"",D92/$B92)</f>
        <v/>
      </c>
      <c r="H92" s="68" t="str">
        <f aca="false">IF(OR(B92=0,B92=""),"",E92/$B92)</f>
        <v/>
      </c>
      <c r="I92" s="72" t="e">
        <f aca="false">IF(B92="","",(E92-E91)/(B92-B91))</f>
        <v>#DIV/0!</v>
      </c>
    </row>
    <row r="93" customFormat="false" ht="12.75" hidden="false" customHeight="false" outlineLevel="0" collapsed="false">
      <c r="B93" s="70" t="n">
        <f aca="false">+Datos!$D$2+B92</f>
        <v>0</v>
      </c>
      <c r="C93" s="67" t="n">
        <f aca="false">VLOOKUP(B93,Tabla3,4)</f>
        <v>0</v>
      </c>
      <c r="D93" s="68" t="n">
        <f aca="false">VLOOKUP(B93,tabla4,4)*B93</f>
        <v>0</v>
      </c>
      <c r="E93" s="71" t="n">
        <f aca="false">IF(B93="","",C93+D93)</f>
        <v>0</v>
      </c>
      <c r="F93" s="67" t="str">
        <f aca="false">IF(OR(B93=0,B93=""),"",C93/$B93)</f>
        <v/>
      </c>
      <c r="G93" s="68" t="str">
        <f aca="false">IF(OR(B93=0,B93=""),"",D93/$B93)</f>
        <v/>
      </c>
      <c r="H93" s="68" t="str">
        <f aca="false">IF(OR(B93=0,B93=""),"",E93/$B93)</f>
        <v/>
      </c>
      <c r="I93" s="72" t="e">
        <f aca="false">IF(B93="","",(E93-E92)/(B93-B92))</f>
        <v>#DIV/0!</v>
      </c>
    </row>
    <row r="94" customFormat="false" ht="12.75" hidden="false" customHeight="false" outlineLevel="0" collapsed="false">
      <c r="B94" s="70" t="n">
        <f aca="false">+Datos!$D$2+B93</f>
        <v>0</v>
      </c>
      <c r="C94" s="67" t="n">
        <f aca="false">VLOOKUP(B94,Tabla3,4)</f>
        <v>0</v>
      </c>
      <c r="D94" s="68" t="n">
        <f aca="false">VLOOKUP(B94,tabla4,4)*B94</f>
        <v>0</v>
      </c>
      <c r="E94" s="71" t="n">
        <f aca="false">IF(B94="","",C94+D94)</f>
        <v>0</v>
      </c>
      <c r="F94" s="67" t="str">
        <f aca="false">IF(OR(B94=0,B94=""),"",C94/$B94)</f>
        <v/>
      </c>
      <c r="G94" s="68" t="str">
        <f aca="false">IF(OR(B94=0,B94=""),"",D94/$B94)</f>
        <v/>
      </c>
      <c r="H94" s="68" t="str">
        <f aca="false">IF(OR(B94=0,B94=""),"",E94/$B94)</f>
        <v/>
      </c>
      <c r="I94" s="72" t="e">
        <f aca="false">IF(B94="","",(E94-E93)/(B94-B93))</f>
        <v>#DIV/0!</v>
      </c>
    </row>
    <row r="95" customFormat="false" ht="12.75" hidden="false" customHeight="false" outlineLevel="0" collapsed="false">
      <c r="B95" s="70" t="n">
        <f aca="false">+Datos!$D$2+B94</f>
        <v>0</v>
      </c>
      <c r="C95" s="67" t="n">
        <f aca="false">VLOOKUP(B95,Tabla3,4)</f>
        <v>0</v>
      </c>
      <c r="D95" s="68" t="n">
        <f aca="false">VLOOKUP(B95,tabla4,4)*B95</f>
        <v>0</v>
      </c>
      <c r="E95" s="71" t="n">
        <f aca="false">IF(B95="","",C95+D95)</f>
        <v>0</v>
      </c>
      <c r="F95" s="67" t="str">
        <f aca="false">IF(OR(B95=0,B95=""),"",C95/$B95)</f>
        <v/>
      </c>
      <c r="G95" s="68" t="str">
        <f aca="false">IF(OR(B95=0,B95=""),"",D95/$B95)</f>
        <v/>
      </c>
      <c r="H95" s="68" t="str">
        <f aca="false">IF(OR(B95=0,B95=""),"",E95/$B95)</f>
        <v/>
      </c>
      <c r="I95" s="72" t="e">
        <f aca="false">IF(B95="","",(E95-E94)/(B95-B94))</f>
        <v>#DIV/0!</v>
      </c>
    </row>
    <row r="96" customFormat="false" ht="12.75" hidden="false" customHeight="false" outlineLevel="0" collapsed="false">
      <c r="B96" s="70" t="n">
        <f aca="false">+Datos!$D$2+B95</f>
        <v>0</v>
      </c>
      <c r="C96" s="67" t="n">
        <f aca="false">VLOOKUP(B96,Tabla3,4)</f>
        <v>0</v>
      </c>
      <c r="D96" s="68" t="n">
        <f aca="false">VLOOKUP(B96,tabla4,4)*B96</f>
        <v>0</v>
      </c>
      <c r="E96" s="71" t="n">
        <f aca="false">IF(B96="","",C96+D96)</f>
        <v>0</v>
      </c>
      <c r="F96" s="67" t="str">
        <f aca="false">IF(OR(B96=0,B96=""),"",C96/$B96)</f>
        <v/>
      </c>
      <c r="G96" s="68" t="str">
        <f aca="false">IF(OR(B96=0,B96=""),"",D96/$B96)</f>
        <v/>
      </c>
      <c r="H96" s="68" t="str">
        <f aca="false">IF(OR(B96=0,B96=""),"",E96/$B96)</f>
        <v/>
      </c>
      <c r="I96" s="72" t="e">
        <f aca="false">IF(B96="","",(E96-E95)/(B96-B95))</f>
        <v>#DIV/0!</v>
      </c>
    </row>
    <row r="97" customFormat="false" ht="12.75" hidden="false" customHeight="false" outlineLevel="0" collapsed="false">
      <c r="B97" s="70" t="n">
        <f aca="false">+Datos!$D$2+B96</f>
        <v>0</v>
      </c>
      <c r="C97" s="67" t="n">
        <f aca="false">VLOOKUP(B97,Tabla3,4)</f>
        <v>0</v>
      </c>
      <c r="D97" s="68" t="n">
        <f aca="false">VLOOKUP(B97,tabla4,4)*B97</f>
        <v>0</v>
      </c>
      <c r="E97" s="71" t="n">
        <f aca="false">IF(B97="","",C97+D97)</f>
        <v>0</v>
      </c>
      <c r="F97" s="67" t="str">
        <f aca="false">IF(OR(B97=0,B97=""),"",C97/$B97)</f>
        <v/>
      </c>
      <c r="G97" s="68" t="str">
        <f aca="false">IF(OR(B97=0,B97=""),"",D97/$B97)</f>
        <v/>
      </c>
      <c r="H97" s="68" t="str">
        <f aca="false">IF(OR(B97=0,B97=""),"",E97/$B97)</f>
        <v/>
      </c>
      <c r="I97" s="72" t="e">
        <f aca="false">IF(B97="","",(E97-E96)/(B97-B96))</f>
        <v>#DIV/0!</v>
      </c>
    </row>
    <row r="98" customFormat="false" ht="12.75" hidden="false" customHeight="false" outlineLevel="0" collapsed="false">
      <c r="B98" s="70" t="n">
        <f aca="false">+Datos!$D$2+B97</f>
        <v>0</v>
      </c>
      <c r="C98" s="67" t="n">
        <f aca="false">VLOOKUP(B98,Tabla3,4)</f>
        <v>0</v>
      </c>
      <c r="D98" s="68" t="n">
        <f aca="false">VLOOKUP(B98,tabla4,4)*B98</f>
        <v>0</v>
      </c>
      <c r="E98" s="71" t="n">
        <f aca="false">IF(B98="","",C98+D98)</f>
        <v>0</v>
      </c>
      <c r="F98" s="67" t="str">
        <f aca="false">IF(OR(B98=0,B98=""),"",C98/$B98)</f>
        <v/>
      </c>
      <c r="G98" s="68" t="str">
        <f aca="false">IF(OR(B98=0,B98=""),"",D98/$B98)</f>
        <v/>
      </c>
      <c r="H98" s="68" t="str">
        <f aca="false">IF(OR(B98=0,B98=""),"",E98/$B98)</f>
        <v/>
      </c>
      <c r="I98" s="72" t="e">
        <f aca="false">IF(B98="","",(E98-E97)/(B98-B97))</f>
        <v>#DIV/0!</v>
      </c>
    </row>
    <row r="99" customFormat="false" ht="12.75" hidden="false" customHeight="false" outlineLevel="0" collapsed="false">
      <c r="B99" s="70" t="n">
        <f aca="false">+Datos!$D$2+B98</f>
        <v>0</v>
      </c>
      <c r="C99" s="67" t="n">
        <f aca="false">VLOOKUP(B99,Tabla3,4)</f>
        <v>0</v>
      </c>
      <c r="D99" s="68" t="n">
        <f aca="false">VLOOKUP(B99,tabla4,4)*B99</f>
        <v>0</v>
      </c>
      <c r="E99" s="71" t="n">
        <f aca="false">IF(B99="","",C99+D99)</f>
        <v>0</v>
      </c>
      <c r="F99" s="67" t="str">
        <f aca="false">IF(OR(B99=0,B99=""),"",C99/$B99)</f>
        <v/>
      </c>
      <c r="G99" s="68" t="str">
        <f aca="false">IF(OR(B99=0,B99=""),"",D99/$B99)</f>
        <v/>
      </c>
      <c r="H99" s="68" t="str">
        <f aca="false">IF(OR(B99=0,B99=""),"",E99/$B99)</f>
        <v/>
      </c>
      <c r="I99" s="72" t="e">
        <f aca="false">IF(B99="","",(E99-E98)/(B99-B98))</f>
        <v>#DIV/0!</v>
      </c>
    </row>
    <row r="100" customFormat="false" ht="12.75" hidden="false" customHeight="false" outlineLevel="0" collapsed="false">
      <c r="B100" s="70" t="n">
        <f aca="false">+Datos!$D$2+B99</f>
        <v>0</v>
      </c>
      <c r="C100" s="67" t="n">
        <f aca="false">VLOOKUP(B100,Tabla3,4)</f>
        <v>0</v>
      </c>
      <c r="D100" s="68" t="n">
        <f aca="false">VLOOKUP(B100,tabla4,4)*B100</f>
        <v>0</v>
      </c>
      <c r="E100" s="71" t="n">
        <f aca="false">IF(B100="","",C100+D100)</f>
        <v>0</v>
      </c>
      <c r="F100" s="67" t="str">
        <f aca="false">IF(OR(B100=0,B100=""),"",C100/$B100)</f>
        <v/>
      </c>
      <c r="G100" s="68" t="str">
        <f aca="false">IF(OR(B100=0,B100=""),"",D100/$B100)</f>
        <v/>
      </c>
      <c r="H100" s="68" t="str">
        <f aca="false">IF(OR(B100=0,B100=""),"",E100/$B100)</f>
        <v/>
      </c>
      <c r="I100" s="72" t="e">
        <f aca="false">IF(B100="","",(E100-E99)/(B100-B99))</f>
        <v>#DIV/0!</v>
      </c>
    </row>
    <row r="101" customFormat="false" ht="12.75" hidden="false" customHeight="false" outlineLevel="0" collapsed="false">
      <c r="B101" s="70" t="n">
        <f aca="false">+Datos!$D$2+B100</f>
        <v>0</v>
      </c>
      <c r="C101" s="67" t="n">
        <f aca="false">VLOOKUP(B101,Tabla3,4)</f>
        <v>0</v>
      </c>
      <c r="D101" s="68" t="n">
        <f aca="false">VLOOKUP(B101,tabla4,4)*B101</f>
        <v>0</v>
      </c>
      <c r="E101" s="71" t="n">
        <f aca="false">IF(B101="","",C101+D101)</f>
        <v>0</v>
      </c>
      <c r="F101" s="67" t="str">
        <f aca="false">IF(OR(B101=0,B101=""),"",C101/$B101)</f>
        <v/>
      </c>
      <c r="G101" s="68" t="str">
        <f aca="false">IF(OR(B101=0,B101=""),"",D101/$B101)</f>
        <v/>
      </c>
      <c r="H101" s="68" t="str">
        <f aca="false">IF(OR(B101=0,B101=""),"",E101/$B101)</f>
        <v/>
      </c>
      <c r="I101" s="72" t="e">
        <f aca="false">IF(B101="","",(E101-E100)/(B101-B100))</f>
        <v>#DIV/0!</v>
      </c>
    </row>
    <row r="102" customFormat="false" ht="12.75" hidden="false" customHeight="false" outlineLevel="0" collapsed="false">
      <c r="B102" s="70" t="n">
        <f aca="false">+Datos!$D$2+B101</f>
        <v>0</v>
      </c>
      <c r="C102" s="67" t="n">
        <f aca="false">VLOOKUP(B102,Tabla3,4)</f>
        <v>0</v>
      </c>
      <c r="D102" s="68" t="n">
        <f aca="false">VLOOKUP(B102,tabla4,4)*B102</f>
        <v>0</v>
      </c>
      <c r="E102" s="71" t="n">
        <f aca="false">IF(B102="","",C102+D102)</f>
        <v>0</v>
      </c>
      <c r="F102" s="67" t="str">
        <f aca="false">IF(OR(B102=0,B102=""),"",C102/$B102)</f>
        <v/>
      </c>
      <c r="G102" s="68" t="str">
        <f aca="false">IF(OR(B102=0,B102=""),"",D102/$B102)</f>
        <v/>
      </c>
      <c r="H102" s="68" t="str">
        <f aca="false">IF(OR(B102=0,B102=""),"",E102/$B102)</f>
        <v/>
      </c>
      <c r="I102" s="72" t="e">
        <f aca="false">IF(B102="","",(E102-E101)/(B102-B101))</f>
        <v>#DIV/0!</v>
      </c>
    </row>
    <row r="103" customFormat="false" ht="12.75" hidden="false" customHeight="false" outlineLevel="0" collapsed="false">
      <c r="B103" s="70" t="n">
        <f aca="false">+Datos!$D$2+B102</f>
        <v>0</v>
      </c>
      <c r="C103" s="67" t="n">
        <f aca="false">VLOOKUP(B103,Tabla3,4)</f>
        <v>0</v>
      </c>
      <c r="D103" s="68" t="n">
        <f aca="false">VLOOKUP(B103,tabla4,4)*B103</f>
        <v>0</v>
      </c>
      <c r="E103" s="71" t="n">
        <f aca="false">IF(B103="","",C103+D103)</f>
        <v>0</v>
      </c>
      <c r="F103" s="67" t="str">
        <f aca="false">IF(OR(B103=0,B103=""),"",C103/$B103)</f>
        <v/>
      </c>
      <c r="G103" s="68" t="str">
        <f aca="false">IF(OR(B103=0,B103=""),"",D103/$B103)</f>
        <v/>
      </c>
      <c r="H103" s="68" t="str">
        <f aca="false">IF(OR(B103=0,B103=""),"",E103/$B103)</f>
        <v/>
      </c>
      <c r="I103" s="72" t="e">
        <f aca="false">IF(B103="","",(E103-E102)/(B103-B102))</f>
        <v>#DIV/0!</v>
      </c>
    </row>
    <row r="104" customFormat="false" ht="12.75" hidden="false" customHeight="false" outlineLevel="0" collapsed="false">
      <c r="B104" s="70" t="n">
        <f aca="false">+Datos!$D$2+B103</f>
        <v>0</v>
      </c>
      <c r="C104" s="67" t="n">
        <f aca="false">VLOOKUP(B104,Tabla3,4)</f>
        <v>0</v>
      </c>
      <c r="D104" s="68" t="n">
        <f aca="false">VLOOKUP(B104,tabla4,4)*B104</f>
        <v>0</v>
      </c>
      <c r="E104" s="71" t="n">
        <f aca="false">IF(B104="","",C104+D104)</f>
        <v>0</v>
      </c>
      <c r="F104" s="67" t="str">
        <f aca="false">IF(OR(B104=0,B104=""),"",C104/$B104)</f>
        <v/>
      </c>
      <c r="G104" s="68" t="str">
        <f aca="false">IF(OR(B104=0,B104=""),"",D104/$B104)</f>
        <v/>
      </c>
      <c r="H104" s="68" t="str">
        <f aca="false">IF(OR(B104=0,B104=""),"",E104/$B104)</f>
        <v/>
      </c>
      <c r="I104" s="72" t="e">
        <f aca="false">IF(B104="","",(E104-E103)/(B104-B103))</f>
        <v>#DIV/0!</v>
      </c>
    </row>
    <row r="105" customFormat="false" ht="12.75" hidden="false" customHeight="false" outlineLevel="0" collapsed="false">
      <c r="B105" s="70" t="n">
        <f aca="false">+Datos!$D$2+B104</f>
        <v>0</v>
      </c>
      <c r="C105" s="67" t="n">
        <f aca="false">VLOOKUP(B105,Tabla3,4)</f>
        <v>0</v>
      </c>
      <c r="D105" s="68" t="n">
        <f aca="false">VLOOKUP(B105,tabla4,4)*B105</f>
        <v>0</v>
      </c>
      <c r="E105" s="71" t="n">
        <f aca="false">IF(B105="","",C105+D105)</f>
        <v>0</v>
      </c>
      <c r="F105" s="67" t="str">
        <f aca="false">IF(OR(B105=0,B105=""),"",C105/$B105)</f>
        <v/>
      </c>
      <c r="G105" s="68" t="str">
        <f aca="false">IF(OR(B105=0,B105=""),"",D105/$B105)</f>
        <v/>
      </c>
      <c r="H105" s="68" t="str">
        <f aca="false">IF(OR(B105=0,B105=""),"",E105/$B105)</f>
        <v/>
      </c>
      <c r="I105" s="72" t="e">
        <f aca="false">IF(B105="","",(E105-E104)/(B105-B104))</f>
        <v>#DIV/0!</v>
      </c>
    </row>
    <row r="106" customFormat="false" ht="12.75" hidden="false" customHeight="false" outlineLevel="0" collapsed="false">
      <c r="B106" s="70" t="n">
        <f aca="false">+Datos!$D$2+B105</f>
        <v>0</v>
      </c>
      <c r="C106" s="67" t="n">
        <f aca="false">VLOOKUP(B106,Tabla3,4)</f>
        <v>0</v>
      </c>
      <c r="D106" s="68" t="n">
        <f aca="false">VLOOKUP(B106,tabla4,4)*B106</f>
        <v>0</v>
      </c>
      <c r="E106" s="71" t="n">
        <f aca="false">IF(B106="","",C106+D106)</f>
        <v>0</v>
      </c>
      <c r="F106" s="67" t="str">
        <f aca="false">IF(OR(B106=0,B106=""),"",C106/$B106)</f>
        <v/>
      </c>
      <c r="G106" s="68" t="str">
        <f aca="false">IF(OR(B106=0,B106=""),"",D106/$B106)</f>
        <v/>
      </c>
      <c r="H106" s="68" t="str">
        <f aca="false">IF(OR(B106=0,B106=""),"",E106/$B106)</f>
        <v/>
      </c>
      <c r="I106" s="72" t="e">
        <f aca="false">IF(B106="","",(E106-E105)/(B106-B105))</f>
        <v>#DIV/0!</v>
      </c>
    </row>
    <row r="107" customFormat="false" ht="12.75" hidden="false" customHeight="false" outlineLevel="0" collapsed="false">
      <c r="B107" s="70" t="n">
        <f aca="false">+Datos!$D$2+B106</f>
        <v>0</v>
      </c>
      <c r="C107" s="67" t="n">
        <f aca="false">VLOOKUP(B107,Tabla3,4)</f>
        <v>0</v>
      </c>
      <c r="D107" s="68" t="n">
        <f aca="false">VLOOKUP(B107,tabla4,4)*B107</f>
        <v>0</v>
      </c>
      <c r="E107" s="71" t="n">
        <f aca="false">IF(B107="","",C107+D107)</f>
        <v>0</v>
      </c>
      <c r="F107" s="67" t="str">
        <f aca="false">IF(OR(B107=0,B107=""),"",C107/$B107)</f>
        <v/>
      </c>
      <c r="G107" s="68" t="str">
        <f aca="false">IF(OR(B107=0,B107=""),"",D107/$B107)</f>
        <v/>
      </c>
      <c r="H107" s="68" t="str">
        <f aca="false">IF(OR(B107=0,B107=""),"",E107/$B107)</f>
        <v/>
      </c>
      <c r="I107" s="72" t="e">
        <f aca="false">IF(B107="","",(E107-E106)/(B107-B106))</f>
        <v>#DIV/0!</v>
      </c>
    </row>
    <row r="108" customFormat="false" ht="12.75" hidden="false" customHeight="false" outlineLevel="0" collapsed="false">
      <c r="B108" s="70" t="n">
        <f aca="false">+Datos!$D$2+B107</f>
        <v>0</v>
      </c>
      <c r="C108" s="67" t="n">
        <f aca="false">VLOOKUP(B108,Tabla3,4)</f>
        <v>0</v>
      </c>
      <c r="D108" s="68" t="n">
        <f aca="false">VLOOKUP(B108,tabla4,4)*B108</f>
        <v>0</v>
      </c>
      <c r="E108" s="71" t="n">
        <f aca="false">IF(B108="","",C108+D108)</f>
        <v>0</v>
      </c>
      <c r="F108" s="67" t="str">
        <f aca="false">IF(OR(B108=0,B108=""),"",C108/$B108)</f>
        <v/>
      </c>
      <c r="G108" s="68" t="str">
        <f aca="false">IF(OR(B108=0,B108=""),"",D108/$B108)</f>
        <v/>
      </c>
      <c r="H108" s="68" t="str">
        <f aca="false">IF(OR(B108=0,B108=""),"",E108/$B108)</f>
        <v/>
      </c>
      <c r="I108" s="72" t="e">
        <f aca="false">IF(B108="","",(E108-E107)/(B108-B107))</f>
        <v>#DIV/0!</v>
      </c>
    </row>
    <row r="109" customFormat="false" ht="12.75" hidden="false" customHeight="false" outlineLevel="0" collapsed="false">
      <c r="B109" s="70" t="n">
        <f aca="false">+Datos!$D$2+B108</f>
        <v>0</v>
      </c>
      <c r="C109" s="67" t="n">
        <f aca="false">VLOOKUP(B109,Tabla3,4)</f>
        <v>0</v>
      </c>
      <c r="D109" s="68" t="n">
        <f aca="false">VLOOKUP(B109,tabla4,4)*B109</f>
        <v>0</v>
      </c>
      <c r="E109" s="71" t="n">
        <f aca="false">IF(B109="","",C109+D109)</f>
        <v>0</v>
      </c>
      <c r="F109" s="67" t="str">
        <f aca="false">IF(OR(B109=0,B109=""),"",C109/$B109)</f>
        <v/>
      </c>
      <c r="G109" s="68" t="str">
        <f aca="false">IF(OR(B109=0,B109=""),"",D109/$B109)</f>
        <v/>
      </c>
      <c r="H109" s="68" t="str">
        <f aca="false">IF(OR(B109=0,B109=""),"",E109/$B109)</f>
        <v/>
      </c>
      <c r="I109" s="72" t="e">
        <f aca="false">IF(B109="","",(E109-E108)/(B109-B108))</f>
        <v>#DIV/0!</v>
      </c>
    </row>
    <row r="110" customFormat="false" ht="12.75" hidden="false" customHeight="false" outlineLevel="0" collapsed="false">
      <c r="B110" s="70" t="n">
        <f aca="false">+Datos!$D$2+B109</f>
        <v>0</v>
      </c>
      <c r="C110" s="67" t="n">
        <f aca="false">VLOOKUP(B110,Tabla3,4)</f>
        <v>0</v>
      </c>
      <c r="D110" s="68" t="n">
        <f aca="false">VLOOKUP(B110,tabla4,4)*B110</f>
        <v>0</v>
      </c>
      <c r="E110" s="71" t="n">
        <f aca="false">IF(B110="","",C110+D110)</f>
        <v>0</v>
      </c>
      <c r="F110" s="67" t="str">
        <f aca="false">IF(OR(B110=0,B110=""),"",C110/$B110)</f>
        <v/>
      </c>
      <c r="G110" s="68" t="str">
        <f aca="false">IF(OR(B110=0,B110=""),"",D110/$B110)</f>
        <v/>
      </c>
      <c r="H110" s="68" t="str">
        <f aca="false">IF(OR(B110=0,B110=""),"",E110/$B110)</f>
        <v/>
      </c>
      <c r="I110" s="72" t="e">
        <f aca="false">IF(B110="","",(E110-E109)/(B110-B109))</f>
        <v>#DIV/0!</v>
      </c>
    </row>
    <row r="111" customFormat="false" ht="12.75" hidden="false" customHeight="false" outlineLevel="0" collapsed="false">
      <c r="B111" s="70" t="n">
        <f aca="false">+Datos!$D$2+B110</f>
        <v>0</v>
      </c>
      <c r="C111" s="67" t="n">
        <f aca="false">VLOOKUP(B111,Tabla3,4)</f>
        <v>0</v>
      </c>
      <c r="D111" s="68" t="n">
        <f aca="false">VLOOKUP(B111,tabla4,4)*B111</f>
        <v>0</v>
      </c>
      <c r="E111" s="71" t="n">
        <f aca="false">IF(B111="","",C111+D111)</f>
        <v>0</v>
      </c>
      <c r="F111" s="67" t="str">
        <f aca="false">IF(OR(B111=0,B111=""),"",C111/$B111)</f>
        <v/>
      </c>
      <c r="G111" s="68" t="str">
        <f aca="false">IF(OR(B111=0,B111=""),"",D111/$B111)</f>
        <v/>
      </c>
      <c r="H111" s="68" t="str">
        <f aca="false">IF(OR(B111=0,B111=""),"",E111/$B111)</f>
        <v/>
      </c>
      <c r="I111" s="72" t="e">
        <f aca="false">IF(B111="","",(E111-E110)/(B111-B110))</f>
        <v>#DIV/0!</v>
      </c>
    </row>
    <row r="112" customFormat="false" ht="12.75" hidden="false" customHeight="false" outlineLevel="0" collapsed="false">
      <c r="B112" s="70" t="n">
        <f aca="false">+Datos!$D$2+B111</f>
        <v>0</v>
      </c>
      <c r="C112" s="67" t="n">
        <f aca="false">VLOOKUP(B112,Tabla3,4)</f>
        <v>0</v>
      </c>
      <c r="D112" s="68" t="n">
        <f aca="false">VLOOKUP(B112,tabla4,4)*B112</f>
        <v>0</v>
      </c>
      <c r="E112" s="71" t="n">
        <f aca="false">IF(B112="","",C112+D112)</f>
        <v>0</v>
      </c>
      <c r="F112" s="67" t="str">
        <f aca="false">IF(OR(B112=0,B112=""),"",C112/$B112)</f>
        <v/>
      </c>
      <c r="G112" s="68" t="str">
        <f aca="false">IF(OR(B112=0,B112=""),"",D112/$B112)</f>
        <v/>
      </c>
      <c r="H112" s="68" t="str">
        <f aca="false">IF(OR(B112=0,B112=""),"",E112/$B112)</f>
        <v/>
      </c>
      <c r="I112" s="72" t="e">
        <f aca="false">IF(B112="","",(E112-E111)/(B112-B111))</f>
        <v>#DIV/0!</v>
      </c>
    </row>
    <row r="113" customFormat="false" ht="12.75" hidden="false" customHeight="false" outlineLevel="0" collapsed="false">
      <c r="B113" s="70" t="n">
        <f aca="false">+Datos!$D$2+B112</f>
        <v>0</v>
      </c>
      <c r="C113" s="67" t="n">
        <f aca="false">VLOOKUP(B113,Tabla3,4)</f>
        <v>0</v>
      </c>
      <c r="D113" s="68" t="n">
        <f aca="false">VLOOKUP(B113,tabla4,4)*B113</f>
        <v>0</v>
      </c>
      <c r="E113" s="71" t="n">
        <f aca="false">IF(B113="","",C113+D113)</f>
        <v>0</v>
      </c>
      <c r="F113" s="67" t="str">
        <f aca="false">IF(OR(B113=0,B113=""),"",C113/$B113)</f>
        <v/>
      </c>
      <c r="G113" s="68" t="str">
        <f aca="false">IF(OR(B113=0,B113=""),"",D113/$B113)</f>
        <v/>
      </c>
      <c r="H113" s="68" t="str">
        <f aca="false">IF(OR(B113=0,B113=""),"",E113/$B113)</f>
        <v/>
      </c>
      <c r="I113" s="72" t="e">
        <f aca="false">IF(B113="","",(E113-E112)/(B113-B112))</f>
        <v>#DIV/0!</v>
      </c>
    </row>
    <row r="114" customFormat="false" ht="12.75" hidden="false" customHeight="false" outlineLevel="0" collapsed="false">
      <c r="B114" s="70" t="n">
        <f aca="false">+Datos!$D$2+B113</f>
        <v>0</v>
      </c>
      <c r="C114" s="67" t="n">
        <f aca="false">VLOOKUP(B114,Tabla3,4)</f>
        <v>0</v>
      </c>
      <c r="D114" s="68" t="n">
        <f aca="false">VLOOKUP(B114,tabla4,4)*B114</f>
        <v>0</v>
      </c>
      <c r="E114" s="71" t="n">
        <f aca="false">IF(B114="","",C114+D114)</f>
        <v>0</v>
      </c>
      <c r="F114" s="67" t="str">
        <f aca="false">IF(OR(B114=0,B114=""),"",C114/$B114)</f>
        <v/>
      </c>
      <c r="G114" s="68" t="str">
        <f aca="false">IF(OR(B114=0,B114=""),"",D114/$B114)</f>
        <v/>
      </c>
      <c r="H114" s="68" t="str">
        <f aca="false">IF(OR(B114=0,B114=""),"",E114/$B114)</f>
        <v/>
      </c>
      <c r="I114" s="72" t="e">
        <f aca="false">IF(B114="","",(E114-E113)/(B114-B113))</f>
        <v>#DIV/0!</v>
      </c>
    </row>
    <row r="115" customFormat="false" ht="12.75" hidden="false" customHeight="false" outlineLevel="0" collapsed="false">
      <c r="B115" s="70" t="n">
        <f aca="false">+Datos!$D$2+B114</f>
        <v>0</v>
      </c>
      <c r="C115" s="67" t="n">
        <f aca="false">VLOOKUP(B115,Tabla3,4)</f>
        <v>0</v>
      </c>
      <c r="D115" s="68" t="n">
        <f aca="false">VLOOKUP(B115,tabla4,4)*B115</f>
        <v>0</v>
      </c>
      <c r="E115" s="71" t="n">
        <f aca="false">IF(B115="","",C115+D115)</f>
        <v>0</v>
      </c>
      <c r="F115" s="67" t="str">
        <f aca="false">IF(OR(B115=0,B115=""),"",C115/$B115)</f>
        <v/>
      </c>
      <c r="G115" s="68" t="str">
        <f aca="false">IF(OR(B115=0,B115=""),"",D115/$B115)</f>
        <v/>
      </c>
      <c r="H115" s="68" t="str">
        <f aca="false">IF(OR(B115=0,B115=""),"",E115/$B115)</f>
        <v/>
      </c>
      <c r="I115" s="72" t="e">
        <f aca="false">IF(B115="","",(E115-E114)/(B115-B114))</f>
        <v>#DIV/0!</v>
      </c>
    </row>
    <row r="116" customFormat="false" ht="12.75" hidden="false" customHeight="false" outlineLevel="0" collapsed="false">
      <c r="B116" s="70" t="n">
        <f aca="false">+Datos!$D$2+B115</f>
        <v>0</v>
      </c>
      <c r="C116" s="67" t="n">
        <f aca="false">VLOOKUP(B116,Tabla3,4)</f>
        <v>0</v>
      </c>
      <c r="D116" s="68" t="n">
        <f aca="false">VLOOKUP(B116,tabla4,4)*B116</f>
        <v>0</v>
      </c>
      <c r="E116" s="71" t="n">
        <f aca="false">IF(B116="","",C116+D116)</f>
        <v>0</v>
      </c>
      <c r="F116" s="67" t="str">
        <f aca="false">IF(OR(B116=0,B116=""),"",C116/$B116)</f>
        <v/>
      </c>
      <c r="G116" s="68" t="str">
        <f aca="false">IF(OR(B116=0,B116=""),"",D116/$B116)</f>
        <v/>
      </c>
      <c r="H116" s="68" t="str">
        <f aca="false">IF(OR(B116=0,B116=""),"",E116/$B116)</f>
        <v/>
      </c>
      <c r="I116" s="72" t="e">
        <f aca="false">IF(B116="","",(E116-E115)/(B116-B115))</f>
        <v>#DIV/0!</v>
      </c>
    </row>
    <row r="117" customFormat="false" ht="12.75" hidden="false" customHeight="false" outlineLevel="0" collapsed="false">
      <c r="B117" s="70" t="n">
        <f aca="false">+Datos!$D$2+B116</f>
        <v>0</v>
      </c>
      <c r="C117" s="67" t="n">
        <f aca="false">VLOOKUP(B117,Tabla3,4)</f>
        <v>0</v>
      </c>
      <c r="D117" s="68" t="n">
        <f aca="false">VLOOKUP(B117,tabla4,4)*B117</f>
        <v>0</v>
      </c>
      <c r="E117" s="71" t="n">
        <f aca="false">IF(B117="","",C117+D117)</f>
        <v>0</v>
      </c>
      <c r="F117" s="67" t="str">
        <f aca="false">IF(OR(B117=0,B117=""),"",C117/$B117)</f>
        <v/>
      </c>
      <c r="G117" s="68" t="str">
        <f aca="false">IF(OR(B117=0,B117=""),"",D117/$B117)</f>
        <v/>
      </c>
      <c r="H117" s="68" t="str">
        <f aca="false">IF(OR(B117=0,B117=""),"",E117/$B117)</f>
        <v/>
      </c>
      <c r="I117" s="72" t="e">
        <f aca="false">IF(B117="","",(E117-E116)/(B117-B116))</f>
        <v>#DIV/0!</v>
      </c>
    </row>
    <row r="118" customFormat="false" ht="12.75" hidden="false" customHeight="false" outlineLevel="0" collapsed="false">
      <c r="B118" s="70" t="n">
        <f aca="false">+Datos!$D$2+B117</f>
        <v>0</v>
      </c>
      <c r="C118" s="67" t="n">
        <f aca="false">VLOOKUP(B118,Tabla3,4)</f>
        <v>0</v>
      </c>
      <c r="D118" s="68" t="n">
        <f aca="false">VLOOKUP(B118,tabla4,4)*B118</f>
        <v>0</v>
      </c>
      <c r="E118" s="71" t="n">
        <f aca="false">IF(B118="","",C118+D118)</f>
        <v>0</v>
      </c>
      <c r="F118" s="67" t="str">
        <f aca="false">IF(OR(B118=0,B118=""),"",C118/$B118)</f>
        <v/>
      </c>
      <c r="G118" s="68" t="str">
        <f aca="false">IF(OR(B118=0,B118=""),"",D118/$B118)</f>
        <v/>
      </c>
      <c r="H118" s="68" t="str">
        <f aca="false">IF(OR(B118=0,B118=""),"",E118/$B118)</f>
        <v/>
      </c>
      <c r="I118" s="72" t="e">
        <f aca="false">IF(B118="","",(E118-E117)/(B118-B117))</f>
        <v>#DIV/0!</v>
      </c>
    </row>
    <row r="119" customFormat="false" ht="12.75" hidden="false" customHeight="false" outlineLevel="0" collapsed="false">
      <c r="B119" s="70" t="n">
        <f aca="false">+Datos!$D$2+B118</f>
        <v>0</v>
      </c>
      <c r="C119" s="67" t="n">
        <f aca="false">VLOOKUP(B119,Tabla3,4)</f>
        <v>0</v>
      </c>
      <c r="D119" s="68" t="n">
        <f aca="false">VLOOKUP(B119,tabla4,4)*B119</f>
        <v>0</v>
      </c>
      <c r="E119" s="71" t="n">
        <f aca="false">IF(B119="","",C119+D119)</f>
        <v>0</v>
      </c>
      <c r="F119" s="67" t="str">
        <f aca="false">IF(OR(B119=0,B119=""),"",C119/$B119)</f>
        <v/>
      </c>
      <c r="G119" s="68" t="str">
        <f aca="false">IF(OR(B119=0,B119=""),"",D119/$B119)</f>
        <v/>
      </c>
      <c r="H119" s="68" t="str">
        <f aca="false">IF(OR(B119=0,B119=""),"",E119/$B119)</f>
        <v/>
      </c>
      <c r="I119" s="72" t="e">
        <f aca="false">IF(B119="","",(E119-E118)/(B119-B118))</f>
        <v>#DIV/0!</v>
      </c>
    </row>
    <row r="120" customFormat="false" ht="12.75" hidden="false" customHeight="false" outlineLevel="0" collapsed="false">
      <c r="B120" s="70" t="n">
        <f aca="false">+Datos!$D$2+B119</f>
        <v>0</v>
      </c>
      <c r="C120" s="67" t="n">
        <f aca="false">VLOOKUP(B120,Tabla3,4)</f>
        <v>0</v>
      </c>
      <c r="D120" s="68" t="n">
        <f aca="false">VLOOKUP(B120,tabla4,4)*B120</f>
        <v>0</v>
      </c>
      <c r="E120" s="71" t="n">
        <f aca="false">IF(B120="","",C120+D120)</f>
        <v>0</v>
      </c>
      <c r="F120" s="67" t="str">
        <f aca="false">IF(OR(B120=0,B120=""),"",C120/$B120)</f>
        <v/>
      </c>
      <c r="G120" s="68" t="str">
        <f aca="false">IF(OR(B120=0,B120=""),"",D120/$B120)</f>
        <v/>
      </c>
      <c r="H120" s="68" t="str">
        <f aca="false">IF(OR(B120=0,B120=""),"",E120/$B120)</f>
        <v/>
      </c>
      <c r="I120" s="72" t="e">
        <f aca="false">IF(B120="","",(E120-E119)/(B120-B119))</f>
        <v>#DIV/0!</v>
      </c>
    </row>
    <row r="121" customFormat="false" ht="12.75" hidden="false" customHeight="false" outlineLevel="0" collapsed="false">
      <c r="B121" s="70" t="n">
        <f aca="false">+Datos!$D$2+B120</f>
        <v>0</v>
      </c>
      <c r="C121" s="67" t="n">
        <f aca="false">VLOOKUP(B121,Tabla3,4)</f>
        <v>0</v>
      </c>
      <c r="D121" s="68" t="n">
        <f aca="false">VLOOKUP(B121,tabla4,4)*B121</f>
        <v>0</v>
      </c>
      <c r="E121" s="71" t="n">
        <f aca="false">IF(B121="","",C121+D121)</f>
        <v>0</v>
      </c>
      <c r="F121" s="67" t="str">
        <f aca="false">IF(OR(B121=0,B121=""),"",C121/$B121)</f>
        <v/>
      </c>
      <c r="G121" s="68" t="str">
        <f aca="false">IF(OR(B121=0,B121=""),"",D121/$B121)</f>
        <v/>
      </c>
      <c r="H121" s="68" t="str">
        <f aca="false">IF(OR(B121=0,B121=""),"",E121/$B121)</f>
        <v/>
      </c>
      <c r="I121" s="72" t="e">
        <f aca="false">IF(B121="","",(E121-E120)/(B121-B120))</f>
        <v>#DIV/0!</v>
      </c>
    </row>
    <row r="122" customFormat="false" ht="12.75" hidden="false" customHeight="false" outlineLevel="0" collapsed="false">
      <c r="B122" s="70" t="n">
        <f aca="false">+Datos!$D$2+B121</f>
        <v>0</v>
      </c>
      <c r="C122" s="67" t="n">
        <f aca="false">VLOOKUP(B122,Tabla3,4)</f>
        <v>0</v>
      </c>
      <c r="D122" s="68" t="n">
        <f aca="false">VLOOKUP(B122,tabla4,4)*B122</f>
        <v>0</v>
      </c>
      <c r="E122" s="71" t="n">
        <f aca="false">IF(B122="","",C122+D122)</f>
        <v>0</v>
      </c>
      <c r="F122" s="67" t="str">
        <f aca="false">IF(OR(B122=0,B122=""),"",C122/$B122)</f>
        <v/>
      </c>
      <c r="G122" s="68" t="str">
        <f aca="false">IF(OR(B122=0,B122=""),"",D122/$B122)</f>
        <v/>
      </c>
      <c r="H122" s="68" t="str">
        <f aca="false">IF(OR(B122=0,B122=""),"",E122/$B122)</f>
        <v/>
      </c>
      <c r="I122" s="72" t="e">
        <f aca="false">IF(B122="","",(E122-E121)/(B122-B121))</f>
        <v>#DIV/0!</v>
      </c>
    </row>
    <row r="123" customFormat="false" ht="12.75" hidden="false" customHeight="false" outlineLevel="0" collapsed="false">
      <c r="B123" s="70" t="n">
        <f aca="false">+Datos!$D$2+B122</f>
        <v>0</v>
      </c>
      <c r="C123" s="67" t="n">
        <f aca="false">VLOOKUP(B123,Tabla3,4)</f>
        <v>0</v>
      </c>
      <c r="D123" s="68" t="n">
        <f aca="false">VLOOKUP(B123,tabla4,4)*B123</f>
        <v>0</v>
      </c>
      <c r="E123" s="71" t="n">
        <f aca="false">IF(B123="","",C123+D123)</f>
        <v>0</v>
      </c>
      <c r="F123" s="67" t="str">
        <f aca="false">IF(OR(B123=0,B123=""),"",C123/$B123)</f>
        <v/>
      </c>
      <c r="G123" s="68" t="str">
        <f aca="false">IF(OR(B123=0,B123=""),"",D123/$B123)</f>
        <v/>
      </c>
      <c r="H123" s="68" t="str">
        <f aca="false">IF(OR(B123=0,B123=""),"",E123/$B123)</f>
        <v/>
      </c>
      <c r="I123" s="72" t="e">
        <f aca="false">IF(B123="","",(E123-E122)/(B123-B122))</f>
        <v>#DIV/0!</v>
      </c>
    </row>
    <row r="124" customFormat="false" ht="12.75" hidden="false" customHeight="false" outlineLevel="0" collapsed="false">
      <c r="B124" s="70" t="n">
        <f aca="false">+Datos!$D$2+B123</f>
        <v>0</v>
      </c>
      <c r="C124" s="67" t="n">
        <f aca="false">VLOOKUP(B124,Tabla3,4)</f>
        <v>0</v>
      </c>
      <c r="D124" s="68" t="n">
        <f aca="false">VLOOKUP(B124,tabla4,4)*B124</f>
        <v>0</v>
      </c>
      <c r="E124" s="71" t="n">
        <f aca="false">IF(B124="","",C124+D124)</f>
        <v>0</v>
      </c>
      <c r="F124" s="67" t="str">
        <f aca="false">IF(OR(B124=0,B124=""),"",C124/$B124)</f>
        <v/>
      </c>
      <c r="G124" s="68" t="str">
        <f aca="false">IF(OR(B124=0,B124=""),"",D124/$B124)</f>
        <v/>
      </c>
      <c r="H124" s="68" t="str">
        <f aca="false">IF(OR(B124=0,B124=""),"",E124/$B124)</f>
        <v/>
      </c>
      <c r="I124" s="72" t="e">
        <f aca="false">IF(B124="","",(E124-E123)/(B124-B123))</f>
        <v>#DIV/0!</v>
      </c>
    </row>
    <row r="125" customFormat="false" ht="12.75" hidden="false" customHeight="false" outlineLevel="0" collapsed="false">
      <c r="B125" s="70" t="n">
        <f aca="false">+Datos!$D$2+B124</f>
        <v>0</v>
      </c>
      <c r="C125" s="67" t="n">
        <f aca="false">VLOOKUP(B125,Tabla3,4)</f>
        <v>0</v>
      </c>
      <c r="D125" s="68" t="n">
        <f aca="false">VLOOKUP(B125,tabla4,4)*B125</f>
        <v>0</v>
      </c>
      <c r="E125" s="71" t="n">
        <f aca="false">IF(B125="","",C125+D125)</f>
        <v>0</v>
      </c>
      <c r="F125" s="67" t="str">
        <f aca="false">IF(OR(B125=0,B125=""),"",C125/$B125)</f>
        <v/>
      </c>
      <c r="G125" s="68" t="str">
        <f aca="false">IF(OR(B125=0,B125=""),"",D125/$B125)</f>
        <v/>
      </c>
      <c r="H125" s="68" t="str">
        <f aca="false">IF(OR(B125=0,B125=""),"",E125/$B125)</f>
        <v/>
      </c>
      <c r="I125" s="72" t="e">
        <f aca="false">IF(B125="","",(E125-E124)/(B125-B124))</f>
        <v>#DIV/0!</v>
      </c>
    </row>
    <row r="126" customFormat="false" ht="12.75" hidden="false" customHeight="false" outlineLevel="0" collapsed="false">
      <c r="B126" s="70" t="n">
        <f aca="false">+Datos!$D$2+B125</f>
        <v>0</v>
      </c>
      <c r="C126" s="67" t="n">
        <f aca="false">VLOOKUP(B126,Tabla3,4)</f>
        <v>0</v>
      </c>
      <c r="D126" s="68" t="n">
        <f aca="false">VLOOKUP(B126,tabla4,4)*B126</f>
        <v>0</v>
      </c>
      <c r="E126" s="71" t="n">
        <f aca="false">IF(B126="","",C126+D126)</f>
        <v>0</v>
      </c>
      <c r="F126" s="67" t="str">
        <f aca="false">IF(OR(B126=0,B126=""),"",C126/$B126)</f>
        <v/>
      </c>
      <c r="G126" s="68" t="str">
        <f aca="false">IF(OR(B126=0,B126=""),"",D126/$B126)</f>
        <v/>
      </c>
      <c r="H126" s="68" t="str">
        <f aca="false">IF(OR(B126=0,B126=""),"",E126/$B126)</f>
        <v/>
      </c>
      <c r="I126" s="72" t="e">
        <f aca="false">IF(B126="","",(E126-E125)/(B126-B125))</f>
        <v>#DIV/0!</v>
      </c>
    </row>
    <row r="127" customFormat="false" ht="12.75" hidden="false" customHeight="false" outlineLevel="0" collapsed="false">
      <c r="B127" s="70" t="n">
        <f aca="false">+Datos!$D$2+B126</f>
        <v>0</v>
      </c>
      <c r="C127" s="67" t="n">
        <f aca="false">VLOOKUP(B127,Tabla3,4)</f>
        <v>0</v>
      </c>
      <c r="D127" s="68" t="n">
        <f aca="false">VLOOKUP(B127,tabla4,4)*B127</f>
        <v>0</v>
      </c>
      <c r="E127" s="71" t="n">
        <f aca="false">IF(B127="","",C127+D127)</f>
        <v>0</v>
      </c>
      <c r="F127" s="67" t="str">
        <f aca="false">IF(OR(B127=0,B127=""),"",C127/$B127)</f>
        <v/>
      </c>
      <c r="G127" s="68" t="str">
        <f aca="false">IF(OR(B127=0,B127=""),"",D127/$B127)</f>
        <v/>
      </c>
      <c r="H127" s="68" t="str">
        <f aca="false">IF(OR(B127=0,B127=""),"",E127/$B127)</f>
        <v/>
      </c>
      <c r="I127" s="72" t="e">
        <f aca="false">IF(B127="","",(E127-E126)/(B127-B126))</f>
        <v>#DIV/0!</v>
      </c>
    </row>
    <row r="128" customFormat="false" ht="12.75" hidden="false" customHeight="false" outlineLevel="0" collapsed="false">
      <c r="B128" s="70" t="n">
        <f aca="false">+Datos!$D$2+B127</f>
        <v>0</v>
      </c>
      <c r="C128" s="67" t="n">
        <f aca="false">VLOOKUP(B128,Tabla3,4)</f>
        <v>0</v>
      </c>
      <c r="D128" s="68" t="n">
        <f aca="false">VLOOKUP(B128,tabla4,4)*B128</f>
        <v>0</v>
      </c>
      <c r="E128" s="71" t="n">
        <f aca="false">IF(B128="","",C128+D128)</f>
        <v>0</v>
      </c>
      <c r="F128" s="67" t="str">
        <f aca="false">IF(OR(B128=0,B128=""),"",C128/$B128)</f>
        <v/>
      </c>
      <c r="G128" s="68" t="str">
        <f aca="false">IF(OR(B128=0,B128=""),"",D128/$B128)</f>
        <v/>
      </c>
      <c r="H128" s="68" t="str">
        <f aca="false">IF(OR(B128=0,B128=""),"",E128/$B128)</f>
        <v/>
      </c>
      <c r="I128" s="72" t="e">
        <f aca="false">IF(B128="","",(E128-E127)/(B128-B127))</f>
        <v>#DIV/0!</v>
      </c>
    </row>
    <row r="129" customFormat="false" ht="12.75" hidden="false" customHeight="false" outlineLevel="0" collapsed="false">
      <c r="B129" s="70" t="n">
        <f aca="false">+Datos!$D$2+B128</f>
        <v>0</v>
      </c>
      <c r="C129" s="67" t="n">
        <f aca="false">VLOOKUP(B129,Tabla3,4)</f>
        <v>0</v>
      </c>
      <c r="D129" s="68" t="n">
        <f aca="false">VLOOKUP(B129,tabla4,4)*B129</f>
        <v>0</v>
      </c>
      <c r="E129" s="71" t="n">
        <f aca="false">IF(B129="","",C129+D129)</f>
        <v>0</v>
      </c>
      <c r="F129" s="67" t="str">
        <f aca="false">IF(OR(B129=0,B129=""),"",C129/$B129)</f>
        <v/>
      </c>
      <c r="G129" s="68" t="str">
        <f aca="false">IF(OR(B129=0,B129=""),"",D129/$B129)</f>
        <v/>
      </c>
      <c r="H129" s="68" t="str">
        <f aca="false">IF(OR(B129=0,B129=""),"",E129/$B129)</f>
        <v/>
      </c>
      <c r="I129" s="72" t="e">
        <f aca="false">IF(B129="","",(E129-E128)/(B129-B128))</f>
        <v>#DIV/0!</v>
      </c>
    </row>
    <row r="130" customFormat="false" ht="12.75" hidden="false" customHeight="false" outlineLevel="0" collapsed="false">
      <c r="B130" s="70" t="n">
        <f aca="false">+Datos!$D$2+B129</f>
        <v>0</v>
      </c>
      <c r="C130" s="67" t="n">
        <f aca="false">VLOOKUP(B130,Tabla3,4)</f>
        <v>0</v>
      </c>
      <c r="D130" s="68" t="n">
        <f aca="false">VLOOKUP(B130,tabla4,4)*B130</f>
        <v>0</v>
      </c>
      <c r="E130" s="71" t="n">
        <f aca="false">IF(B130="","",C130+D130)</f>
        <v>0</v>
      </c>
      <c r="F130" s="67" t="str">
        <f aca="false">IF(OR(B130=0,B130=""),"",C130/$B130)</f>
        <v/>
      </c>
      <c r="G130" s="68" t="str">
        <f aca="false">IF(OR(B130=0,B130=""),"",D130/$B130)</f>
        <v/>
      </c>
      <c r="H130" s="68" t="str">
        <f aca="false">IF(OR(B130=0,B130=""),"",E130/$B130)</f>
        <v/>
      </c>
      <c r="I130" s="72" t="e">
        <f aca="false">IF(B130="","",(E130-E129)/(B130-B129))</f>
        <v>#DIV/0!</v>
      </c>
    </row>
    <row r="131" customFormat="false" ht="12.75" hidden="false" customHeight="false" outlineLevel="0" collapsed="false">
      <c r="B131" s="70" t="n">
        <f aca="false">+Datos!$D$2+B130</f>
        <v>0</v>
      </c>
      <c r="C131" s="67" t="n">
        <f aca="false">VLOOKUP(B131,Tabla3,4)</f>
        <v>0</v>
      </c>
      <c r="D131" s="68" t="n">
        <f aca="false">VLOOKUP(B131,tabla4,4)*B131</f>
        <v>0</v>
      </c>
      <c r="E131" s="71" t="n">
        <f aca="false">IF(B131="","",C131+D131)</f>
        <v>0</v>
      </c>
      <c r="F131" s="67" t="str">
        <f aca="false">IF(OR(B131=0,B131=""),"",C131/$B131)</f>
        <v/>
      </c>
      <c r="G131" s="68" t="str">
        <f aca="false">IF(OR(B131=0,B131=""),"",D131/$B131)</f>
        <v/>
      </c>
      <c r="H131" s="68" t="str">
        <f aca="false">IF(OR(B131=0,B131=""),"",E131/$B131)</f>
        <v/>
      </c>
      <c r="I131" s="72" t="e">
        <f aca="false">IF(B131="","",(E131-E130)/(B131-B130))</f>
        <v>#DIV/0!</v>
      </c>
    </row>
    <row r="132" customFormat="false" ht="12.75" hidden="false" customHeight="false" outlineLevel="0" collapsed="false">
      <c r="B132" s="70" t="n">
        <f aca="false">+Datos!$D$2+B131</f>
        <v>0</v>
      </c>
      <c r="C132" s="67" t="n">
        <f aca="false">VLOOKUP(B132,Tabla3,4)</f>
        <v>0</v>
      </c>
      <c r="D132" s="68" t="n">
        <f aca="false">VLOOKUP(B132,tabla4,4)*B132</f>
        <v>0</v>
      </c>
      <c r="E132" s="71" t="n">
        <f aca="false">IF(B132="","",C132+D132)</f>
        <v>0</v>
      </c>
      <c r="F132" s="67" t="str">
        <f aca="false">IF(OR(B132=0,B132=""),"",C132/$B132)</f>
        <v/>
      </c>
      <c r="G132" s="68" t="str">
        <f aca="false">IF(OR(B132=0,B132=""),"",D132/$B132)</f>
        <v/>
      </c>
      <c r="H132" s="68" t="str">
        <f aca="false">IF(OR(B132=0,B132=""),"",E132/$B132)</f>
        <v/>
      </c>
      <c r="I132" s="72" t="e">
        <f aca="false">IF(B132="","",(E132-E131)/(B132-B131))</f>
        <v>#DIV/0!</v>
      </c>
    </row>
    <row r="133" customFormat="false" ht="12.75" hidden="false" customHeight="false" outlineLevel="0" collapsed="false">
      <c r="B133" s="70" t="n">
        <f aca="false">+Datos!$D$2+B132</f>
        <v>0</v>
      </c>
      <c r="C133" s="67" t="n">
        <f aca="false">VLOOKUP(B133,Tabla3,4)</f>
        <v>0</v>
      </c>
      <c r="D133" s="68" t="n">
        <f aca="false">VLOOKUP(B133,tabla4,4)*B133</f>
        <v>0</v>
      </c>
      <c r="E133" s="71" t="n">
        <f aca="false">IF(B133="","",C133+D133)</f>
        <v>0</v>
      </c>
      <c r="F133" s="67" t="str">
        <f aca="false">IF(OR(B133=0,B133=""),"",C133/$B133)</f>
        <v/>
      </c>
      <c r="G133" s="68" t="str">
        <f aca="false">IF(OR(B133=0,B133=""),"",D133/$B133)</f>
        <v/>
      </c>
      <c r="H133" s="68" t="str">
        <f aca="false">IF(OR(B133=0,B133=""),"",E133/$B133)</f>
        <v/>
      </c>
      <c r="I133" s="72" t="e">
        <f aca="false">IF(B133="","",(E133-E132)/(B133-B132))</f>
        <v>#DIV/0!</v>
      </c>
    </row>
    <row r="134" customFormat="false" ht="12.75" hidden="false" customHeight="false" outlineLevel="0" collapsed="false">
      <c r="B134" s="70" t="n">
        <f aca="false">+Datos!$D$2+B133</f>
        <v>0</v>
      </c>
      <c r="C134" s="67" t="n">
        <f aca="false">VLOOKUP(B134,Tabla3,4)</f>
        <v>0</v>
      </c>
      <c r="D134" s="68" t="n">
        <f aca="false">VLOOKUP(B134,tabla4,4)*B134</f>
        <v>0</v>
      </c>
      <c r="E134" s="71" t="n">
        <f aca="false">IF(B134="","",C134+D134)</f>
        <v>0</v>
      </c>
      <c r="F134" s="67" t="str">
        <f aca="false">IF(OR(B134=0,B134=""),"",C134/$B134)</f>
        <v/>
      </c>
      <c r="G134" s="68" t="str">
        <f aca="false">IF(OR(B134=0,B134=""),"",D134/$B134)</f>
        <v/>
      </c>
      <c r="H134" s="68" t="str">
        <f aca="false">IF(OR(B134=0,B134=""),"",E134/$B134)</f>
        <v/>
      </c>
      <c r="I134" s="72" t="e">
        <f aca="false">IF(B134="","",(E134-E133)/(B134-B133))</f>
        <v>#DIV/0!</v>
      </c>
    </row>
    <row r="135" customFormat="false" ht="12.75" hidden="false" customHeight="false" outlineLevel="0" collapsed="false">
      <c r="B135" s="70" t="n">
        <f aca="false">+Datos!$D$2+B134</f>
        <v>0</v>
      </c>
      <c r="C135" s="67" t="n">
        <f aca="false">VLOOKUP(B135,Tabla3,4)</f>
        <v>0</v>
      </c>
      <c r="D135" s="68" t="n">
        <f aca="false">VLOOKUP(B135,tabla4,4)*B135</f>
        <v>0</v>
      </c>
      <c r="E135" s="71" t="n">
        <f aca="false">IF(B135="","",C135+D135)</f>
        <v>0</v>
      </c>
      <c r="F135" s="67" t="str">
        <f aca="false">IF(OR(B135=0,B135=""),"",C135/$B135)</f>
        <v/>
      </c>
      <c r="G135" s="68" t="str">
        <f aca="false">IF(OR(B135=0,B135=""),"",D135/$B135)</f>
        <v/>
      </c>
      <c r="H135" s="68" t="str">
        <f aca="false">IF(OR(B135=0,B135=""),"",E135/$B135)</f>
        <v/>
      </c>
      <c r="I135" s="72" t="e">
        <f aca="false">IF(B135="","",(E135-E134)/(B135-B134))</f>
        <v>#DIV/0!</v>
      </c>
    </row>
    <row r="136" customFormat="false" ht="12.75" hidden="false" customHeight="false" outlineLevel="0" collapsed="false">
      <c r="B136" s="70" t="n">
        <f aca="false">+Datos!$D$2+B135</f>
        <v>0</v>
      </c>
      <c r="C136" s="67" t="n">
        <f aca="false">VLOOKUP(B136,Tabla3,4)</f>
        <v>0</v>
      </c>
      <c r="D136" s="68" t="n">
        <f aca="false">VLOOKUP(B136,tabla4,4)*B136</f>
        <v>0</v>
      </c>
      <c r="E136" s="71" t="n">
        <f aca="false">IF(B136="","",C136+D136)</f>
        <v>0</v>
      </c>
      <c r="F136" s="67" t="str">
        <f aca="false">IF(OR(B136=0,B136=""),"",C136/$B136)</f>
        <v/>
      </c>
      <c r="G136" s="68" t="str">
        <f aca="false">IF(OR(B136=0,B136=""),"",D136/$B136)</f>
        <v/>
      </c>
      <c r="H136" s="68" t="str">
        <f aca="false">IF(OR(B136=0,B136=""),"",E136/$B136)</f>
        <v/>
      </c>
      <c r="I136" s="72" t="e">
        <f aca="false">IF(B136="","",(E136-E135)/(B136-B135))</f>
        <v>#DIV/0!</v>
      </c>
    </row>
    <row r="137" customFormat="false" ht="12.75" hidden="false" customHeight="false" outlineLevel="0" collapsed="false">
      <c r="B137" s="70" t="n">
        <f aca="false">+Datos!$D$2+B136</f>
        <v>0</v>
      </c>
      <c r="C137" s="67" t="n">
        <f aca="false">VLOOKUP(B137,Tabla3,4)</f>
        <v>0</v>
      </c>
      <c r="D137" s="68" t="n">
        <f aca="false">VLOOKUP(B137,tabla4,4)*B137</f>
        <v>0</v>
      </c>
      <c r="E137" s="71" t="n">
        <f aca="false">IF(B137="","",C137+D137)</f>
        <v>0</v>
      </c>
      <c r="F137" s="67" t="str">
        <f aca="false">IF(OR(B137=0,B137=""),"",C137/$B137)</f>
        <v/>
      </c>
      <c r="G137" s="68" t="str">
        <f aca="false">IF(OR(B137=0,B137=""),"",D137/$B137)</f>
        <v/>
      </c>
      <c r="H137" s="68" t="str">
        <f aca="false">IF(OR(B137=0,B137=""),"",E137/$B137)</f>
        <v/>
      </c>
      <c r="I137" s="72" t="e">
        <f aca="false">IF(B137="","",(E137-E136)/(B137-B136))</f>
        <v>#DIV/0!</v>
      </c>
    </row>
    <row r="138" customFormat="false" ht="12.75" hidden="false" customHeight="false" outlineLevel="0" collapsed="false">
      <c r="B138" s="70" t="n">
        <f aca="false">+Datos!$D$2+B137</f>
        <v>0</v>
      </c>
      <c r="C138" s="67" t="n">
        <f aca="false">VLOOKUP(B138,Tabla3,4)</f>
        <v>0</v>
      </c>
      <c r="D138" s="68" t="n">
        <f aca="false">VLOOKUP(B138,tabla4,4)*B138</f>
        <v>0</v>
      </c>
      <c r="E138" s="71" t="n">
        <f aca="false">IF(B138="","",C138+D138)</f>
        <v>0</v>
      </c>
      <c r="F138" s="67" t="str">
        <f aca="false">IF(OR(B138=0,B138=""),"",C138/$B138)</f>
        <v/>
      </c>
      <c r="G138" s="68" t="str">
        <f aca="false">IF(OR(B138=0,B138=""),"",D138/$B138)</f>
        <v/>
      </c>
      <c r="H138" s="68" t="str">
        <f aca="false">IF(OR(B138=0,B138=""),"",E138/$B138)</f>
        <v/>
      </c>
      <c r="I138" s="72" t="e">
        <f aca="false">IF(B138="","",(E138-E137)/(B138-B137))</f>
        <v>#DIV/0!</v>
      </c>
    </row>
    <row r="139" customFormat="false" ht="12.75" hidden="false" customHeight="false" outlineLevel="0" collapsed="false">
      <c r="B139" s="70" t="n">
        <f aca="false">+Datos!$D$2+B138</f>
        <v>0</v>
      </c>
      <c r="C139" s="67" t="n">
        <f aca="false">VLOOKUP(B139,Tabla3,4)</f>
        <v>0</v>
      </c>
      <c r="D139" s="68" t="n">
        <f aca="false">VLOOKUP(B139,tabla4,4)*B139</f>
        <v>0</v>
      </c>
      <c r="E139" s="71" t="n">
        <f aca="false">IF(B139="","",C139+D139)</f>
        <v>0</v>
      </c>
      <c r="F139" s="67" t="str">
        <f aca="false">IF(OR(B139=0,B139=""),"",C139/$B139)</f>
        <v/>
      </c>
      <c r="G139" s="68" t="str">
        <f aca="false">IF(OR(B139=0,B139=""),"",D139/$B139)</f>
        <v/>
      </c>
      <c r="H139" s="68" t="str">
        <f aca="false">IF(OR(B139=0,B139=""),"",E139/$B139)</f>
        <v/>
      </c>
      <c r="I139" s="72" t="e">
        <f aca="false">IF(B139="","",(E139-E138)/(B139-B138))</f>
        <v>#DIV/0!</v>
      </c>
    </row>
    <row r="140" customFormat="false" ht="12.75" hidden="false" customHeight="false" outlineLevel="0" collapsed="false">
      <c r="B140" s="70" t="n">
        <f aca="false">+Datos!$D$2+B139</f>
        <v>0</v>
      </c>
      <c r="C140" s="67" t="n">
        <f aca="false">VLOOKUP(B140,Tabla3,4)</f>
        <v>0</v>
      </c>
      <c r="D140" s="68" t="n">
        <f aca="false">VLOOKUP(B140,tabla4,4)*B140</f>
        <v>0</v>
      </c>
      <c r="E140" s="71" t="n">
        <f aca="false">IF(B140="","",C140+D140)</f>
        <v>0</v>
      </c>
      <c r="F140" s="67" t="str">
        <f aca="false">IF(OR(B140=0,B140=""),"",C140/$B140)</f>
        <v/>
      </c>
      <c r="G140" s="68" t="str">
        <f aca="false">IF(OR(B140=0,B140=""),"",D140/$B140)</f>
        <v/>
      </c>
      <c r="H140" s="68" t="str">
        <f aca="false">IF(OR(B140=0,B140=""),"",E140/$B140)</f>
        <v/>
      </c>
      <c r="I140" s="72" t="e">
        <f aca="false">IF(B140="","",(E140-E139)/(B140-B139))</f>
        <v>#DIV/0!</v>
      </c>
    </row>
    <row r="141" customFormat="false" ht="12.75" hidden="false" customHeight="false" outlineLevel="0" collapsed="false">
      <c r="B141" s="70" t="n">
        <f aca="false">+Datos!$D$2+B140</f>
        <v>0</v>
      </c>
      <c r="C141" s="67" t="n">
        <f aca="false">VLOOKUP(B141,Tabla3,4)</f>
        <v>0</v>
      </c>
      <c r="D141" s="68" t="n">
        <f aca="false">VLOOKUP(B141,tabla4,4)*B141</f>
        <v>0</v>
      </c>
      <c r="E141" s="71" t="n">
        <f aca="false">IF(B141="","",C141+D141)</f>
        <v>0</v>
      </c>
      <c r="F141" s="67" t="str">
        <f aca="false">IF(OR(B141=0,B141=""),"",C141/$B141)</f>
        <v/>
      </c>
      <c r="G141" s="68" t="str">
        <f aca="false">IF(OR(B141=0,B141=""),"",D141/$B141)</f>
        <v/>
      </c>
      <c r="H141" s="68" t="str">
        <f aca="false">IF(OR(B141=0,B141=""),"",E141/$B141)</f>
        <v/>
      </c>
      <c r="I141" s="72" t="e">
        <f aca="false">IF(B141="","",(E141-E140)/(B141-B140))</f>
        <v>#DIV/0!</v>
      </c>
    </row>
    <row r="142" customFormat="false" ht="12.75" hidden="false" customHeight="false" outlineLevel="0" collapsed="false">
      <c r="B142" s="70" t="n">
        <f aca="false">+Datos!$D$2+B141</f>
        <v>0</v>
      </c>
      <c r="C142" s="67" t="n">
        <f aca="false">VLOOKUP(B142,Tabla3,4)</f>
        <v>0</v>
      </c>
      <c r="D142" s="68" t="n">
        <f aca="false">VLOOKUP(B142,tabla4,4)*B142</f>
        <v>0</v>
      </c>
      <c r="E142" s="71" t="n">
        <f aca="false">IF(B142="","",C142+D142)</f>
        <v>0</v>
      </c>
      <c r="F142" s="67" t="str">
        <f aca="false">IF(OR(B142=0,B142=""),"",C142/$B142)</f>
        <v/>
      </c>
      <c r="G142" s="68" t="str">
        <f aca="false">IF(OR(B142=0,B142=""),"",D142/$B142)</f>
        <v/>
      </c>
      <c r="H142" s="68" t="str">
        <f aca="false">IF(OR(B142=0,B142=""),"",E142/$B142)</f>
        <v/>
      </c>
      <c r="I142" s="72" t="e">
        <f aca="false">IF(B142="","",(E142-E141)/(B142-B141))</f>
        <v>#DIV/0!</v>
      </c>
    </row>
    <row r="143" customFormat="false" ht="12.75" hidden="false" customHeight="false" outlineLevel="0" collapsed="false">
      <c r="B143" s="70" t="n">
        <f aca="false">+Datos!$D$2+B142</f>
        <v>0</v>
      </c>
      <c r="C143" s="67" t="n">
        <f aca="false">VLOOKUP(B143,Tabla3,4)</f>
        <v>0</v>
      </c>
      <c r="D143" s="68" t="n">
        <f aca="false">VLOOKUP(B143,tabla4,4)*B143</f>
        <v>0</v>
      </c>
      <c r="E143" s="71" t="n">
        <f aca="false">IF(B143="","",C143+D143)</f>
        <v>0</v>
      </c>
      <c r="F143" s="67" t="str">
        <f aca="false">IF(OR(B143=0,B143=""),"",C143/$B143)</f>
        <v/>
      </c>
      <c r="G143" s="68" t="str">
        <f aca="false">IF(OR(B143=0,B143=""),"",D143/$B143)</f>
        <v/>
      </c>
      <c r="H143" s="68" t="str">
        <f aca="false">IF(OR(B143=0,B143=""),"",E143/$B143)</f>
        <v/>
      </c>
      <c r="I143" s="72" t="e">
        <f aca="false">IF(B143="","",(E143-E142)/(B143-B142))</f>
        <v>#DIV/0!</v>
      </c>
    </row>
    <row r="144" customFormat="false" ht="12.75" hidden="false" customHeight="false" outlineLevel="0" collapsed="false">
      <c r="B144" s="70" t="n">
        <f aca="false">+Datos!$D$2+B143</f>
        <v>0</v>
      </c>
      <c r="C144" s="67" t="n">
        <f aca="false">VLOOKUP(B144,Tabla3,4)</f>
        <v>0</v>
      </c>
      <c r="D144" s="68" t="n">
        <f aca="false">VLOOKUP(B144,tabla4,4)*B144</f>
        <v>0</v>
      </c>
      <c r="E144" s="71" t="n">
        <f aca="false">IF(B144="","",C144+D144)</f>
        <v>0</v>
      </c>
      <c r="F144" s="67" t="str">
        <f aca="false">IF(OR(B144=0,B144=""),"",C144/$B144)</f>
        <v/>
      </c>
      <c r="G144" s="68" t="str">
        <f aca="false">IF(OR(B144=0,B144=""),"",D144/$B144)</f>
        <v/>
      </c>
      <c r="H144" s="68" t="str">
        <f aca="false">IF(OR(B144=0,B144=""),"",E144/$B144)</f>
        <v/>
      </c>
      <c r="I144" s="72" t="e">
        <f aca="false">IF(B144="","",(E144-E143)/(B144-B143))</f>
        <v>#DIV/0!</v>
      </c>
    </row>
    <row r="145" customFormat="false" ht="12.75" hidden="false" customHeight="false" outlineLevel="0" collapsed="false">
      <c r="B145" s="70" t="n">
        <f aca="false">+Datos!$D$2+B144</f>
        <v>0</v>
      </c>
      <c r="C145" s="67" t="n">
        <f aca="false">VLOOKUP(B145,Tabla3,4)</f>
        <v>0</v>
      </c>
      <c r="D145" s="68" t="n">
        <f aca="false">VLOOKUP(B145,tabla4,4)*B145</f>
        <v>0</v>
      </c>
      <c r="E145" s="71" t="n">
        <f aca="false">IF(B145="","",C145+D145)</f>
        <v>0</v>
      </c>
      <c r="F145" s="67" t="str">
        <f aca="false">IF(OR(B145=0,B145=""),"",C145/$B145)</f>
        <v/>
      </c>
      <c r="G145" s="68" t="str">
        <f aca="false">IF(OR(B145=0,B145=""),"",D145/$B145)</f>
        <v/>
      </c>
      <c r="H145" s="68" t="str">
        <f aca="false">IF(OR(B145=0,B145=""),"",E145/$B145)</f>
        <v/>
      </c>
      <c r="I145" s="72" t="e">
        <f aca="false">IF(B145="","",(E145-E144)/(B145-B144))</f>
        <v>#DIV/0!</v>
      </c>
    </row>
    <row r="146" customFormat="false" ht="12.75" hidden="false" customHeight="false" outlineLevel="0" collapsed="false">
      <c r="B146" s="70" t="n">
        <f aca="false">+Datos!$D$2+B145</f>
        <v>0</v>
      </c>
      <c r="C146" s="67" t="n">
        <f aca="false">VLOOKUP(B146,Tabla3,4)</f>
        <v>0</v>
      </c>
      <c r="D146" s="68" t="n">
        <f aca="false">VLOOKUP(B146,tabla4,4)*B146</f>
        <v>0</v>
      </c>
      <c r="E146" s="71" t="n">
        <f aca="false">IF(B146="","",C146+D146)</f>
        <v>0</v>
      </c>
      <c r="F146" s="67" t="str">
        <f aca="false">IF(OR(B146=0,B146=""),"",C146/$B146)</f>
        <v/>
      </c>
      <c r="G146" s="68" t="str">
        <f aca="false">IF(OR(B146=0,B146=""),"",D146/$B146)</f>
        <v/>
      </c>
      <c r="H146" s="68" t="str">
        <f aca="false">IF(OR(B146=0,B146=""),"",E146/$B146)</f>
        <v/>
      </c>
      <c r="I146" s="72" t="e">
        <f aca="false">IF(B146="","",(E146-E145)/(B146-B145))</f>
        <v>#DIV/0!</v>
      </c>
    </row>
    <row r="147" customFormat="false" ht="12.75" hidden="false" customHeight="false" outlineLevel="0" collapsed="false">
      <c r="B147" s="70" t="n">
        <f aca="false">+Datos!$D$2+B146</f>
        <v>0</v>
      </c>
      <c r="C147" s="67" t="n">
        <f aca="false">VLOOKUP(B147,Tabla3,4)</f>
        <v>0</v>
      </c>
      <c r="D147" s="68" t="n">
        <f aca="false">VLOOKUP(B147,tabla4,4)*B147</f>
        <v>0</v>
      </c>
      <c r="E147" s="71" t="n">
        <f aca="false">IF(B147="","",C147+D147)</f>
        <v>0</v>
      </c>
      <c r="F147" s="67" t="str">
        <f aca="false">IF(OR(B147=0,B147=""),"",C147/$B147)</f>
        <v/>
      </c>
      <c r="G147" s="68" t="str">
        <f aca="false">IF(OR(B147=0,B147=""),"",D147/$B147)</f>
        <v/>
      </c>
      <c r="H147" s="68" t="str">
        <f aca="false">IF(OR(B147=0,B147=""),"",E147/$B147)</f>
        <v/>
      </c>
      <c r="I147" s="72" t="e">
        <f aca="false">IF(B147="","",(E147-E146)/(B147-B146))</f>
        <v>#DIV/0!</v>
      </c>
    </row>
    <row r="148" customFormat="false" ht="12.75" hidden="false" customHeight="false" outlineLevel="0" collapsed="false">
      <c r="B148" s="70" t="n">
        <f aca="false">+Datos!$D$2+B147</f>
        <v>0</v>
      </c>
      <c r="C148" s="67" t="n">
        <f aca="false">VLOOKUP(B148,Tabla3,4)</f>
        <v>0</v>
      </c>
      <c r="D148" s="68" t="n">
        <f aca="false">VLOOKUP(B148,tabla4,4)*B148</f>
        <v>0</v>
      </c>
      <c r="E148" s="71" t="n">
        <f aca="false">IF(B148="","",C148+D148)</f>
        <v>0</v>
      </c>
      <c r="F148" s="67" t="str">
        <f aca="false">IF(OR(B148=0,B148=""),"",C148/$B148)</f>
        <v/>
      </c>
      <c r="G148" s="68" t="str">
        <f aca="false">IF(OR(B148=0,B148=""),"",D148/$B148)</f>
        <v/>
      </c>
      <c r="H148" s="68" t="str">
        <f aca="false">IF(OR(B148=0,B148=""),"",E148/$B148)</f>
        <v/>
      </c>
      <c r="I148" s="72" t="e">
        <f aca="false">IF(B148="","",(E148-E147)/(B148-B147))</f>
        <v>#DIV/0!</v>
      </c>
    </row>
    <row r="149" customFormat="false" ht="12.75" hidden="false" customHeight="false" outlineLevel="0" collapsed="false">
      <c r="B149" s="70" t="n">
        <f aca="false">+Datos!$D$2+B148</f>
        <v>0</v>
      </c>
      <c r="C149" s="67" t="n">
        <f aca="false">VLOOKUP(B149,Tabla3,4)</f>
        <v>0</v>
      </c>
      <c r="D149" s="68" t="n">
        <f aca="false">VLOOKUP(B149,tabla4,4)*B149</f>
        <v>0</v>
      </c>
      <c r="E149" s="71" t="n">
        <f aca="false">IF(B149="","",C149+D149)</f>
        <v>0</v>
      </c>
      <c r="F149" s="67" t="str">
        <f aca="false">IF(OR(B149=0,B149=""),"",C149/$B149)</f>
        <v/>
      </c>
      <c r="G149" s="68" t="str">
        <f aca="false">IF(OR(B149=0,B149=""),"",D149/$B149)</f>
        <v/>
      </c>
      <c r="H149" s="68" t="str">
        <f aca="false">IF(OR(B149=0,B149=""),"",E149/$B149)</f>
        <v/>
      </c>
      <c r="I149" s="72" t="e">
        <f aca="false">IF(B149="","",(E149-E148)/(B149-B148))</f>
        <v>#DIV/0!</v>
      </c>
    </row>
    <row r="150" customFormat="false" ht="12.75" hidden="false" customHeight="false" outlineLevel="0" collapsed="false">
      <c r="B150" s="70" t="n">
        <f aca="false">+Datos!$D$2+B149</f>
        <v>0</v>
      </c>
      <c r="C150" s="67" t="n">
        <f aca="false">VLOOKUP(B150,Tabla3,4)</f>
        <v>0</v>
      </c>
      <c r="D150" s="68" t="n">
        <f aca="false">VLOOKUP(B150,tabla4,4)*B150</f>
        <v>0</v>
      </c>
      <c r="E150" s="71" t="n">
        <f aca="false">IF(B150="","",C150+D150)</f>
        <v>0</v>
      </c>
      <c r="F150" s="67" t="str">
        <f aca="false">IF(OR(B150=0,B150=""),"",C150/$B150)</f>
        <v/>
      </c>
      <c r="G150" s="68" t="str">
        <f aca="false">IF(OR(B150=0,B150=""),"",D150/$B150)</f>
        <v/>
      </c>
      <c r="H150" s="68" t="str">
        <f aca="false">IF(OR(B150=0,B150=""),"",E150/$B150)</f>
        <v/>
      </c>
      <c r="I150" s="72" t="e">
        <f aca="false">IF(B150="","",(E150-E149)/(B150-B149))</f>
        <v>#DIV/0!</v>
      </c>
    </row>
    <row r="151" customFormat="false" ht="12.75" hidden="false" customHeight="false" outlineLevel="0" collapsed="false">
      <c r="B151" s="70" t="n">
        <f aca="false">+Datos!$D$2+B150</f>
        <v>0</v>
      </c>
      <c r="C151" s="67" t="n">
        <f aca="false">VLOOKUP(B151,Tabla3,4)</f>
        <v>0</v>
      </c>
      <c r="D151" s="68" t="n">
        <f aca="false">VLOOKUP(B151,tabla4,4)*B151</f>
        <v>0</v>
      </c>
      <c r="E151" s="71" t="n">
        <f aca="false">IF(B151="","",C151+D151)</f>
        <v>0</v>
      </c>
      <c r="F151" s="67" t="str">
        <f aca="false">IF(OR(B151=0,B151=""),"",C151/$B151)</f>
        <v/>
      </c>
      <c r="G151" s="68" t="str">
        <f aca="false">IF(OR(B151=0,B151=""),"",D151/$B151)</f>
        <v/>
      </c>
      <c r="H151" s="68" t="str">
        <f aca="false">IF(OR(B151=0,B151=""),"",E151/$B151)</f>
        <v/>
      </c>
      <c r="I151" s="72" t="e">
        <f aca="false">IF(B151="","",(E151-E150)/(B151-B150))</f>
        <v>#DIV/0!</v>
      </c>
    </row>
    <row r="152" customFormat="false" ht="12.75" hidden="false" customHeight="false" outlineLevel="0" collapsed="false">
      <c r="B152" s="70" t="n">
        <f aca="false">+Datos!$D$2+B151</f>
        <v>0</v>
      </c>
      <c r="C152" s="67" t="n">
        <f aca="false">VLOOKUP(B152,Tabla3,4)</f>
        <v>0</v>
      </c>
      <c r="D152" s="68" t="n">
        <f aca="false">VLOOKUP(B152,tabla4,4)*B152</f>
        <v>0</v>
      </c>
      <c r="E152" s="71" t="n">
        <f aca="false">IF(B152="","",C152+D152)</f>
        <v>0</v>
      </c>
      <c r="F152" s="67" t="str">
        <f aca="false">IF(OR(B152=0,B152=""),"",C152/$B152)</f>
        <v/>
      </c>
      <c r="G152" s="68" t="str">
        <f aca="false">IF(OR(B152=0,B152=""),"",D152/$B152)</f>
        <v/>
      </c>
      <c r="H152" s="68" t="str">
        <f aca="false">IF(OR(B152=0,B152=""),"",E152/$B152)</f>
        <v/>
      </c>
      <c r="I152" s="72" t="e">
        <f aca="false">IF(B152="","",(E152-E151)/(B152-B151))</f>
        <v>#DIV/0!</v>
      </c>
    </row>
    <row r="153" customFormat="false" ht="12.75" hidden="false" customHeight="false" outlineLevel="0" collapsed="false">
      <c r="B153" s="70" t="n">
        <f aca="false">+Datos!$D$2+B152</f>
        <v>0</v>
      </c>
      <c r="C153" s="67" t="n">
        <f aca="false">VLOOKUP(B153,Tabla3,4)</f>
        <v>0</v>
      </c>
      <c r="D153" s="68" t="n">
        <f aca="false">VLOOKUP(B153,tabla4,4)*B153</f>
        <v>0</v>
      </c>
      <c r="E153" s="71" t="n">
        <f aca="false">IF(B153="","",C153+D153)</f>
        <v>0</v>
      </c>
      <c r="F153" s="67" t="str">
        <f aca="false">IF(OR(B153=0,B153=""),"",C153/$B153)</f>
        <v/>
      </c>
      <c r="G153" s="68" t="str">
        <f aca="false">IF(OR(B153=0,B153=""),"",D153/$B153)</f>
        <v/>
      </c>
      <c r="H153" s="68" t="str">
        <f aca="false">IF(OR(B153=0,B153=""),"",E153/$B153)</f>
        <v/>
      </c>
      <c r="I153" s="72" t="e">
        <f aca="false">IF(B153="","",(E153-E152)/(B153-B152))</f>
        <v>#DIV/0!</v>
      </c>
    </row>
    <row r="154" customFormat="false" ht="12.75" hidden="false" customHeight="false" outlineLevel="0" collapsed="false">
      <c r="B154" s="70" t="n">
        <f aca="false">+Datos!$D$2+B153</f>
        <v>0</v>
      </c>
      <c r="C154" s="67" t="n">
        <f aca="false">VLOOKUP(B154,Tabla3,4)</f>
        <v>0</v>
      </c>
      <c r="D154" s="68" t="n">
        <f aca="false">VLOOKUP(B154,tabla4,4)*B154</f>
        <v>0</v>
      </c>
      <c r="E154" s="71" t="n">
        <f aca="false">IF(B154="","",C154+D154)</f>
        <v>0</v>
      </c>
      <c r="F154" s="67" t="str">
        <f aca="false">IF(OR(B154=0,B154=""),"",C154/$B154)</f>
        <v/>
      </c>
      <c r="G154" s="68" t="str">
        <f aca="false">IF(OR(B154=0,B154=""),"",D154/$B154)</f>
        <v/>
      </c>
      <c r="H154" s="68" t="str">
        <f aca="false">IF(OR(B154=0,B154=""),"",E154/$B154)</f>
        <v/>
      </c>
      <c r="I154" s="72" t="e">
        <f aca="false">IF(B154="","",(E154-E153)/(B154-B153))</f>
        <v>#DIV/0!</v>
      </c>
    </row>
    <row r="155" customFormat="false" ht="12.75" hidden="false" customHeight="false" outlineLevel="0" collapsed="false">
      <c r="B155" s="70" t="n">
        <f aca="false">+Datos!$D$2+B154</f>
        <v>0</v>
      </c>
      <c r="C155" s="67" t="n">
        <f aca="false">VLOOKUP(B155,Tabla3,4)</f>
        <v>0</v>
      </c>
      <c r="D155" s="68" t="n">
        <f aca="false">VLOOKUP(B155,tabla4,4)*B155</f>
        <v>0</v>
      </c>
      <c r="E155" s="71" t="n">
        <f aca="false">IF(B155="","",C155+D155)</f>
        <v>0</v>
      </c>
      <c r="F155" s="67" t="str">
        <f aca="false">IF(OR(B155=0,B155=""),"",C155/$B155)</f>
        <v/>
      </c>
      <c r="G155" s="68" t="str">
        <f aca="false">IF(OR(B155=0,B155=""),"",D155/$B155)</f>
        <v/>
      </c>
      <c r="H155" s="68" t="str">
        <f aca="false">IF(OR(B155=0,B155=""),"",E155/$B155)</f>
        <v/>
      </c>
      <c r="I155" s="72" t="e">
        <f aca="false">IF(B155="","",(E155-E154)/(B155-B154))</f>
        <v>#DIV/0!</v>
      </c>
    </row>
    <row r="156" customFormat="false" ht="12.75" hidden="false" customHeight="false" outlineLevel="0" collapsed="false">
      <c r="B156" s="70" t="n">
        <f aca="false">+Datos!$D$2+B155</f>
        <v>0</v>
      </c>
      <c r="C156" s="67" t="n">
        <f aca="false">VLOOKUP(B156,Tabla3,4)</f>
        <v>0</v>
      </c>
      <c r="D156" s="68" t="n">
        <f aca="false">VLOOKUP(B156,tabla4,4)*B156</f>
        <v>0</v>
      </c>
      <c r="E156" s="71" t="n">
        <f aca="false">IF(B156="","",C156+D156)</f>
        <v>0</v>
      </c>
      <c r="F156" s="67" t="str">
        <f aca="false">IF(OR(B156=0,B156=""),"",C156/$B156)</f>
        <v/>
      </c>
      <c r="G156" s="68" t="str">
        <f aca="false">IF(OR(B156=0,B156=""),"",D156/$B156)</f>
        <v/>
      </c>
      <c r="H156" s="68" t="str">
        <f aca="false">IF(OR(B156=0,B156=""),"",E156/$B156)</f>
        <v/>
      </c>
      <c r="I156" s="72" t="e">
        <f aca="false">IF(B156="","",(E156-E155)/(B156-B155))</f>
        <v>#DIV/0!</v>
      </c>
    </row>
    <row r="157" customFormat="false" ht="12.75" hidden="false" customHeight="false" outlineLevel="0" collapsed="false">
      <c r="B157" s="70" t="n">
        <f aca="false">+Datos!$D$2+B156</f>
        <v>0</v>
      </c>
      <c r="C157" s="67" t="n">
        <f aca="false">VLOOKUP(B157,Tabla3,4)</f>
        <v>0</v>
      </c>
      <c r="D157" s="68" t="n">
        <f aca="false">VLOOKUP(B157,tabla4,4)*B157</f>
        <v>0</v>
      </c>
      <c r="E157" s="71" t="n">
        <f aca="false">IF(B157="","",C157+D157)</f>
        <v>0</v>
      </c>
      <c r="F157" s="67" t="str">
        <f aca="false">IF(OR(B157=0,B157=""),"",C157/$B157)</f>
        <v/>
      </c>
      <c r="G157" s="68" t="str">
        <f aca="false">IF(OR(B157=0,B157=""),"",D157/$B157)</f>
        <v/>
      </c>
      <c r="H157" s="68" t="str">
        <f aca="false">IF(OR(B157=0,B157=""),"",E157/$B157)</f>
        <v/>
      </c>
      <c r="I157" s="72" t="e">
        <f aca="false">IF(B157="","",(E157-E156)/(B157-B156))</f>
        <v>#DIV/0!</v>
      </c>
    </row>
    <row r="158" customFormat="false" ht="12.75" hidden="false" customHeight="false" outlineLevel="0" collapsed="false">
      <c r="B158" s="70" t="n">
        <f aca="false">+Datos!$D$2+B157</f>
        <v>0</v>
      </c>
      <c r="C158" s="67" t="n">
        <f aca="false">VLOOKUP(B158,Tabla3,4)</f>
        <v>0</v>
      </c>
      <c r="D158" s="68" t="n">
        <f aca="false">VLOOKUP(B158,tabla4,4)*B158</f>
        <v>0</v>
      </c>
      <c r="E158" s="71" t="n">
        <f aca="false">IF(B158="","",C158+D158)</f>
        <v>0</v>
      </c>
      <c r="F158" s="67" t="str">
        <f aca="false">IF(OR(B158=0,B158=""),"",C158/$B158)</f>
        <v/>
      </c>
      <c r="G158" s="68" t="str">
        <f aca="false">IF(OR(B158=0,B158=""),"",D158/$B158)</f>
        <v/>
      </c>
      <c r="H158" s="68" t="str">
        <f aca="false">IF(OR(B158=0,B158=""),"",E158/$B158)</f>
        <v/>
      </c>
      <c r="I158" s="72" t="e">
        <f aca="false">IF(B158="","",(E158-E157)/(B158-B157))</f>
        <v>#DIV/0!</v>
      </c>
    </row>
    <row r="159" customFormat="false" ht="12.75" hidden="false" customHeight="false" outlineLevel="0" collapsed="false">
      <c r="B159" s="70" t="n">
        <f aca="false">+Datos!$D$2+B158</f>
        <v>0</v>
      </c>
      <c r="C159" s="67" t="n">
        <f aca="false">VLOOKUP(B159,Tabla3,4)</f>
        <v>0</v>
      </c>
      <c r="D159" s="68" t="n">
        <f aca="false">VLOOKUP(B159,tabla4,4)*B159</f>
        <v>0</v>
      </c>
      <c r="E159" s="71" t="n">
        <f aca="false">IF(B159="","",C159+D159)</f>
        <v>0</v>
      </c>
      <c r="F159" s="67" t="str">
        <f aca="false">IF(OR(B159=0,B159=""),"",C159/$B159)</f>
        <v/>
      </c>
      <c r="G159" s="68" t="str">
        <f aca="false">IF(OR(B159=0,B159=""),"",D159/$B159)</f>
        <v/>
      </c>
      <c r="H159" s="68" t="str">
        <f aca="false">IF(OR(B159=0,B159=""),"",E159/$B159)</f>
        <v/>
      </c>
      <c r="I159" s="72" t="e">
        <f aca="false">IF(B159="","",(E159-E158)/(B159-B158))</f>
        <v>#DIV/0!</v>
      </c>
    </row>
    <row r="160" customFormat="false" ht="12.75" hidden="false" customHeight="false" outlineLevel="0" collapsed="false">
      <c r="B160" s="70" t="n">
        <f aca="false">+Datos!$D$2+B159</f>
        <v>0</v>
      </c>
      <c r="C160" s="67" t="n">
        <f aca="false">VLOOKUP(B160,Tabla3,4)</f>
        <v>0</v>
      </c>
      <c r="D160" s="68" t="n">
        <f aca="false">VLOOKUP(B160,tabla4,4)*B160</f>
        <v>0</v>
      </c>
      <c r="E160" s="71" t="n">
        <f aca="false">IF(B160="","",C160+D160)</f>
        <v>0</v>
      </c>
      <c r="F160" s="67" t="str">
        <f aca="false">IF(OR(B160=0,B160=""),"",C160/$B160)</f>
        <v/>
      </c>
      <c r="G160" s="68" t="str">
        <f aca="false">IF(OR(B160=0,B160=""),"",D160/$B160)</f>
        <v/>
      </c>
      <c r="H160" s="68" t="str">
        <f aca="false">IF(OR(B160=0,B160=""),"",E160/$B160)</f>
        <v/>
      </c>
      <c r="I160" s="72" t="e">
        <f aca="false">IF(B160="","",(E160-E159)/(B160-B159))</f>
        <v>#DIV/0!</v>
      </c>
    </row>
    <row r="161" customFormat="false" ht="12.75" hidden="false" customHeight="false" outlineLevel="0" collapsed="false">
      <c r="B161" s="70" t="n">
        <f aca="false">+Datos!$D$2+B160</f>
        <v>0</v>
      </c>
      <c r="C161" s="67" t="n">
        <f aca="false">VLOOKUP(B161,Tabla3,4)</f>
        <v>0</v>
      </c>
      <c r="D161" s="68" t="n">
        <f aca="false">VLOOKUP(B161,tabla4,4)*B161</f>
        <v>0</v>
      </c>
      <c r="E161" s="71" t="n">
        <f aca="false">IF(B161="","",C161+D161)</f>
        <v>0</v>
      </c>
      <c r="F161" s="67" t="str">
        <f aca="false">IF(OR(B161=0,B161=""),"",C161/$B161)</f>
        <v/>
      </c>
      <c r="G161" s="68" t="str">
        <f aca="false">IF(OR(B161=0,B161=""),"",D161/$B161)</f>
        <v/>
      </c>
      <c r="H161" s="68" t="str">
        <f aca="false">IF(OR(B161=0,B161=""),"",E161/$B161)</f>
        <v/>
      </c>
      <c r="I161" s="72" t="e">
        <f aca="false">IF(B161="","",(E161-E160)/(B161-B160))</f>
        <v>#DIV/0!</v>
      </c>
    </row>
    <row r="162" customFormat="false" ht="12.75" hidden="false" customHeight="false" outlineLevel="0" collapsed="false">
      <c r="B162" s="70" t="n">
        <f aca="false">+Datos!$D$2+B161</f>
        <v>0</v>
      </c>
      <c r="C162" s="67" t="n">
        <f aca="false">VLOOKUP(B162,Tabla3,4)</f>
        <v>0</v>
      </c>
      <c r="D162" s="68" t="n">
        <f aca="false">VLOOKUP(B162,tabla4,4)*B162</f>
        <v>0</v>
      </c>
      <c r="E162" s="71" t="n">
        <f aca="false">IF(B162="","",C162+D162)</f>
        <v>0</v>
      </c>
      <c r="F162" s="67" t="str">
        <f aca="false">IF(OR(B162=0,B162=""),"",C162/$B162)</f>
        <v/>
      </c>
      <c r="G162" s="68" t="str">
        <f aca="false">IF(OR(B162=0,B162=""),"",D162/$B162)</f>
        <v/>
      </c>
      <c r="H162" s="68" t="str">
        <f aca="false">IF(OR(B162=0,B162=""),"",E162/$B162)</f>
        <v/>
      </c>
      <c r="I162" s="72" t="e">
        <f aca="false">IF(B162="","",(E162-E161)/(B162-B161))</f>
        <v>#DIV/0!</v>
      </c>
    </row>
    <row r="163" customFormat="false" ht="12.75" hidden="false" customHeight="false" outlineLevel="0" collapsed="false">
      <c r="B163" s="70" t="n">
        <f aca="false">+Datos!$D$2+B162</f>
        <v>0</v>
      </c>
      <c r="C163" s="67" t="n">
        <f aca="false">VLOOKUP(B163,Tabla3,4)</f>
        <v>0</v>
      </c>
      <c r="D163" s="68" t="n">
        <f aca="false">VLOOKUP(B163,tabla4,4)*B163</f>
        <v>0</v>
      </c>
      <c r="E163" s="71" t="n">
        <f aca="false">IF(B163="","",C163+D163)</f>
        <v>0</v>
      </c>
      <c r="F163" s="67" t="str">
        <f aca="false">IF(OR(B163=0,B163=""),"",C163/$B163)</f>
        <v/>
      </c>
      <c r="G163" s="68" t="str">
        <f aca="false">IF(OR(B163=0,B163=""),"",D163/$B163)</f>
        <v/>
      </c>
      <c r="H163" s="68" t="str">
        <f aca="false">IF(OR(B163=0,B163=""),"",E163/$B163)</f>
        <v/>
      </c>
      <c r="I163" s="72" t="e">
        <f aca="false">IF(B163="","",(E163-E162)/(B163-B162))</f>
        <v>#DIV/0!</v>
      </c>
    </row>
    <row r="164" customFormat="false" ht="12.75" hidden="false" customHeight="false" outlineLevel="0" collapsed="false">
      <c r="B164" s="70" t="n">
        <f aca="false">+Datos!$D$2+B163</f>
        <v>0</v>
      </c>
      <c r="C164" s="67" t="n">
        <f aca="false">VLOOKUP(B164,Tabla3,4)</f>
        <v>0</v>
      </c>
      <c r="D164" s="68" t="n">
        <f aca="false">VLOOKUP(B164,tabla4,4)*B164</f>
        <v>0</v>
      </c>
      <c r="E164" s="71" t="n">
        <f aca="false">IF(B164="","",C164+D164)</f>
        <v>0</v>
      </c>
      <c r="F164" s="67" t="str">
        <f aca="false">IF(OR(B164=0,B164=""),"",C164/$B164)</f>
        <v/>
      </c>
      <c r="G164" s="68" t="str">
        <f aca="false">IF(OR(B164=0,B164=""),"",D164/$B164)</f>
        <v/>
      </c>
      <c r="H164" s="68" t="str">
        <f aca="false">IF(OR(B164=0,B164=""),"",E164/$B164)</f>
        <v/>
      </c>
      <c r="I164" s="72" t="e">
        <f aca="false">IF(B164="","",(E164-E163)/(B164-B163))</f>
        <v>#DIV/0!</v>
      </c>
    </row>
    <row r="165" customFormat="false" ht="12.75" hidden="false" customHeight="false" outlineLevel="0" collapsed="false">
      <c r="B165" s="70" t="n">
        <f aca="false">+Datos!$D$2+B164</f>
        <v>0</v>
      </c>
      <c r="C165" s="67" t="n">
        <f aca="false">VLOOKUP(B165,Tabla3,4)</f>
        <v>0</v>
      </c>
      <c r="D165" s="68" t="n">
        <f aca="false">VLOOKUP(B165,tabla4,4)*B165</f>
        <v>0</v>
      </c>
      <c r="E165" s="71" t="n">
        <f aca="false">IF(B165="","",C165+D165)</f>
        <v>0</v>
      </c>
      <c r="F165" s="67" t="str">
        <f aca="false">IF(OR(B165=0,B165=""),"",C165/$B165)</f>
        <v/>
      </c>
      <c r="G165" s="68" t="str">
        <f aca="false">IF(OR(B165=0,B165=""),"",D165/$B165)</f>
        <v/>
      </c>
      <c r="H165" s="68" t="str">
        <f aca="false">IF(OR(B165=0,B165=""),"",E165/$B165)</f>
        <v/>
      </c>
      <c r="I165" s="72" t="e">
        <f aca="false">IF(B165="","",(E165-E164)/(B165-B164))</f>
        <v>#DIV/0!</v>
      </c>
    </row>
    <row r="166" customFormat="false" ht="12.75" hidden="false" customHeight="false" outlineLevel="0" collapsed="false">
      <c r="B166" s="70" t="n">
        <f aca="false">+Datos!$D$2+B165</f>
        <v>0</v>
      </c>
      <c r="C166" s="67" t="n">
        <f aca="false">VLOOKUP(B166,Tabla3,4)</f>
        <v>0</v>
      </c>
      <c r="D166" s="68" t="n">
        <f aca="false">VLOOKUP(B166,tabla4,4)*B166</f>
        <v>0</v>
      </c>
      <c r="E166" s="71" t="n">
        <f aca="false">IF(B166="","",C166+D166)</f>
        <v>0</v>
      </c>
      <c r="F166" s="67" t="str">
        <f aca="false">IF(OR(B166=0,B166=""),"",C166/$B166)</f>
        <v/>
      </c>
      <c r="G166" s="68" t="str">
        <f aca="false">IF(OR(B166=0,B166=""),"",D166/$B166)</f>
        <v/>
      </c>
      <c r="H166" s="68" t="str">
        <f aca="false">IF(OR(B166=0,B166=""),"",E166/$B166)</f>
        <v/>
      </c>
      <c r="I166" s="72" t="e">
        <f aca="false">IF(B166="","",(E166-E165)/(B166-B165))</f>
        <v>#DIV/0!</v>
      </c>
    </row>
    <row r="167" customFormat="false" ht="12.75" hidden="false" customHeight="false" outlineLevel="0" collapsed="false">
      <c r="B167" s="70" t="n">
        <f aca="false">+Datos!$D$2+B166</f>
        <v>0</v>
      </c>
      <c r="C167" s="67" t="n">
        <f aca="false">VLOOKUP(B167,Tabla3,4)</f>
        <v>0</v>
      </c>
      <c r="D167" s="68" t="n">
        <f aca="false">VLOOKUP(B167,tabla4,4)*B167</f>
        <v>0</v>
      </c>
      <c r="E167" s="71" t="n">
        <f aca="false">IF(B167="","",C167+D167)</f>
        <v>0</v>
      </c>
      <c r="F167" s="67" t="str">
        <f aca="false">IF(OR(B167=0,B167=""),"",C167/$B167)</f>
        <v/>
      </c>
      <c r="G167" s="68" t="str">
        <f aca="false">IF(OR(B167=0,B167=""),"",D167/$B167)</f>
        <v/>
      </c>
      <c r="H167" s="68" t="str">
        <f aca="false">IF(OR(B167=0,B167=""),"",E167/$B167)</f>
        <v/>
      </c>
      <c r="I167" s="72" t="e">
        <f aca="false">IF(B167="","",(E167-E166)/(B167-B166))</f>
        <v>#DIV/0!</v>
      </c>
    </row>
    <row r="168" customFormat="false" ht="12.75" hidden="false" customHeight="false" outlineLevel="0" collapsed="false">
      <c r="B168" s="70" t="n">
        <f aca="false">+Datos!$D$2+B167</f>
        <v>0</v>
      </c>
      <c r="C168" s="67" t="n">
        <f aca="false">VLOOKUP(B168,Tabla3,4)</f>
        <v>0</v>
      </c>
      <c r="D168" s="68" t="n">
        <f aca="false">VLOOKUP(B168,tabla4,4)*B168</f>
        <v>0</v>
      </c>
      <c r="E168" s="71" t="n">
        <f aca="false">IF(B168="","",C168+D168)</f>
        <v>0</v>
      </c>
      <c r="F168" s="67" t="str">
        <f aca="false">IF(OR(B168=0,B168=""),"",C168/$B168)</f>
        <v/>
      </c>
      <c r="G168" s="68" t="str">
        <f aca="false">IF(OR(B168=0,B168=""),"",D168/$B168)</f>
        <v/>
      </c>
      <c r="H168" s="68" t="str">
        <f aca="false">IF(OR(B168=0,B168=""),"",E168/$B168)</f>
        <v/>
      </c>
      <c r="I168" s="72" t="e">
        <f aca="false">IF(B168="","",(E168-E167)/(B168-B167))</f>
        <v>#DIV/0!</v>
      </c>
    </row>
    <row r="169" customFormat="false" ht="12.75" hidden="false" customHeight="false" outlineLevel="0" collapsed="false">
      <c r="B169" s="70" t="n">
        <f aca="false">+Datos!$D$2+B168</f>
        <v>0</v>
      </c>
      <c r="C169" s="67" t="n">
        <f aca="false">VLOOKUP(B169,Tabla3,4)</f>
        <v>0</v>
      </c>
      <c r="D169" s="68" t="n">
        <f aca="false">VLOOKUP(B169,tabla4,4)*B169</f>
        <v>0</v>
      </c>
      <c r="E169" s="71" t="n">
        <f aca="false">IF(B169="","",C169+D169)</f>
        <v>0</v>
      </c>
      <c r="F169" s="67" t="str">
        <f aca="false">IF(OR(B169=0,B169=""),"",C169/$B169)</f>
        <v/>
      </c>
      <c r="G169" s="68" t="str">
        <f aca="false">IF(OR(B169=0,B169=""),"",D169/$B169)</f>
        <v/>
      </c>
      <c r="H169" s="68" t="str">
        <f aca="false">IF(OR(B169=0,B169=""),"",E169/$B169)</f>
        <v/>
      </c>
      <c r="I169" s="72" t="e">
        <f aca="false">IF(B169="","",(E169-E168)/(B169-B168))</f>
        <v>#DIV/0!</v>
      </c>
    </row>
    <row r="170" customFormat="false" ht="12.75" hidden="false" customHeight="false" outlineLevel="0" collapsed="false">
      <c r="B170" s="70" t="n">
        <f aca="false">+Datos!$D$2+B169</f>
        <v>0</v>
      </c>
      <c r="C170" s="67" t="n">
        <f aca="false">VLOOKUP(B170,Tabla3,4)</f>
        <v>0</v>
      </c>
      <c r="D170" s="68" t="n">
        <f aca="false">VLOOKUP(B170,tabla4,4)*B170</f>
        <v>0</v>
      </c>
      <c r="E170" s="71" t="n">
        <f aca="false">IF(B170="","",C170+D170)</f>
        <v>0</v>
      </c>
      <c r="F170" s="67" t="str">
        <f aca="false">IF(OR(B170=0,B170=""),"",C170/$B170)</f>
        <v/>
      </c>
      <c r="G170" s="68" t="str">
        <f aca="false">IF(OR(B170=0,B170=""),"",D170/$B170)</f>
        <v/>
      </c>
      <c r="H170" s="68" t="str">
        <f aca="false">IF(OR(B170=0,B170=""),"",E170/$B170)</f>
        <v/>
      </c>
      <c r="I170" s="72" t="e">
        <f aca="false">IF(B170="","",(E170-E169)/(B170-B169))</f>
        <v>#DIV/0!</v>
      </c>
    </row>
    <row r="171" customFormat="false" ht="12.75" hidden="false" customHeight="false" outlineLevel="0" collapsed="false">
      <c r="B171" s="70" t="n">
        <f aca="false">+Datos!$D$2+B170</f>
        <v>0</v>
      </c>
      <c r="C171" s="67" t="n">
        <f aca="false">VLOOKUP(B171,Tabla3,4)</f>
        <v>0</v>
      </c>
      <c r="D171" s="68" t="n">
        <f aca="false">VLOOKUP(B171,tabla4,4)*B171</f>
        <v>0</v>
      </c>
      <c r="E171" s="71" t="n">
        <f aca="false">IF(B171="","",C171+D171)</f>
        <v>0</v>
      </c>
      <c r="F171" s="67" t="str">
        <f aca="false">IF(OR(B171=0,B171=""),"",C171/$B171)</f>
        <v/>
      </c>
      <c r="G171" s="68" t="str">
        <f aca="false">IF(OR(B171=0,B171=""),"",D171/$B171)</f>
        <v/>
      </c>
      <c r="H171" s="68" t="str">
        <f aca="false">IF(OR(B171=0,B171=""),"",E171/$B171)</f>
        <v/>
      </c>
      <c r="I171" s="72" t="e">
        <f aca="false">IF(B171="","",(E171-E170)/(B171-B170))</f>
        <v>#DIV/0!</v>
      </c>
    </row>
    <row r="172" customFormat="false" ht="12.75" hidden="false" customHeight="false" outlineLevel="0" collapsed="false">
      <c r="B172" s="70" t="n">
        <f aca="false">+Datos!$D$2+B171</f>
        <v>0</v>
      </c>
      <c r="C172" s="67" t="n">
        <f aca="false">VLOOKUP(B172,Tabla3,4)</f>
        <v>0</v>
      </c>
      <c r="D172" s="68" t="n">
        <f aca="false">VLOOKUP(B172,tabla4,4)*B172</f>
        <v>0</v>
      </c>
      <c r="E172" s="71" t="n">
        <f aca="false">IF(B172="","",C172+D172)</f>
        <v>0</v>
      </c>
      <c r="F172" s="67" t="str">
        <f aca="false">IF(OR(B172=0,B172=""),"",C172/$B172)</f>
        <v/>
      </c>
      <c r="G172" s="68" t="str">
        <f aca="false">IF(OR(B172=0,B172=""),"",D172/$B172)</f>
        <v/>
      </c>
      <c r="H172" s="68" t="str">
        <f aca="false">IF(OR(B172=0,B172=""),"",E172/$B172)</f>
        <v/>
      </c>
      <c r="I172" s="72" t="e">
        <f aca="false">IF(B172="","",(E172-E171)/(B172-B171))</f>
        <v>#DIV/0!</v>
      </c>
    </row>
    <row r="173" customFormat="false" ht="12.75" hidden="false" customHeight="false" outlineLevel="0" collapsed="false">
      <c r="B173" s="70" t="n">
        <f aca="false">+Datos!$D$2+B172</f>
        <v>0</v>
      </c>
      <c r="C173" s="67" t="n">
        <f aca="false">VLOOKUP(B173,Tabla3,4)</f>
        <v>0</v>
      </c>
      <c r="D173" s="68" t="n">
        <f aca="false">VLOOKUP(B173,tabla4,4)*B173</f>
        <v>0</v>
      </c>
      <c r="E173" s="71" t="n">
        <f aca="false">IF(B173="","",C173+D173)</f>
        <v>0</v>
      </c>
      <c r="F173" s="67" t="str">
        <f aca="false">IF(OR(B173=0,B173=""),"",C173/$B173)</f>
        <v/>
      </c>
      <c r="G173" s="68" t="str">
        <f aca="false">IF(OR(B173=0,B173=""),"",D173/$B173)</f>
        <v/>
      </c>
      <c r="H173" s="68" t="str">
        <f aca="false">IF(OR(B173=0,B173=""),"",E173/$B173)</f>
        <v/>
      </c>
      <c r="I173" s="72" t="e">
        <f aca="false">IF(B173="","",(E173-E172)/(B173-B172))</f>
        <v>#DIV/0!</v>
      </c>
    </row>
    <row r="174" customFormat="false" ht="12.75" hidden="false" customHeight="false" outlineLevel="0" collapsed="false">
      <c r="B174" s="70" t="n">
        <f aca="false">+Datos!$D$2+B173</f>
        <v>0</v>
      </c>
      <c r="C174" s="67" t="n">
        <f aca="false">VLOOKUP(B174,Tabla3,4)</f>
        <v>0</v>
      </c>
      <c r="D174" s="68" t="n">
        <f aca="false">VLOOKUP(B174,tabla4,4)*B174</f>
        <v>0</v>
      </c>
      <c r="E174" s="71" t="n">
        <f aca="false">IF(B174="","",C174+D174)</f>
        <v>0</v>
      </c>
      <c r="F174" s="67" t="str">
        <f aca="false">IF(OR(B174=0,B174=""),"",C174/$B174)</f>
        <v/>
      </c>
      <c r="G174" s="68" t="str">
        <f aca="false">IF(OR(B174=0,B174=""),"",D174/$B174)</f>
        <v/>
      </c>
      <c r="H174" s="68" t="str">
        <f aca="false">IF(OR(B174=0,B174=""),"",E174/$B174)</f>
        <v/>
      </c>
      <c r="I174" s="72" t="e">
        <f aca="false">IF(B174="","",(E174-E173)/(B174-B173))</f>
        <v>#DIV/0!</v>
      </c>
    </row>
    <row r="175" customFormat="false" ht="12.75" hidden="false" customHeight="false" outlineLevel="0" collapsed="false">
      <c r="B175" s="70" t="n">
        <f aca="false">+Datos!$D$2+B174</f>
        <v>0</v>
      </c>
      <c r="C175" s="67" t="n">
        <f aca="false">VLOOKUP(B175,Tabla3,4)</f>
        <v>0</v>
      </c>
      <c r="D175" s="68" t="n">
        <f aca="false">VLOOKUP(B175,tabla4,4)*B175</f>
        <v>0</v>
      </c>
      <c r="E175" s="71" t="n">
        <f aca="false">IF(B175="","",C175+D175)</f>
        <v>0</v>
      </c>
      <c r="F175" s="67" t="str">
        <f aca="false">IF(OR(B175=0,B175=""),"",C175/$B175)</f>
        <v/>
      </c>
      <c r="G175" s="68" t="str">
        <f aca="false">IF(OR(B175=0,B175=""),"",D175/$B175)</f>
        <v/>
      </c>
      <c r="H175" s="68" t="str">
        <f aca="false">IF(OR(B175=0,B175=""),"",E175/$B175)</f>
        <v/>
      </c>
      <c r="I175" s="72" t="e">
        <f aca="false">IF(B175="","",(E175-E174)/(B175-B174))</f>
        <v>#DIV/0!</v>
      </c>
    </row>
    <row r="176" customFormat="false" ht="12.75" hidden="false" customHeight="false" outlineLevel="0" collapsed="false">
      <c r="B176" s="70" t="n">
        <f aca="false">+Datos!$D$2+B175</f>
        <v>0</v>
      </c>
      <c r="C176" s="67" t="n">
        <f aca="false">VLOOKUP(B176,Tabla3,4)</f>
        <v>0</v>
      </c>
      <c r="D176" s="68" t="n">
        <f aca="false">VLOOKUP(B176,tabla4,4)*B176</f>
        <v>0</v>
      </c>
      <c r="E176" s="71" t="n">
        <f aca="false">IF(B176="","",C176+D176)</f>
        <v>0</v>
      </c>
      <c r="F176" s="67" t="str">
        <f aca="false">IF(OR(B176=0,B176=""),"",C176/$B176)</f>
        <v/>
      </c>
      <c r="G176" s="68" t="str">
        <f aca="false">IF(OR(B176=0,B176=""),"",D176/$B176)</f>
        <v/>
      </c>
      <c r="H176" s="68" t="str">
        <f aca="false">IF(OR(B176=0,B176=""),"",E176/$B176)</f>
        <v/>
      </c>
      <c r="I176" s="72" t="e">
        <f aca="false">IF(B176="","",(E176-E175)/(B176-B175))</f>
        <v>#DIV/0!</v>
      </c>
    </row>
    <row r="177" customFormat="false" ht="12.75" hidden="false" customHeight="false" outlineLevel="0" collapsed="false">
      <c r="B177" s="70" t="n">
        <f aca="false">+Datos!$D$2+B176</f>
        <v>0</v>
      </c>
      <c r="C177" s="67" t="n">
        <f aca="false">VLOOKUP(B177,Tabla3,4)</f>
        <v>0</v>
      </c>
      <c r="D177" s="68" t="n">
        <f aca="false">VLOOKUP(B177,tabla4,4)*B177</f>
        <v>0</v>
      </c>
      <c r="E177" s="71" t="n">
        <f aca="false">IF(B177="","",C177+D177)</f>
        <v>0</v>
      </c>
      <c r="F177" s="67" t="str">
        <f aca="false">IF(OR(B177=0,B177=""),"",C177/$B177)</f>
        <v/>
      </c>
      <c r="G177" s="68" t="str">
        <f aca="false">IF(OR(B177=0,B177=""),"",D177/$B177)</f>
        <v/>
      </c>
      <c r="H177" s="68" t="str">
        <f aca="false">IF(OR(B177=0,B177=""),"",E177/$B177)</f>
        <v/>
      </c>
      <c r="I177" s="72" t="e">
        <f aca="false">IF(B177="","",(E177-E176)/(B177-B176))</f>
        <v>#DIV/0!</v>
      </c>
    </row>
    <row r="178" customFormat="false" ht="12.75" hidden="false" customHeight="false" outlineLevel="0" collapsed="false">
      <c r="B178" s="70" t="n">
        <f aca="false">+Datos!$D$2+B177</f>
        <v>0</v>
      </c>
      <c r="C178" s="67" t="n">
        <f aca="false">VLOOKUP(B178,Tabla3,4)</f>
        <v>0</v>
      </c>
      <c r="D178" s="68" t="n">
        <f aca="false">VLOOKUP(B178,tabla4,4)*B178</f>
        <v>0</v>
      </c>
      <c r="E178" s="71" t="n">
        <f aca="false">IF(B178="","",C178+D178)</f>
        <v>0</v>
      </c>
      <c r="F178" s="67" t="str">
        <f aca="false">IF(OR(B178=0,B178=""),"",C178/$B178)</f>
        <v/>
      </c>
      <c r="G178" s="68" t="str">
        <f aca="false">IF(OR(B178=0,B178=""),"",D178/$B178)</f>
        <v/>
      </c>
      <c r="H178" s="68" t="str">
        <f aca="false">IF(OR(B178=0,B178=""),"",E178/$B178)</f>
        <v/>
      </c>
      <c r="I178" s="72" t="e">
        <f aca="false">IF(B178="","",(E178-E177)/(B178-B177))</f>
        <v>#DIV/0!</v>
      </c>
    </row>
    <row r="179" customFormat="false" ht="12.75" hidden="false" customHeight="false" outlineLevel="0" collapsed="false">
      <c r="B179" s="70" t="n">
        <f aca="false">+Datos!$D$2+B178</f>
        <v>0</v>
      </c>
      <c r="C179" s="67" t="n">
        <f aca="false">VLOOKUP(B179,Tabla3,4)</f>
        <v>0</v>
      </c>
      <c r="D179" s="68" t="n">
        <f aca="false">VLOOKUP(B179,tabla4,4)*B179</f>
        <v>0</v>
      </c>
      <c r="E179" s="71" t="n">
        <f aca="false">IF(B179="","",C179+D179)</f>
        <v>0</v>
      </c>
      <c r="F179" s="67" t="str">
        <f aca="false">IF(OR(B179=0,B179=""),"",C179/$B179)</f>
        <v/>
      </c>
      <c r="G179" s="68" t="str">
        <f aca="false">IF(OR(B179=0,B179=""),"",D179/$B179)</f>
        <v/>
      </c>
      <c r="H179" s="68" t="str">
        <f aca="false">IF(OR(B179=0,B179=""),"",E179/$B179)</f>
        <v/>
      </c>
      <c r="I179" s="72" t="e">
        <f aca="false">IF(B179="","",(E179-E178)/(B179-B178))</f>
        <v>#DIV/0!</v>
      </c>
    </row>
    <row r="180" customFormat="false" ht="12.75" hidden="false" customHeight="false" outlineLevel="0" collapsed="false">
      <c r="B180" s="70" t="n">
        <f aca="false">+Datos!$D$2+B179</f>
        <v>0</v>
      </c>
      <c r="C180" s="67" t="n">
        <f aca="false">VLOOKUP(B180,Tabla3,4)</f>
        <v>0</v>
      </c>
      <c r="D180" s="68" t="n">
        <f aca="false">VLOOKUP(B180,tabla4,4)*B180</f>
        <v>0</v>
      </c>
      <c r="E180" s="71" t="n">
        <f aca="false">IF(B180="","",C180+D180)</f>
        <v>0</v>
      </c>
      <c r="F180" s="67" t="str">
        <f aca="false">IF(OR(B180=0,B180=""),"",C180/$B180)</f>
        <v/>
      </c>
      <c r="G180" s="68" t="str">
        <f aca="false">IF(OR(B180=0,B180=""),"",D180/$B180)</f>
        <v/>
      </c>
      <c r="H180" s="68" t="str">
        <f aca="false">IF(OR(B180=0,B180=""),"",E180/$B180)</f>
        <v/>
      </c>
      <c r="I180" s="72" t="e">
        <f aca="false">IF(B180="","",(E180-E179)/(B180-B179))</f>
        <v>#DIV/0!</v>
      </c>
    </row>
    <row r="181" customFormat="false" ht="12.75" hidden="false" customHeight="false" outlineLevel="0" collapsed="false">
      <c r="B181" s="70" t="n">
        <f aca="false">+Datos!$D$2+B180</f>
        <v>0</v>
      </c>
      <c r="C181" s="67" t="n">
        <f aca="false">VLOOKUP(B181,Tabla3,4)</f>
        <v>0</v>
      </c>
      <c r="D181" s="68" t="n">
        <f aca="false">VLOOKUP(B181,tabla4,4)*B181</f>
        <v>0</v>
      </c>
      <c r="E181" s="71" t="n">
        <f aca="false">IF(B181="","",C181+D181)</f>
        <v>0</v>
      </c>
      <c r="F181" s="67" t="str">
        <f aca="false">IF(OR(B181=0,B181=""),"",C181/$B181)</f>
        <v/>
      </c>
      <c r="G181" s="68" t="str">
        <f aca="false">IF(OR(B181=0,B181=""),"",D181/$B181)</f>
        <v/>
      </c>
      <c r="H181" s="68" t="str">
        <f aca="false">IF(OR(B181=0,B181=""),"",E181/$B181)</f>
        <v/>
      </c>
      <c r="I181" s="72" t="e">
        <f aca="false">IF(B181="","",(E181-E180)/(B181-B180))</f>
        <v>#DIV/0!</v>
      </c>
    </row>
    <row r="182" customFormat="false" ht="12.75" hidden="false" customHeight="false" outlineLevel="0" collapsed="false">
      <c r="B182" s="70" t="n">
        <f aca="false">+Datos!$D$2+B181</f>
        <v>0</v>
      </c>
      <c r="C182" s="67" t="n">
        <f aca="false">VLOOKUP(B182,Tabla3,4)</f>
        <v>0</v>
      </c>
      <c r="D182" s="68" t="n">
        <f aca="false">VLOOKUP(B182,tabla4,4)*B182</f>
        <v>0</v>
      </c>
      <c r="E182" s="71" t="n">
        <f aca="false">IF(B182="","",C182+D182)</f>
        <v>0</v>
      </c>
      <c r="F182" s="67" t="str">
        <f aca="false">IF(OR(B182=0,B182=""),"",C182/$B182)</f>
        <v/>
      </c>
      <c r="G182" s="68" t="str">
        <f aca="false">IF(OR(B182=0,B182=""),"",D182/$B182)</f>
        <v/>
      </c>
      <c r="H182" s="68" t="str">
        <f aca="false">IF(OR(B182=0,B182=""),"",E182/$B182)</f>
        <v/>
      </c>
      <c r="I182" s="72" t="e">
        <f aca="false">IF(B182="","",(E182-E181)/(B182-B181))</f>
        <v>#DIV/0!</v>
      </c>
    </row>
    <row r="183" customFormat="false" ht="12.75" hidden="false" customHeight="false" outlineLevel="0" collapsed="false">
      <c r="B183" s="70" t="n">
        <f aca="false">+Datos!$D$2+B182</f>
        <v>0</v>
      </c>
      <c r="C183" s="67" t="n">
        <f aca="false">VLOOKUP(B183,Tabla3,4)</f>
        <v>0</v>
      </c>
      <c r="D183" s="68" t="n">
        <f aca="false">VLOOKUP(B183,tabla4,4)*B183</f>
        <v>0</v>
      </c>
      <c r="E183" s="71" t="n">
        <f aca="false">IF(B183="","",C183+D183)</f>
        <v>0</v>
      </c>
      <c r="F183" s="67" t="str">
        <f aca="false">IF(OR(B183=0,B183=""),"",C183/$B183)</f>
        <v/>
      </c>
      <c r="G183" s="68" t="str">
        <f aca="false">IF(OR(B183=0,B183=""),"",D183/$B183)</f>
        <v/>
      </c>
      <c r="H183" s="68" t="str">
        <f aca="false">IF(OR(B183=0,B183=""),"",E183/$B183)</f>
        <v/>
      </c>
      <c r="I183" s="72" t="e">
        <f aca="false">IF(B183="","",(E183-E182)/(B183-B182))</f>
        <v>#DIV/0!</v>
      </c>
    </row>
    <row r="184" customFormat="false" ht="12.75" hidden="false" customHeight="false" outlineLevel="0" collapsed="false">
      <c r="B184" s="70" t="n">
        <f aca="false">+Datos!$D$2+B183</f>
        <v>0</v>
      </c>
      <c r="C184" s="67" t="n">
        <f aca="false">VLOOKUP(B184,Tabla3,4)</f>
        <v>0</v>
      </c>
      <c r="D184" s="68" t="n">
        <f aca="false">VLOOKUP(B184,tabla4,4)*B184</f>
        <v>0</v>
      </c>
      <c r="E184" s="71" t="n">
        <f aca="false">IF(B184="","",C184+D184)</f>
        <v>0</v>
      </c>
      <c r="F184" s="67" t="str">
        <f aca="false">IF(OR(B184=0,B184=""),"",C184/$B184)</f>
        <v/>
      </c>
      <c r="G184" s="68" t="str">
        <f aca="false">IF(OR(B184=0,B184=""),"",D184/$B184)</f>
        <v/>
      </c>
      <c r="H184" s="68" t="str">
        <f aca="false">IF(OR(B184=0,B184=""),"",E184/$B184)</f>
        <v/>
      </c>
      <c r="I184" s="72" t="e">
        <f aca="false">IF(B184="","",(E184-E183)/(B184-B183))</f>
        <v>#DIV/0!</v>
      </c>
    </row>
    <row r="185" customFormat="false" ht="12.75" hidden="false" customHeight="false" outlineLevel="0" collapsed="false">
      <c r="B185" s="70" t="n">
        <f aca="false">+Datos!$D$2+B184</f>
        <v>0</v>
      </c>
      <c r="C185" s="67" t="n">
        <f aca="false">VLOOKUP(B185,Tabla3,4)</f>
        <v>0</v>
      </c>
      <c r="D185" s="68" t="n">
        <f aca="false">VLOOKUP(B185,tabla4,4)*B185</f>
        <v>0</v>
      </c>
      <c r="E185" s="71" t="n">
        <f aca="false">IF(B185="","",C185+D185)</f>
        <v>0</v>
      </c>
      <c r="F185" s="67" t="str">
        <f aca="false">IF(OR(B185=0,B185=""),"",C185/$B185)</f>
        <v/>
      </c>
      <c r="G185" s="68" t="str">
        <f aca="false">IF(OR(B185=0,B185=""),"",D185/$B185)</f>
        <v/>
      </c>
      <c r="H185" s="68" t="str">
        <f aca="false">IF(OR(B185=0,B185=""),"",E185/$B185)</f>
        <v/>
      </c>
      <c r="I185" s="72" t="e">
        <f aca="false">IF(B185="","",(E185-E184)/(B185-B184))</f>
        <v>#DIV/0!</v>
      </c>
    </row>
    <row r="186" customFormat="false" ht="12.75" hidden="false" customHeight="false" outlineLevel="0" collapsed="false">
      <c r="B186" s="70" t="n">
        <f aca="false">+Datos!$D$2+B185</f>
        <v>0</v>
      </c>
      <c r="C186" s="67" t="n">
        <f aca="false">VLOOKUP(B186,Tabla3,4)</f>
        <v>0</v>
      </c>
      <c r="D186" s="68" t="n">
        <f aca="false">VLOOKUP(B186,tabla4,4)*B186</f>
        <v>0</v>
      </c>
      <c r="E186" s="71" t="n">
        <f aca="false">IF(B186="","",C186+D186)</f>
        <v>0</v>
      </c>
      <c r="F186" s="67" t="str">
        <f aca="false">IF(OR(B186=0,B186=""),"",C186/$B186)</f>
        <v/>
      </c>
      <c r="G186" s="68" t="str">
        <f aca="false">IF(OR(B186=0,B186=""),"",D186/$B186)</f>
        <v/>
      </c>
      <c r="H186" s="68" t="str">
        <f aca="false">IF(OR(B186=0,B186=""),"",E186/$B186)</f>
        <v/>
      </c>
      <c r="I186" s="72" t="e">
        <f aca="false">IF(B186="","",(E186-E185)/(B186-B185))</f>
        <v>#DIV/0!</v>
      </c>
    </row>
    <row r="187" customFormat="false" ht="12.75" hidden="false" customHeight="false" outlineLevel="0" collapsed="false">
      <c r="B187" s="70" t="n">
        <f aca="false">+Datos!$D$2+B186</f>
        <v>0</v>
      </c>
      <c r="C187" s="67" t="n">
        <f aca="false">VLOOKUP(B187,Tabla3,4)</f>
        <v>0</v>
      </c>
      <c r="D187" s="68" t="n">
        <f aca="false">VLOOKUP(B187,tabla4,4)*B187</f>
        <v>0</v>
      </c>
      <c r="E187" s="71" t="n">
        <f aca="false">IF(B187="","",C187+D187)</f>
        <v>0</v>
      </c>
      <c r="F187" s="67" t="str">
        <f aca="false">IF(OR(B187=0,B187=""),"",C187/$B187)</f>
        <v/>
      </c>
      <c r="G187" s="68" t="str">
        <f aca="false">IF(OR(B187=0,B187=""),"",D187/$B187)</f>
        <v/>
      </c>
      <c r="H187" s="68" t="str">
        <f aca="false">IF(OR(B187=0,B187=""),"",E187/$B187)</f>
        <v/>
      </c>
      <c r="I187" s="72" t="e">
        <f aca="false">IF(B187="","",(E187-E186)/(B187-B186))</f>
        <v>#DIV/0!</v>
      </c>
    </row>
    <row r="188" customFormat="false" ht="12.75" hidden="false" customHeight="false" outlineLevel="0" collapsed="false">
      <c r="B188" s="70" t="n">
        <f aca="false">+Datos!$D$2+B187</f>
        <v>0</v>
      </c>
      <c r="C188" s="67" t="n">
        <f aca="false">VLOOKUP(B188,Tabla3,4)</f>
        <v>0</v>
      </c>
      <c r="D188" s="68" t="n">
        <f aca="false">VLOOKUP(B188,tabla4,4)*B188</f>
        <v>0</v>
      </c>
      <c r="E188" s="71" t="n">
        <f aca="false">IF(B188="","",C188+D188)</f>
        <v>0</v>
      </c>
      <c r="F188" s="67" t="str">
        <f aca="false">IF(OR(B188=0,B188=""),"",C188/$B188)</f>
        <v/>
      </c>
      <c r="G188" s="68" t="str">
        <f aca="false">IF(OR(B188=0,B188=""),"",D188/$B188)</f>
        <v/>
      </c>
      <c r="H188" s="68" t="str">
        <f aca="false">IF(OR(B188=0,B188=""),"",E188/$B188)</f>
        <v/>
      </c>
      <c r="I188" s="72" t="e">
        <f aca="false">IF(B188="","",(E188-E187)/(B188-B187))</f>
        <v>#DIV/0!</v>
      </c>
    </row>
    <row r="189" customFormat="false" ht="12.75" hidden="false" customHeight="false" outlineLevel="0" collapsed="false">
      <c r="B189" s="70" t="n">
        <f aca="false">+Datos!$D$2+B188</f>
        <v>0</v>
      </c>
      <c r="C189" s="67" t="n">
        <f aca="false">VLOOKUP(B189,Tabla3,4)</f>
        <v>0</v>
      </c>
      <c r="D189" s="68" t="n">
        <f aca="false">VLOOKUP(B189,tabla4,4)*B189</f>
        <v>0</v>
      </c>
      <c r="E189" s="71" t="n">
        <f aca="false">IF(B189="","",C189+D189)</f>
        <v>0</v>
      </c>
      <c r="F189" s="67" t="str">
        <f aca="false">IF(OR(B189=0,B189=""),"",C189/$B189)</f>
        <v/>
      </c>
      <c r="G189" s="68" t="str">
        <f aca="false">IF(OR(B189=0,B189=""),"",D189/$B189)</f>
        <v/>
      </c>
      <c r="H189" s="68" t="str">
        <f aca="false">IF(OR(B189=0,B189=""),"",E189/$B189)</f>
        <v/>
      </c>
      <c r="I189" s="72" t="e">
        <f aca="false">IF(B189="","",(E189-E188)/(B189-B188))</f>
        <v>#DIV/0!</v>
      </c>
    </row>
    <row r="190" customFormat="false" ht="12.75" hidden="false" customHeight="false" outlineLevel="0" collapsed="false">
      <c r="B190" s="70" t="n">
        <f aca="false">+Datos!$D$2+B189</f>
        <v>0</v>
      </c>
      <c r="C190" s="67" t="n">
        <f aca="false">VLOOKUP(B190,Tabla3,4)</f>
        <v>0</v>
      </c>
      <c r="D190" s="68" t="n">
        <f aca="false">VLOOKUP(B190,tabla4,4)*B190</f>
        <v>0</v>
      </c>
      <c r="E190" s="71" t="n">
        <f aca="false">IF(B190="","",C190+D190)</f>
        <v>0</v>
      </c>
      <c r="F190" s="67" t="str">
        <f aca="false">IF(OR(B190=0,B190=""),"",C190/$B190)</f>
        <v/>
      </c>
      <c r="G190" s="68" t="str">
        <f aca="false">IF(OR(B190=0,B190=""),"",D190/$B190)</f>
        <v/>
      </c>
      <c r="H190" s="68" t="str">
        <f aca="false">IF(OR(B190=0,B190=""),"",E190/$B190)</f>
        <v/>
      </c>
      <c r="I190" s="72" t="e">
        <f aca="false">IF(B190="","",(E190-E189)/(B190-B189))</f>
        <v>#DIV/0!</v>
      </c>
    </row>
    <row r="191" customFormat="false" ht="12.75" hidden="false" customHeight="false" outlineLevel="0" collapsed="false">
      <c r="B191" s="70" t="n">
        <f aca="false">+Datos!$D$2+B190</f>
        <v>0</v>
      </c>
      <c r="C191" s="67" t="n">
        <f aca="false">VLOOKUP(B191,Tabla3,4)</f>
        <v>0</v>
      </c>
      <c r="D191" s="68" t="n">
        <f aca="false">VLOOKUP(B191,tabla4,4)*B191</f>
        <v>0</v>
      </c>
      <c r="E191" s="71" t="n">
        <f aca="false">IF(B191="","",C191+D191)</f>
        <v>0</v>
      </c>
      <c r="F191" s="67" t="str">
        <f aca="false">IF(OR(B191=0,B191=""),"",C191/$B191)</f>
        <v/>
      </c>
      <c r="G191" s="68" t="str">
        <f aca="false">IF(OR(B191=0,B191=""),"",D191/$B191)</f>
        <v/>
      </c>
      <c r="H191" s="68" t="str">
        <f aca="false">IF(OR(B191=0,B191=""),"",E191/$B191)</f>
        <v/>
      </c>
      <c r="I191" s="72" t="e">
        <f aca="false">IF(B191="","",(E191-E190)/(B191-B190))</f>
        <v>#DIV/0!</v>
      </c>
    </row>
    <row r="192" customFormat="false" ht="12.75" hidden="false" customHeight="false" outlineLevel="0" collapsed="false">
      <c r="B192" s="70" t="n">
        <f aca="false">+Datos!$D$2+B191</f>
        <v>0</v>
      </c>
      <c r="C192" s="67" t="n">
        <f aca="false">VLOOKUP(B192,Tabla3,4)</f>
        <v>0</v>
      </c>
      <c r="D192" s="68" t="n">
        <f aca="false">VLOOKUP(B192,tabla4,4)*B192</f>
        <v>0</v>
      </c>
      <c r="E192" s="71" t="n">
        <f aca="false">IF(B192="","",C192+D192)</f>
        <v>0</v>
      </c>
      <c r="F192" s="67" t="str">
        <f aca="false">IF(OR(B192=0,B192=""),"",C192/$B192)</f>
        <v/>
      </c>
      <c r="G192" s="68" t="str">
        <f aca="false">IF(OR(B192=0,B192=""),"",D192/$B192)</f>
        <v/>
      </c>
      <c r="H192" s="68" t="str">
        <f aca="false">IF(OR(B192=0,B192=""),"",E192/$B192)</f>
        <v/>
      </c>
      <c r="I192" s="72" t="e">
        <f aca="false">IF(B192="","",(E192-E191)/(B192-B191))</f>
        <v>#DIV/0!</v>
      </c>
    </row>
    <row r="193" customFormat="false" ht="12.75" hidden="false" customHeight="false" outlineLevel="0" collapsed="false">
      <c r="B193" s="70" t="n">
        <f aca="false">+Datos!$D$2+B192</f>
        <v>0</v>
      </c>
      <c r="C193" s="67" t="n">
        <f aca="false">VLOOKUP(B193,Tabla3,4)</f>
        <v>0</v>
      </c>
      <c r="D193" s="68" t="n">
        <f aca="false">VLOOKUP(B193,tabla4,4)*B193</f>
        <v>0</v>
      </c>
      <c r="E193" s="71" t="n">
        <f aca="false">IF(B193="","",C193+D193)</f>
        <v>0</v>
      </c>
      <c r="F193" s="67" t="str">
        <f aca="false">IF(OR(B193=0,B193=""),"",C193/$B193)</f>
        <v/>
      </c>
      <c r="G193" s="68" t="str">
        <f aca="false">IF(OR(B193=0,B193=""),"",D193/$B193)</f>
        <v/>
      </c>
      <c r="H193" s="68" t="str">
        <f aca="false">IF(OR(B193=0,B193=""),"",E193/$B193)</f>
        <v/>
      </c>
      <c r="I193" s="72" t="e">
        <f aca="false">IF(B193="","",(E193-E192)/(B193-B192))</f>
        <v>#DIV/0!</v>
      </c>
    </row>
    <row r="194" customFormat="false" ht="12.75" hidden="false" customHeight="false" outlineLevel="0" collapsed="false">
      <c r="B194" s="70" t="n">
        <f aca="false">+Datos!$D$2+B193</f>
        <v>0</v>
      </c>
      <c r="C194" s="67" t="n">
        <f aca="false">VLOOKUP(B194,Tabla3,4)</f>
        <v>0</v>
      </c>
      <c r="D194" s="68" t="n">
        <f aca="false">VLOOKUP(B194,tabla4,4)*B194</f>
        <v>0</v>
      </c>
      <c r="E194" s="71" t="n">
        <f aca="false">IF(B194="","",C194+D194)</f>
        <v>0</v>
      </c>
      <c r="F194" s="67" t="str">
        <f aca="false">IF(OR(B194=0,B194=""),"",C194/$B194)</f>
        <v/>
      </c>
      <c r="G194" s="68" t="str">
        <f aca="false">IF(OR(B194=0,B194=""),"",D194/$B194)</f>
        <v/>
      </c>
      <c r="H194" s="68" t="str">
        <f aca="false">IF(OR(B194=0,B194=""),"",E194/$B194)</f>
        <v/>
      </c>
      <c r="I194" s="72" t="e">
        <f aca="false">IF(B194="","",(E194-E193)/(B194-B193))</f>
        <v>#DIV/0!</v>
      </c>
    </row>
    <row r="195" customFormat="false" ht="12.75" hidden="false" customHeight="false" outlineLevel="0" collapsed="false">
      <c r="B195" s="70" t="n">
        <f aca="false">+Datos!$D$2+B194</f>
        <v>0</v>
      </c>
      <c r="C195" s="67" t="n">
        <f aca="false">VLOOKUP(B195,Tabla3,4)</f>
        <v>0</v>
      </c>
      <c r="D195" s="68" t="n">
        <f aca="false">VLOOKUP(B195,tabla4,4)*B195</f>
        <v>0</v>
      </c>
      <c r="E195" s="71" t="n">
        <f aca="false">IF(B195="","",C195+D195)</f>
        <v>0</v>
      </c>
      <c r="F195" s="67" t="str">
        <f aca="false">IF(OR(B195=0,B195=""),"",C195/$B195)</f>
        <v/>
      </c>
      <c r="G195" s="68" t="str">
        <f aca="false">IF(OR(B195=0,B195=""),"",D195/$B195)</f>
        <v/>
      </c>
      <c r="H195" s="68" t="str">
        <f aca="false">IF(OR(B195=0,B195=""),"",E195/$B195)</f>
        <v/>
      </c>
      <c r="I195" s="72" t="e">
        <f aca="false">IF(B195="","",(E195-E194)/(B195-B194))</f>
        <v>#DIV/0!</v>
      </c>
    </row>
    <row r="196" customFormat="false" ht="12.75" hidden="false" customHeight="false" outlineLevel="0" collapsed="false">
      <c r="B196" s="70" t="n">
        <f aca="false">+Datos!$D$2+B195</f>
        <v>0</v>
      </c>
      <c r="C196" s="67" t="n">
        <f aca="false">VLOOKUP(B196,Tabla3,4)</f>
        <v>0</v>
      </c>
      <c r="D196" s="68" t="n">
        <f aca="false">VLOOKUP(B196,tabla4,4)*B196</f>
        <v>0</v>
      </c>
      <c r="E196" s="71" t="n">
        <f aca="false">IF(B196="","",C196+D196)</f>
        <v>0</v>
      </c>
      <c r="F196" s="67" t="str">
        <f aca="false">IF(OR(B196=0,B196=""),"",C196/$B196)</f>
        <v/>
      </c>
      <c r="G196" s="68" t="str">
        <f aca="false">IF(OR(B196=0,B196=""),"",D196/$B196)</f>
        <v/>
      </c>
      <c r="H196" s="68" t="str">
        <f aca="false">IF(OR(B196=0,B196=""),"",E196/$B196)</f>
        <v/>
      </c>
      <c r="I196" s="72" t="e">
        <f aca="false">IF(B196="","",(E196-E195)/(B196-B195))</f>
        <v>#DIV/0!</v>
      </c>
    </row>
    <row r="197" customFormat="false" ht="12.75" hidden="false" customHeight="false" outlineLevel="0" collapsed="false">
      <c r="B197" s="70" t="n">
        <f aca="false">+Datos!$D$2+B196</f>
        <v>0</v>
      </c>
      <c r="C197" s="67" t="n">
        <f aca="false">VLOOKUP(B197,Tabla3,4)</f>
        <v>0</v>
      </c>
      <c r="D197" s="68" t="n">
        <f aca="false">VLOOKUP(B197,tabla4,4)*B197</f>
        <v>0</v>
      </c>
      <c r="E197" s="71" t="n">
        <f aca="false">IF(B197="","",C197+D197)</f>
        <v>0</v>
      </c>
      <c r="F197" s="67" t="str">
        <f aca="false">IF(OR(B197=0,B197=""),"",C197/$B197)</f>
        <v/>
      </c>
      <c r="G197" s="68" t="str">
        <f aca="false">IF(OR(B197=0,B197=""),"",D197/$B197)</f>
        <v/>
      </c>
      <c r="H197" s="68" t="str">
        <f aca="false">IF(OR(B197=0,B197=""),"",E197/$B197)</f>
        <v/>
      </c>
      <c r="I197" s="72" t="e">
        <f aca="false">IF(B197="","",(E197-E196)/(B197-B196))</f>
        <v>#DIV/0!</v>
      </c>
    </row>
    <row r="198" customFormat="false" ht="12.75" hidden="false" customHeight="false" outlineLevel="0" collapsed="false">
      <c r="B198" s="70" t="n">
        <f aca="false">+Datos!$D$2+B197</f>
        <v>0</v>
      </c>
      <c r="C198" s="67" t="n">
        <f aca="false">VLOOKUP(B198,Tabla3,4)</f>
        <v>0</v>
      </c>
      <c r="D198" s="68" t="n">
        <f aca="false">VLOOKUP(B198,tabla4,4)*B198</f>
        <v>0</v>
      </c>
      <c r="E198" s="71" t="n">
        <f aca="false">IF(B198="","",C198+D198)</f>
        <v>0</v>
      </c>
      <c r="F198" s="67" t="str">
        <f aca="false">IF(OR(B198=0,B198=""),"",C198/$B198)</f>
        <v/>
      </c>
      <c r="G198" s="68" t="str">
        <f aca="false">IF(OR(B198=0,B198=""),"",D198/$B198)</f>
        <v/>
      </c>
      <c r="H198" s="68" t="str">
        <f aca="false">IF(OR(B198=0,B198=""),"",E198/$B198)</f>
        <v/>
      </c>
      <c r="I198" s="72" t="e">
        <f aca="false">IF(B198="","",(E198-E197)/(B198-B197))</f>
        <v>#DIV/0!</v>
      </c>
    </row>
    <row r="199" customFormat="false" ht="12.75" hidden="false" customHeight="false" outlineLevel="0" collapsed="false">
      <c r="B199" s="70" t="n">
        <f aca="false">+Datos!$D$2+B198</f>
        <v>0</v>
      </c>
      <c r="C199" s="67" t="n">
        <f aca="false">VLOOKUP(B199,Tabla3,4)</f>
        <v>0</v>
      </c>
      <c r="D199" s="68" t="n">
        <f aca="false">VLOOKUP(B199,tabla4,4)*B199</f>
        <v>0</v>
      </c>
      <c r="E199" s="71" t="n">
        <f aca="false">IF(B199="","",C199+D199)</f>
        <v>0</v>
      </c>
      <c r="F199" s="67" t="str">
        <f aca="false">IF(OR(B199=0,B199=""),"",C199/$B199)</f>
        <v/>
      </c>
      <c r="G199" s="68" t="str">
        <f aca="false">IF(OR(B199=0,B199=""),"",D199/$B199)</f>
        <v/>
      </c>
      <c r="H199" s="68" t="str">
        <f aca="false">IF(OR(B199=0,B199=""),"",E199/$B199)</f>
        <v/>
      </c>
      <c r="I199" s="72" t="e">
        <f aca="false">IF(B199="","",(E199-E198)/(B199-B198))</f>
        <v>#DIV/0!</v>
      </c>
    </row>
    <row r="200" customFormat="false" ht="12.75" hidden="false" customHeight="false" outlineLevel="0" collapsed="false">
      <c r="B200" s="70" t="n">
        <f aca="false">+Datos!$D$2+B199</f>
        <v>0</v>
      </c>
      <c r="C200" s="67" t="n">
        <f aca="false">VLOOKUP(B200,Tabla3,4)</f>
        <v>0</v>
      </c>
      <c r="D200" s="68" t="n">
        <f aca="false">VLOOKUP(B200,tabla4,4)*B200</f>
        <v>0</v>
      </c>
      <c r="E200" s="71" t="n">
        <f aca="false">IF(B200="","",C200+D200)</f>
        <v>0</v>
      </c>
      <c r="F200" s="67" t="str">
        <f aca="false">IF(OR(B200=0,B200=""),"",C200/$B200)</f>
        <v/>
      </c>
      <c r="G200" s="68" t="str">
        <f aca="false">IF(OR(B200=0,B200=""),"",D200/$B200)</f>
        <v/>
      </c>
      <c r="H200" s="68" t="str">
        <f aca="false">IF(OR(B200=0,B200=""),"",E200/$B200)</f>
        <v/>
      </c>
      <c r="I200" s="72" t="e">
        <f aca="false">IF(B200="","",(E200-E199)/(B200-B199))</f>
        <v>#DIV/0!</v>
      </c>
    </row>
    <row r="201" customFormat="false" ht="12.75" hidden="false" customHeight="false" outlineLevel="0" collapsed="false">
      <c r="B201" s="70" t="n">
        <f aca="false">+Datos!$D$2+B200</f>
        <v>0</v>
      </c>
      <c r="C201" s="67" t="n">
        <f aca="false">VLOOKUP(B201,Tabla3,4)</f>
        <v>0</v>
      </c>
      <c r="D201" s="68" t="n">
        <f aca="false">VLOOKUP(B201,tabla4,4)*B201</f>
        <v>0</v>
      </c>
      <c r="E201" s="71" t="n">
        <f aca="false">IF(B201="","",C201+D201)</f>
        <v>0</v>
      </c>
      <c r="F201" s="67" t="str">
        <f aca="false">IF(OR(B201=0,B201=""),"",C201/$B201)</f>
        <v/>
      </c>
      <c r="G201" s="68" t="str">
        <f aca="false">IF(OR(B201=0,B201=""),"",D201/$B201)</f>
        <v/>
      </c>
      <c r="H201" s="68" t="str">
        <f aca="false">IF(OR(B201=0,B201=""),"",E201/$B201)</f>
        <v/>
      </c>
      <c r="I201" s="72" t="e">
        <f aca="false">IF(B201="","",(E201-E200)/(B201-B200))</f>
        <v>#DIV/0!</v>
      </c>
    </row>
    <row r="202" customFormat="false" ht="12.75" hidden="false" customHeight="false" outlineLevel="0" collapsed="false">
      <c r="B202" s="70" t="n">
        <f aca="false">+Datos!$D$2+B201</f>
        <v>0</v>
      </c>
      <c r="C202" s="67" t="n">
        <f aca="false">VLOOKUP(B202,Tabla3,4)</f>
        <v>0</v>
      </c>
      <c r="D202" s="68" t="n">
        <f aca="false">VLOOKUP(B202,tabla4,4)*B202</f>
        <v>0</v>
      </c>
      <c r="E202" s="71" t="n">
        <f aca="false">IF(B202="","",C202+D202)</f>
        <v>0</v>
      </c>
      <c r="F202" s="67" t="str">
        <f aca="false">IF(OR(B202=0,B202=""),"",C202/$B202)</f>
        <v/>
      </c>
      <c r="G202" s="68" t="str">
        <f aca="false">IF(OR(B202=0,B202=""),"",D202/$B202)</f>
        <v/>
      </c>
      <c r="H202" s="68" t="str">
        <f aca="false">IF(OR(B202=0,B202=""),"",E202/$B202)</f>
        <v/>
      </c>
      <c r="I202" s="72" t="e">
        <f aca="false">IF(B202="","",(E202-E201)/(B202-B201))</f>
        <v>#DIV/0!</v>
      </c>
    </row>
    <row r="203" customFormat="false" ht="12.75" hidden="false" customHeight="false" outlineLevel="0" collapsed="false">
      <c r="B203" s="70" t="n">
        <f aca="false">+Datos!$D$2+B202</f>
        <v>0</v>
      </c>
      <c r="C203" s="67" t="n">
        <f aca="false">VLOOKUP(B203,Tabla3,4)</f>
        <v>0</v>
      </c>
      <c r="D203" s="68" t="n">
        <f aca="false">VLOOKUP(B203,tabla4,4)*B203</f>
        <v>0</v>
      </c>
      <c r="E203" s="71" t="n">
        <f aca="false">IF(B203="","",C203+D203)</f>
        <v>0</v>
      </c>
      <c r="F203" s="67" t="str">
        <f aca="false">IF(OR(B203=0,B203=""),"",C203/$B203)</f>
        <v/>
      </c>
      <c r="G203" s="68" t="str">
        <f aca="false">IF(OR(B203=0,B203=""),"",D203/$B203)</f>
        <v/>
      </c>
      <c r="H203" s="68" t="str">
        <f aca="false">IF(OR(B203=0,B203=""),"",E203/$B203)</f>
        <v/>
      </c>
      <c r="I203" s="72" t="e">
        <f aca="false">IF(B203="","",(E203-E202)/(B203-B202))</f>
        <v>#DIV/0!</v>
      </c>
    </row>
    <row r="204" customFormat="false" ht="12.75" hidden="false" customHeight="false" outlineLevel="0" collapsed="false">
      <c r="B204" s="70" t="n">
        <f aca="false">+Datos!$D$2+B203</f>
        <v>0</v>
      </c>
      <c r="C204" s="67" t="n">
        <f aca="false">VLOOKUP(B204,Tabla3,4)</f>
        <v>0</v>
      </c>
      <c r="D204" s="68" t="n">
        <f aca="false">VLOOKUP(B204,tabla4,4)*B204</f>
        <v>0</v>
      </c>
      <c r="E204" s="71" t="n">
        <f aca="false">IF(B204="","",C204+D204)</f>
        <v>0</v>
      </c>
      <c r="F204" s="67" t="str">
        <f aca="false">IF(OR(B204=0,B204=""),"",C204/$B204)</f>
        <v/>
      </c>
      <c r="G204" s="68" t="str">
        <f aca="false">IF(OR(B204=0,B204=""),"",D204/$B204)</f>
        <v/>
      </c>
      <c r="H204" s="68" t="str">
        <f aca="false">IF(OR(B204=0,B204=""),"",E204/$B204)</f>
        <v/>
      </c>
      <c r="I204" s="72" t="e">
        <f aca="false">IF(B204="","",(E204-E203)/(B204-B203))</f>
        <v>#DIV/0!</v>
      </c>
    </row>
    <row r="205" customFormat="false" ht="12.75" hidden="false" customHeight="false" outlineLevel="0" collapsed="false">
      <c r="B205" s="70" t="n">
        <f aca="false">+Datos!$D$2+B204</f>
        <v>0</v>
      </c>
      <c r="C205" s="67" t="n">
        <f aca="false">VLOOKUP(B205,Tabla3,4)</f>
        <v>0</v>
      </c>
      <c r="D205" s="68" t="n">
        <f aca="false">VLOOKUP(B205,tabla4,4)*B205</f>
        <v>0</v>
      </c>
      <c r="E205" s="71" t="n">
        <f aca="false">IF(B205="","",C205+D205)</f>
        <v>0</v>
      </c>
      <c r="F205" s="67" t="str">
        <f aca="false">IF(OR(B205=0,B205=""),"",C205/$B205)</f>
        <v/>
      </c>
      <c r="G205" s="68" t="str">
        <f aca="false">IF(OR(B205=0,B205=""),"",D205/$B205)</f>
        <v/>
      </c>
      <c r="H205" s="68" t="str">
        <f aca="false">IF(OR(B205=0,B205=""),"",E205/$B205)</f>
        <v/>
      </c>
      <c r="I205" s="72" t="e">
        <f aca="false">IF(B205="","",(E205-E204)/(B205-B204))</f>
        <v>#DIV/0!</v>
      </c>
    </row>
    <row r="206" customFormat="false" ht="12.75" hidden="false" customHeight="false" outlineLevel="0" collapsed="false">
      <c r="B206" s="70" t="n">
        <f aca="false">+Datos!$D$2+B205</f>
        <v>0</v>
      </c>
      <c r="C206" s="67" t="n">
        <f aca="false">VLOOKUP(B206,Tabla3,4)</f>
        <v>0</v>
      </c>
      <c r="D206" s="68" t="n">
        <f aca="false">VLOOKUP(B206,tabla4,4)*B206</f>
        <v>0</v>
      </c>
      <c r="E206" s="71" t="n">
        <f aca="false">IF(B206="","",C206+D206)</f>
        <v>0</v>
      </c>
      <c r="F206" s="67" t="str">
        <f aca="false">IF(OR(B206=0,B206=""),"",C206/$B206)</f>
        <v/>
      </c>
      <c r="G206" s="68" t="str">
        <f aca="false">IF(OR(B206=0,B206=""),"",D206/$B206)</f>
        <v/>
      </c>
      <c r="H206" s="68" t="str">
        <f aca="false">IF(OR(B206=0,B206=""),"",E206/$B206)</f>
        <v/>
      </c>
      <c r="I206" s="72" t="e">
        <f aca="false">IF(B206="","",(E206-E205)/(B206-B205))</f>
        <v>#DIV/0!</v>
      </c>
    </row>
    <row r="207" customFormat="false" ht="12.75" hidden="false" customHeight="false" outlineLevel="0" collapsed="false">
      <c r="B207" s="70" t="n">
        <f aca="false">+Datos!$D$2+B206</f>
        <v>0</v>
      </c>
      <c r="C207" s="67" t="n">
        <f aca="false">VLOOKUP(B207,Tabla3,4)</f>
        <v>0</v>
      </c>
      <c r="D207" s="68" t="n">
        <f aca="false">VLOOKUP(B207,tabla4,4)*B207</f>
        <v>0</v>
      </c>
      <c r="E207" s="71" t="n">
        <f aca="false">IF(B207="","",C207+D207)</f>
        <v>0</v>
      </c>
      <c r="F207" s="67" t="str">
        <f aca="false">IF(OR(B207=0,B207=""),"",C207/$B207)</f>
        <v/>
      </c>
      <c r="G207" s="68" t="str">
        <f aca="false">IF(OR(B207=0,B207=""),"",D207/$B207)</f>
        <v/>
      </c>
      <c r="H207" s="68" t="str">
        <f aca="false">IF(OR(B207=0,B207=""),"",E207/$B207)</f>
        <v/>
      </c>
      <c r="I207" s="72" t="e">
        <f aca="false">IF(B207="","",(E207-E206)/(B207-B206))</f>
        <v>#DIV/0!</v>
      </c>
    </row>
    <row r="208" customFormat="false" ht="12.75" hidden="false" customHeight="false" outlineLevel="0" collapsed="false">
      <c r="B208" s="70" t="n">
        <f aca="false">+Datos!$D$2+B207</f>
        <v>0</v>
      </c>
      <c r="C208" s="67" t="n">
        <f aca="false">VLOOKUP(B208,Tabla3,4)</f>
        <v>0</v>
      </c>
      <c r="D208" s="68" t="n">
        <f aca="false">VLOOKUP(B208,tabla4,4)*B208</f>
        <v>0</v>
      </c>
      <c r="E208" s="71" t="n">
        <f aca="false">IF(B208="","",C208+D208)</f>
        <v>0</v>
      </c>
      <c r="F208" s="67" t="str">
        <f aca="false">IF(OR(B208=0,B208=""),"",C208/$B208)</f>
        <v/>
      </c>
      <c r="G208" s="68" t="str">
        <f aca="false">IF(OR(B208=0,B208=""),"",D208/$B208)</f>
        <v/>
      </c>
      <c r="H208" s="68" t="str">
        <f aca="false">IF(OR(B208=0,B208=""),"",E208/$B208)</f>
        <v/>
      </c>
      <c r="I208" s="72" t="e">
        <f aca="false">IF(B208="","",(E208-E207)/(B208-B207))</f>
        <v>#DIV/0!</v>
      </c>
    </row>
    <row r="209" customFormat="false" ht="12.75" hidden="false" customHeight="false" outlineLevel="0" collapsed="false">
      <c r="B209" s="70" t="n">
        <f aca="false">+Datos!$D$2+B208</f>
        <v>0</v>
      </c>
      <c r="C209" s="67" t="n">
        <f aca="false">VLOOKUP(B209,Tabla3,4)</f>
        <v>0</v>
      </c>
      <c r="D209" s="68" t="n">
        <f aca="false">VLOOKUP(B209,tabla4,4)*B209</f>
        <v>0</v>
      </c>
      <c r="E209" s="71" t="n">
        <f aca="false">IF(B209="","",C209+D209)</f>
        <v>0</v>
      </c>
      <c r="F209" s="67" t="str">
        <f aca="false">IF(OR(B209=0,B209=""),"",C209/$B209)</f>
        <v/>
      </c>
      <c r="G209" s="68" t="str">
        <f aca="false">IF(OR(B209=0,B209=""),"",D209/$B209)</f>
        <v/>
      </c>
      <c r="H209" s="68" t="str">
        <f aca="false">IF(OR(B209=0,B209=""),"",E209/$B209)</f>
        <v/>
      </c>
      <c r="I209" s="72" t="e">
        <f aca="false">IF(B209="","",(E209-E208)/(B209-B208))</f>
        <v>#DIV/0!</v>
      </c>
    </row>
    <row r="210" customFormat="false" ht="12.75" hidden="false" customHeight="false" outlineLevel="0" collapsed="false">
      <c r="B210" s="70" t="n">
        <f aca="false">+Datos!$D$2+B209</f>
        <v>0</v>
      </c>
      <c r="C210" s="67" t="n">
        <f aca="false">VLOOKUP(B210,Tabla3,4)</f>
        <v>0</v>
      </c>
      <c r="D210" s="68" t="n">
        <f aca="false">VLOOKUP(B210,tabla4,4)*B210</f>
        <v>0</v>
      </c>
      <c r="E210" s="71" t="n">
        <f aca="false">IF(B210="","",C210+D210)</f>
        <v>0</v>
      </c>
      <c r="F210" s="67" t="str">
        <f aca="false">IF(OR(B210=0,B210=""),"",C210/$B210)</f>
        <v/>
      </c>
      <c r="G210" s="68" t="str">
        <f aca="false">IF(OR(B210=0,B210=""),"",D210/$B210)</f>
        <v/>
      </c>
      <c r="H210" s="68" t="str">
        <f aca="false">IF(OR(B210=0,B210=""),"",E210/$B210)</f>
        <v/>
      </c>
      <c r="I210" s="72" t="e">
        <f aca="false">IF(B210="","",(E210-E209)/(B210-B209))</f>
        <v>#DIV/0!</v>
      </c>
    </row>
    <row r="211" customFormat="false" ht="12.75" hidden="false" customHeight="false" outlineLevel="0" collapsed="false">
      <c r="B211" s="70" t="n">
        <f aca="false">+Datos!$D$2+B210</f>
        <v>0</v>
      </c>
      <c r="C211" s="67" t="n">
        <f aca="false">VLOOKUP(B211,Tabla3,4)</f>
        <v>0</v>
      </c>
      <c r="D211" s="68" t="n">
        <f aca="false">VLOOKUP(B211,tabla4,4)*B211</f>
        <v>0</v>
      </c>
      <c r="E211" s="71" t="n">
        <f aca="false">IF(B211="","",C211+D211)</f>
        <v>0</v>
      </c>
      <c r="F211" s="67" t="str">
        <f aca="false">IF(OR(B211=0,B211=""),"",C211/$B211)</f>
        <v/>
      </c>
      <c r="G211" s="68" t="str">
        <f aca="false">IF(OR(B211=0,B211=""),"",D211/$B211)</f>
        <v/>
      </c>
      <c r="H211" s="68" t="str">
        <f aca="false">IF(OR(B211=0,B211=""),"",E211/$B211)</f>
        <v/>
      </c>
      <c r="I211" s="72" t="e">
        <f aca="false">IF(B211="","",(E211-E210)/(B211-B210))</f>
        <v>#DIV/0!</v>
      </c>
    </row>
    <row r="212" customFormat="false" ht="12.75" hidden="false" customHeight="false" outlineLevel="0" collapsed="false">
      <c r="B212" s="70" t="n">
        <f aca="false">+Datos!$D$2+B211</f>
        <v>0</v>
      </c>
      <c r="C212" s="67" t="n">
        <f aca="false">VLOOKUP(B212,Tabla3,4)</f>
        <v>0</v>
      </c>
      <c r="D212" s="68" t="n">
        <f aca="false">VLOOKUP(B212,tabla4,4)*B212</f>
        <v>0</v>
      </c>
      <c r="E212" s="71" t="n">
        <f aca="false">IF(B212="","",C212+D212)</f>
        <v>0</v>
      </c>
      <c r="F212" s="67" t="str">
        <f aca="false">IF(OR(B212=0,B212=""),"",C212/$B212)</f>
        <v/>
      </c>
      <c r="G212" s="68" t="str">
        <f aca="false">IF(OR(B212=0,B212=""),"",D212/$B212)</f>
        <v/>
      </c>
      <c r="H212" s="68" t="str">
        <f aca="false">IF(OR(B212=0,B212=""),"",E212/$B212)</f>
        <v/>
      </c>
      <c r="I212" s="72" t="e">
        <f aca="false">IF(B212="","",(E212-E211)/(B212-B211))</f>
        <v>#DIV/0!</v>
      </c>
    </row>
    <row r="213" customFormat="false" ht="12.75" hidden="false" customHeight="false" outlineLevel="0" collapsed="false">
      <c r="B213" s="70" t="n">
        <f aca="false">+Datos!$D$2+B212</f>
        <v>0</v>
      </c>
      <c r="C213" s="67" t="n">
        <f aca="false">VLOOKUP(B213,Tabla3,4)</f>
        <v>0</v>
      </c>
      <c r="D213" s="68" t="n">
        <f aca="false">VLOOKUP(B213,tabla4,4)*B213</f>
        <v>0</v>
      </c>
      <c r="E213" s="71" t="n">
        <f aca="false">IF(B213="","",C213+D213)</f>
        <v>0</v>
      </c>
      <c r="F213" s="67" t="str">
        <f aca="false">IF(OR(B213=0,B213=""),"",C213/$B213)</f>
        <v/>
      </c>
      <c r="G213" s="68" t="str">
        <f aca="false">IF(OR(B213=0,B213=""),"",D213/$B213)</f>
        <v/>
      </c>
      <c r="H213" s="68" t="str">
        <f aca="false">IF(OR(B213=0,B213=""),"",E213/$B213)</f>
        <v/>
      </c>
      <c r="I213" s="72" t="e">
        <f aca="false">IF(B213="","",(E213-E212)/(B213-B212))</f>
        <v>#DIV/0!</v>
      </c>
    </row>
    <row r="214" customFormat="false" ht="12.75" hidden="false" customHeight="false" outlineLevel="0" collapsed="false">
      <c r="B214" s="70" t="n">
        <f aca="false">+Datos!$D$2+B213</f>
        <v>0</v>
      </c>
      <c r="C214" s="67" t="n">
        <f aca="false">VLOOKUP(B214,Tabla3,4)</f>
        <v>0</v>
      </c>
      <c r="D214" s="68" t="n">
        <f aca="false">VLOOKUP(B214,tabla4,4)*B214</f>
        <v>0</v>
      </c>
      <c r="E214" s="71" t="n">
        <f aca="false">IF(B214="","",C214+D214)</f>
        <v>0</v>
      </c>
      <c r="F214" s="67" t="str">
        <f aca="false">IF(OR(B214=0,B214=""),"",C214/$B214)</f>
        <v/>
      </c>
      <c r="G214" s="68" t="str">
        <f aca="false">IF(OR(B214=0,B214=""),"",D214/$B214)</f>
        <v/>
      </c>
      <c r="H214" s="68" t="str">
        <f aca="false">IF(OR(B214=0,B214=""),"",E214/$B214)</f>
        <v/>
      </c>
      <c r="I214" s="72" t="e">
        <f aca="false">IF(B214="","",(E214-E213)/(B214-B213))</f>
        <v>#DIV/0!</v>
      </c>
    </row>
    <row r="215" customFormat="false" ht="12.75" hidden="false" customHeight="false" outlineLevel="0" collapsed="false">
      <c r="B215" s="70" t="n">
        <f aca="false">+Datos!$D$2+B214</f>
        <v>0</v>
      </c>
      <c r="C215" s="67" t="n">
        <f aca="false">VLOOKUP(B215,Tabla3,4)</f>
        <v>0</v>
      </c>
      <c r="D215" s="68" t="n">
        <f aca="false">VLOOKUP(B215,tabla4,4)*B215</f>
        <v>0</v>
      </c>
      <c r="E215" s="71" t="n">
        <f aca="false">IF(B215="","",C215+D215)</f>
        <v>0</v>
      </c>
      <c r="F215" s="67" t="str">
        <f aca="false">IF(OR(B215=0,B215=""),"",C215/$B215)</f>
        <v/>
      </c>
      <c r="G215" s="68" t="str">
        <f aca="false">IF(OR(B215=0,B215=""),"",D215/$B215)</f>
        <v/>
      </c>
      <c r="H215" s="68" t="str">
        <f aca="false">IF(OR(B215=0,B215=""),"",E215/$B215)</f>
        <v/>
      </c>
      <c r="I215" s="72" t="e">
        <f aca="false">IF(B215="","",(E215-E214)/(B215-B214))</f>
        <v>#DIV/0!</v>
      </c>
    </row>
    <row r="216" customFormat="false" ht="12.75" hidden="false" customHeight="false" outlineLevel="0" collapsed="false">
      <c r="B216" s="70" t="n">
        <f aca="false">+Datos!$D$2+B215</f>
        <v>0</v>
      </c>
      <c r="C216" s="67" t="n">
        <f aca="false">VLOOKUP(B216,Tabla3,4)</f>
        <v>0</v>
      </c>
      <c r="D216" s="68" t="n">
        <f aca="false">VLOOKUP(B216,tabla4,4)*B216</f>
        <v>0</v>
      </c>
      <c r="E216" s="71" t="n">
        <f aca="false">IF(B216="","",C216+D216)</f>
        <v>0</v>
      </c>
      <c r="F216" s="67" t="str">
        <f aca="false">IF(OR(B216=0,B216=""),"",C216/$B216)</f>
        <v/>
      </c>
      <c r="G216" s="68" t="str">
        <f aca="false">IF(OR(B216=0,B216=""),"",D216/$B216)</f>
        <v/>
      </c>
      <c r="H216" s="68" t="str">
        <f aca="false">IF(OR(B216=0,B216=""),"",E216/$B216)</f>
        <v/>
      </c>
      <c r="I216" s="72" t="e">
        <f aca="false">IF(B216="","",(E216-E215)/(B216-B215))</f>
        <v>#DIV/0!</v>
      </c>
    </row>
    <row r="217" customFormat="false" ht="12.75" hidden="false" customHeight="false" outlineLevel="0" collapsed="false">
      <c r="B217" s="70" t="n">
        <f aca="false">+Datos!$D$2+B216</f>
        <v>0</v>
      </c>
      <c r="C217" s="67" t="n">
        <f aca="false">VLOOKUP(B217,Tabla3,4)</f>
        <v>0</v>
      </c>
      <c r="D217" s="68" t="n">
        <f aca="false">VLOOKUP(B217,tabla4,4)*B217</f>
        <v>0</v>
      </c>
      <c r="E217" s="71" t="n">
        <f aca="false">IF(B217="","",C217+D217)</f>
        <v>0</v>
      </c>
      <c r="F217" s="67" t="str">
        <f aca="false">IF(OR(B217=0,B217=""),"",C217/$B217)</f>
        <v/>
      </c>
      <c r="G217" s="68" t="str">
        <f aca="false">IF(OR(B217=0,B217=""),"",D217/$B217)</f>
        <v/>
      </c>
      <c r="H217" s="68" t="str">
        <f aca="false">IF(OR(B217=0,B217=""),"",E217/$B217)</f>
        <v/>
      </c>
      <c r="I217" s="72" t="e">
        <f aca="false">IF(B217="","",(E217-E216)/(B217-B216))</f>
        <v>#DIV/0!</v>
      </c>
    </row>
    <row r="218" customFormat="false" ht="12.75" hidden="false" customHeight="false" outlineLevel="0" collapsed="false">
      <c r="B218" s="70" t="n">
        <f aca="false">+Datos!$D$2+B217</f>
        <v>0</v>
      </c>
      <c r="C218" s="67" t="n">
        <f aca="false">VLOOKUP(B218,Tabla3,4)</f>
        <v>0</v>
      </c>
      <c r="D218" s="68" t="n">
        <f aca="false">VLOOKUP(B218,tabla4,4)*B218</f>
        <v>0</v>
      </c>
      <c r="E218" s="71" t="n">
        <f aca="false">IF(B218="","",C218+D218)</f>
        <v>0</v>
      </c>
      <c r="F218" s="67" t="str">
        <f aca="false">IF(OR(B218=0,B218=""),"",C218/$B218)</f>
        <v/>
      </c>
      <c r="G218" s="68" t="str">
        <f aca="false">IF(OR(B218=0,B218=""),"",D218/$B218)</f>
        <v/>
      </c>
      <c r="H218" s="68" t="str">
        <f aca="false">IF(OR(B218=0,B218=""),"",E218/$B218)</f>
        <v/>
      </c>
      <c r="I218" s="72" t="e">
        <f aca="false">IF(B218="","",(E218-E217)/(B218-B217))</f>
        <v>#DIV/0!</v>
      </c>
    </row>
    <row r="219" customFormat="false" ht="12.75" hidden="false" customHeight="false" outlineLevel="0" collapsed="false">
      <c r="B219" s="70" t="n">
        <f aca="false">+Datos!$D$2+B218</f>
        <v>0</v>
      </c>
      <c r="C219" s="67" t="n">
        <f aca="false">VLOOKUP(B219,Tabla3,4)</f>
        <v>0</v>
      </c>
      <c r="D219" s="68" t="n">
        <f aca="false">VLOOKUP(B219,tabla4,4)*B219</f>
        <v>0</v>
      </c>
      <c r="E219" s="71" t="n">
        <f aca="false">IF(B219="","",C219+D219)</f>
        <v>0</v>
      </c>
      <c r="F219" s="67" t="str">
        <f aca="false">IF(OR(B219=0,B219=""),"",C219/$B219)</f>
        <v/>
      </c>
      <c r="G219" s="68" t="str">
        <f aca="false">IF(OR(B219=0,B219=""),"",D219/$B219)</f>
        <v/>
      </c>
      <c r="H219" s="68" t="str">
        <f aca="false">IF(OR(B219=0,B219=""),"",E219/$B219)</f>
        <v/>
      </c>
      <c r="I219" s="72" t="e">
        <f aca="false">IF(B219="","",(E219-E218)/(B219-B218))</f>
        <v>#DIV/0!</v>
      </c>
    </row>
    <row r="220" customFormat="false" ht="12.75" hidden="false" customHeight="false" outlineLevel="0" collapsed="false">
      <c r="B220" s="70" t="n">
        <f aca="false">+Datos!$D$2+B219</f>
        <v>0</v>
      </c>
      <c r="C220" s="67" t="n">
        <f aca="false">VLOOKUP(B220,Tabla3,4)</f>
        <v>0</v>
      </c>
      <c r="D220" s="68" t="n">
        <f aca="false">VLOOKUP(B220,tabla4,4)*B220</f>
        <v>0</v>
      </c>
      <c r="E220" s="71" t="n">
        <f aca="false">IF(B220="","",C220+D220)</f>
        <v>0</v>
      </c>
      <c r="F220" s="67" t="str">
        <f aca="false">IF(OR(B220=0,B220=""),"",C220/$B220)</f>
        <v/>
      </c>
      <c r="G220" s="68" t="str">
        <f aca="false">IF(OR(B220=0,B220=""),"",D220/$B220)</f>
        <v/>
      </c>
      <c r="H220" s="68" t="str">
        <f aca="false">IF(OR(B220=0,B220=""),"",E220/$B220)</f>
        <v/>
      </c>
      <c r="I220" s="72" t="e">
        <f aca="false">IF(B220="","",(E220-E219)/(B220-B219))</f>
        <v>#DIV/0!</v>
      </c>
    </row>
    <row r="221" customFormat="false" ht="12.75" hidden="false" customHeight="false" outlineLevel="0" collapsed="false">
      <c r="B221" s="70" t="n">
        <f aca="false">+Datos!$D$2+B220</f>
        <v>0</v>
      </c>
      <c r="C221" s="67" t="n">
        <f aca="false">VLOOKUP(B221,Tabla3,4)</f>
        <v>0</v>
      </c>
      <c r="D221" s="68" t="n">
        <f aca="false">VLOOKUP(B221,tabla4,4)*B221</f>
        <v>0</v>
      </c>
      <c r="E221" s="71" t="n">
        <f aca="false">IF(B221="","",C221+D221)</f>
        <v>0</v>
      </c>
      <c r="F221" s="67" t="str">
        <f aca="false">IF(OR(B221=0,B221=""),"",C221/$B221)</f>
        <v/>
      </c>
      <c r="G221" s="68" t="str">
        <f aca="false">IF(OR(B221=0,B221=""),"",D221/$B221)</f>
        <v/>
      </c>
      <c r="H221" s="68" t="str">
        <f aca="false">IF(OR(B221=0,B221=""),"",E221/$B221)</f>
        <v/>
      </c>
      <c r="I221" s="72" t="e">
        <f aca="false">IF(B221="","",(E221-E220)/(B221-B220))</f>
        <v>#DIV/0!</v>
      </c>
    </row>
    <row r="222" customFormat="false" ht="12.75" hidden="false" customHeight="false" outlineLevel="0" collapsed="false">
      <c r="B222" s="70" t="n">
        <f aca="false">+Datos!$D$2+B221</f>
        <v>0</v>
      </c>
      <c r="C222" s="67" t="n">
        <f aca="false">VLOOKUP(B222,Tabla3,4)</f>
        <v>0</v>
      </c>
      <c r="D222" s="68" t="n">
        <f aca="false">VLOOKUP(B222,tabla4,4)*B222</f>
        <v>0</v>
      </c>
      <c r="E222" s="71" t="n">
        <f aca="false">IF(B222="","",C222+D222)</f>
        <v>0</v>
      </c>
      <c r="F222" s="67" t="str">
        <f aca="false">IF(OR(B222=0,B222=""),"",C222/$B222)</f>
        <v/>
      </c>
      <c r="G222" s="68" t="str">
        <f aca="false">IF(OR(B222=0,B222=""),"",D222/$B222)</f>
        <v/>
      </c>
      <c r="H222" s="68" t="str">
        <f aca="false">IF(OR(B222=0,B222=""),"",E222/$B222)</f>
        <v/>
      </c>
      <c r="I222" s="72" t="e">
        <f aca="false">IF(B222="","",(E222-E221)/(B222-B221))</f>
        <v>#DIV/0!</v>
      </c>
    </row>
    <row r="223" customFormat="false" ht="12.75" hidden="false" customHeight="false" outlineLevel="0" collapsed="false">
      <c r="B223" s="70" t="n">
        <f aca="false">+Datos!$D$2+B222</f>
        <v>0</v>
      </c>
      <c r="C223" s="67" t="n">
        <f aca="false">VLOOKUP(B223,Tabla3,4)</f>
        <v>0</v>
      </c>
      <c r="D223" s="68" t="n">
        <f aca="false">VLOOKUP(B223,tabla4,4)*B223</f>
        <v>0</v>
      </c>
      <c r="E223" s="71" t="n">
        <f aca="false">IF(B223="","",C223+D223)</f>
        <v>0</v>
      </c>
      <c r="F223" s="67" t="str">
        <f aca="false">IF(OR(B223=0,B223=""),"",C223/$B223)</f>
        <v/>
      </c>
      <c r="G223" s="68" t="str">
        <f aca="false">IF(OR(B223=0,B223=""),"",D223/$B223)</f>
        <v/>
      </c>
      <c r="H223" s="68" t="str">
        <f aca="false">IF(OR(B223=0,B223=""),"",E223/$B223)</f>
        <v/>
      </c>
      <c r="I223" s="72" t="e">
        <f aca="false">IF(B223="","",(E223-E222)/(B223-B222))</f>
        <v>#DIV/0!</v>
      </c>
    </row>
    <row r="224" customFormat="false" ht="12.75" hidden="false" customHeight="false" outlineLevel="0" collapsed="false">
      <c r="B224" s="70" t="n">
        <f aca="false">+Datos!$D$2+B223</f>
        <v>0</v>
      </c>
      <c r="C224" s="67" t="n">
        <f aca="false">VLOOKUP(B224,Tabla3,4)</f>
        <v>0</v>
      </c>
      <c r="D224" s="68" t="n">
        <f aca="false">VLOOKUP(B224,tabla4,4)*B224</f>
        <v>0</v>
      </c>
      <c r="E224" s="71" t="n">
        <f aca="false">IF(B224="","",C224+D224)</f>
        <v>0</v>
      </c>
      <c r="F224" s="67" t="str">
        <f aca="false">IF(OR(B224=0,B224=""),"",C224/$B224)</f>
        <v/>
      </c>
      <c r="G224" s="68" t="str">
        <f aca="false">IF(OR(B224=0,B224=""),"",D224/$B224)</f>
        <v/>
      </c>
      <c r="H224" s="68" t="str">
        <f aca="false">IF(OR(B224=0,B224=""),"",E224/$B224)</f>
        <v/>
      </c>
      <c r="I224" s="72" t="e">
        <f aca="false">IF(B224="","",(E224-E223)/(B224-B223))</f>
        <v>#DIV/0!</v>
      </c>
    </row>
    <row r="225" customFormat="false" ht="12.75" hidden="false" customHeight="false" outlineLevel="0" collapsed="false">
      <c r="B225" s="70" t="n">
        <f aca="false">+Datos!$D$2+B224</f>
        <v>0</v>
      </c>
      <c r="C225" s="67" t="n">
        <f aca="false">VLOOKUP(B225,Tabla3,4)</f>
        <v>0</v>
      </c>
      <c r="D225" s="68" t="n">
        <f aca="false">VLOOKUP(B225,tabla4,4)*B225</f>
        <v>0</v>
      </c>
      <c r="E225" s="71" t="n">
        <f aca="false">IF(B225="","",C225+D225)</f>
        <v>0</v>
      </c>
      <c r="F225" s="67" t="str">
        <f aca="false">IF(OR(B225=0,B225=""),"",C225/$B225)</f>
        <v/>
      </c>
      <c r="G225" s="68" t="str">
        <f aca="false">IF(OR(B225=0,B225=""),"",D225/$B225)</f>
        <v/>
      </c>
      <c r="H225" s="68" t="str">
        <f aca="false">IF(OR(B225=0,B225=""),"",E225/$B225)</f>
        <v/>
      </c>
      <c r="I225" s="72" t="e">
        <f aca="false">IF(B225="","",(E225-E224)/(B225-B224))</f>
        <v>#DIV/0!</v>
      </c>
    </row>
    <row r="226" customFormat="false" ht="12.75" hidden="false" customHeight="false" outlineLevel="0" collapsed="false">
      <c r="B226" s="70" t="n">
        <f aca="false">+Datos!$D$2+B225</f>
        <v>0</v>
      </c>
      <c r="C226" s="67" t="n">
        <f aca="false">VLOOKUP(B226,Tabla3,4)</f>
        <v>0</v>
      </c>
      <c r="D226" s="68" t="n">
        <f aca="false">VLOOKUP(B226,tabla4,4)*B226</f>
        <v>0</v>
      </c>
      <c r="E226" s="71" t="n">
        <f aca="false">IF(B226="","",C226+D226)</f>
        <v>0</v>
      </c>
      <c r="F226" s="67" t="str">
        <f aca="false">IF(OR(B226=0,B226=""),"",C226/$B226)</f>
        <v/>
      </c>
      <c r="G226" s="68" t="str">
        <f aca="false">IF(OR(B226=0,B226=""),"",D226/$B226)</f>
        <v/>
      </c>
      <c r="H226" s="68" t="str">
        <f aca="false">IF(OR(B226=0,B226=""),"",E226/$B226)</f>
        <v/>
      </c>
      <c r="I226" s="72" t="e">
        <f aca="false">IF(B226="","",(E226-E225)/(B226-B225))</f>
        <v>#DIV/0!</v>
      </c>
    </row>
    <row r="227" customFormat="false" ht="12.75" hidden="false" customHeight="false" outlineLevel="0" collapsed="false">
      <c r="B227" s="70" t="n">
        <f aca="false">+Datos!$D$2+B226</f>
        <v>0</v>
      </c>
      <c r="C227" s="67" t="n">
        <f aca="false">VLOOKUP(B227,Tabla3,4)</f>
        <v>0</v>
      </c>
      <c r="D227" s="68" t="n">
        <f aca="false">VLOOKUP(B227,tabla4,4)*B227</f>
        <v>0</v>
      </c>
      <c r="E227" s="71" t="n">
        <f aca="false">IF(B227="","",C227+D227)</f>
        <v>0</v>
      </c>
      <c r="F227" s="67" t="str">
        <f aca="false">IF(OR(B227=0,B227=""),"",C227/$B227)</f>
        <v/>
      </c>
      <c r="G227" s="68" t="str">
        <f aca="false">IF(OR(B227=0,B227=""),"",D227/$B227)</f>
        <v/>
      </c>
      <c r="H227" s="68" t="str">
        <f aca="false">IF(OR(B227=0,B227=""),"",E227/$B227)</f>
        <v/>
      </c>
      <c r="I227" s="72" t="e">
        <f aca="false">IF(B227="","",(E227-E226)/(B227-B226))</f>
        <v>#DIV/0!</v>
      </c>
    </row>
    <row r="228" customFormat="false" ht="12.75" hidden="false" customHeight="false" outlineLevel="0" collapsed="false">
      <c r="B228" s="70" t="n">
        <f aca="false">+Datos!$D$2+B227</f>
        <v>0</v>
      </c>
      <c r="C228" s="67" t="n">
        <f aca="false">VLOOKUP(B228,Tabla3,4)</f>
        <v>0</v>
      </c>
      <c r="D228" s="68" t="n">
        <f aca="false">VLOOKUP(B228,tabla4,4)*B228</f>
        <v>0</v>
      </c>
      <c r="E228" s="71" t="n">
        <f aca="false">IF(B228="","",C228+D228)</f>
        <v>0</v>
      </c>
      <c r="F228" s="67" t="str">
        <f aca="false">IF(OR(B228=0,B228=""),"",C228/$B228)</f>
        <v/>
      </c>
      <c r="G228" s="68" t="str">
        <f aca="false">IF(OR(B228=0,B228=""),"",D228/$B228)</f>
        <v/>
      </c>
      <c r="H228" s="68" t="str">
        <f aca="false">IF(OR(B228=0,B228=""),"",E228/$B228)</f>
        <v/>
      </c>
      <c r="I228" s="72" t="e">
        <f aca="false">IF(B228="","",(E228-E227)/(B228-B227))</f>
        <v>#DIV/0!</v>
      </c>
    </row>
    <row r="229" customFormat="false" ht="12.75" hidden="false" customHeight="false" outlineLevel="0" collapsed="false">
      <c r="B229" s="70" t="n">
        <f aca="false">+Datos!$D$2+B228</f>
        <v>0</v>
      </c>
      <c r="C229" s="67" t="n">
        <f aca="false">VLOOKUP(B229,Tabla3,4)</f>
        <v>0</v>
      </c>
      <c r="D229" s="68" t="n">
        <f aca="false">VLOOKUP(B229,tabla4,4)*B229</f>
        <v>0</v>
      </c>
      <c r="E229" s="71" t="n">
        <f aca="false">IF(B229="","",C229+D229)</f>
        <v>0</v>
      </c>
      <c r="F229" s="67" t="str">
        <f aca="false">IF(OR(B229=0,B229=""),"",C229/$B229)</f>
        <v/>
      </c>
      <c r="G229" s="68" t="str">
        <f aca="false">IF(OR(B229=0,B229=""),"",D229/$B229)</f>
        <v/>
      </c>
      <c r="H229" s="68" t="str">
        <f aca="false">IF(OR(B229=0,B229=""),"",E229/$B229)</f>
        <v/>
      </c>
      <c r="I229" s="72" t="e">
        <f aca="false">IF(B229="","",(E229-E228)/(B229-B228))</f>
        <v>#DIV/0!</v>
      </c>
    </row>
    <row r="230" customFormat="false" ht="12.75" hidden="false" customHeight="false" outlineLevel="0" collapsed="false">
      <c r="B230" s="70" t="n">
        <f aca="false">+Datos!$D$2+B229</f>
        <v>0</v>
      </c>
      <c r="C230" s="67" t="n">
        <f aca="false">VLOOKUP(B230,Tabla3,4)</f>
        <v>0</v>
      </c>
      <c r="D230" s="68" t="n">
        <f aca="false">VLOOKUP(B230,tabla4,4)*B230</f>
        <v>0</v>
      </c>
      <c r="E230" s="71" t="n">
        <f aca="false">IF(B230="","",C230+D230)</f>
        <v>0</v>
      </c>
      <c r="F230" s="67" t="str">
        <f aca="false">IF(OR(B230=0,B230=""),"",C230/$B230)</f>
        <v/>
      </c>
      <c r="G230" s="68" t="str">
        <f aca="false">IF(OR(B230=0,B230=""),"",D230/$B230)</f>
        <v/>
      </c>
      <c r="H230" s="68" t="str">
        <f aca="false">IF(OR(B230=0,B230=""),"",E230/$B230)</f>
        <v/>
      </c>
      <c r="I230" s="72" t="e">
        <f aca="false">IF(B230="","",(E230-E229)/(B230-B229))</f>
        <v>#DIV/0!</v>
      </c>
    </row>
    <row r="231" customFormat="false" ht="12.75" hidden="false" customHeight="false" outlineLevel="0" collapsed="false">
      <c r="B231" s="70" t="n">
        <f aca="false">+Datos!$D$2+B230</f>
        <v>0</v>
      </c>
      <c r="C231" s="67" t="n">
        <f aca="false">VLOOKUP(B231,Tabla3,4)</f>
        <v>0</v>
      </c>
      <c r="D231" s="68" t="n">
        <f aca="false">VLOOKUP(B231,tabla4,4)*B231</f>
        <v>0</v>
      </c>
      <c r="E231" s="71" t="n">
        <f aca="false">IF(B231="","",C231+D231)</f>
        <v>0</v>
      </c>
      <c r="F231" s="67" t="str">
        <f aca="false">IF(OR(B231=0,B231=""),"",C231/$B231)</f>
        <v/>
      </c>
      <c r="G231" s="68" t="str">
        <f aca="false">IF(OR(B231=0,B231=""),"",D231/$B231)</f>
        <v/>
      </c>
      <c r="H231" s="68" t="str">
        <f aca="false">IF(OR(B231=0,B231=""),"",E231/$B231)</f>
        <v/>
      </c>
      <c r="I231" s="72" t="e">
        <f aca="false">IF(B231="","",(E231-E230)/(B231-B230))</f>
        <v>#DIV/0!</v>
      </c>
    </row>
    <row r="232" customFormat="false" ht="12.75" hidden="false" customHeight="false" outlineLevel="0" collapsed="false">
      <c r="B232" s="70" t="n">
        <f aca="false">+Datos!$D$2+B231</f>
        <v>0</v>
      </c>
      <c r="C232" s="67" t="n">
        <f aca="false">VLOOKUP(B232,Tabla3,4)</f>
        <v>0</v>
      </c>
      <c r="D232" s="68" t="n">
        <f aca="false">VLOOKUP(B232,tabla4,4)*B232</f>
        <v>0</v>
      </c>
      <c r="E232" s="71" t="n">
        <f aca="false">IF(B232="","",C232+D232)</f>
        <v>0</v>
      </c>
      <c r="F232" s="67" t="str">
        <f aca="false">IF(OR(B232=0,B232=""),"",C232/$B232)</f>
        <v/>
      </c>
      <c r="G232" s="68" t="str">
        <f aca="false">IF(OR(B232=0,B232=""),"",D232/$B232)</f>
        <v/>
      </c>
      <c r="H232" s="68" t="str">
        <f aca="false">IF(OR(B232=0,B232=""),"",E232/$B232)</f>
        <v/>
      </c>
      <c r="I232" s="72" t="e">
        <f aca="false">IF(B232="","",(E232-E231)/(B232-B231))</f>
        <v>#DIV/0!</v>
      </c>
    </row>
    <row r="233" customFormat="false" ht="12.75" hidden="false" customHeight="false" outlineLevel="0" collapsed="false">
      <c r="B233" s="70" t="n">
        <f aca="false">+Datos!$D$2+B232</f>
        <v>0</v>
      </c>
      <c r="C233" s="67" t="n">
        <f aca="false">VLOOKUP(B233,Tabla3,4)</f>
        <v>0</v>
      </c>
      <c r="D233" s="68" t="n">
        <f aca="false">VLOOKUP(B233,tabla4,4)*B233</f>
        <v>0</v>
      </c>
      <c r="E233" s="71" t="n">
        <f aca="false">IF(B233="","",C233+D233)</f>
        <v>0</v>
      </c>
      <c r="F233" s="67" t="str">
        <f aca="false">IF(OR(B233=0,B233=""),"",C233/$B233)</f>
        <v/>
      </c>
      <c r="G233" s="68" t="str">
        <f aca="false">IF(OR(B233=0,B233=""),"",D233/$B233)</f>
        <v/>
      </c>
      <c r="H233" s="68" t="str">
        <f aca="false">IF(OR(B233=0,B233=""),"",E233/$B233)</f>
        <v/>
      </c>
      <c r="I233" s="72" t="e">
        <f aca="false">IF(B233="","",(E233-E232)/(B233-B232))</f>
        <v>#DIV/0!</v>
      </c>
    </row>
    <row r="234" customFormat="false" ht="12.75" hidden="false" customHeight="false" outlineLevel="0" collapsed="false">
      <c r="B234" s="70" t="n">
        <f aca="false">+Datos!$D$2+B233</f>
        <v>0</v>
      </c>
      <c r="C234" s="67" t="n">
        <f aca="false">VLOOKUP(B234,Tabla3,4)</f>
        <v>0</v>
      </c>
      <c r="D234" s="68" t="n">
        <f aca="false">VLOOKUP(B234,tabla4,4)*B234</f>
        <v>0</v>
      </c>
      <c r="E234" s="71" t="n">
        <f aca="false">IF(B234="","",C234+D234)</f>
        <v>0</v>
      </c>
      <c r="F234" s="67" t="str">
        <f aca="false">IF(OR(B234=0,B234=""),"",C234/$B234)</f>
        <v/>
      </c>
      <c r="G234" s="68" t="str">
        <f aca="false">IF(OR(B234=0,B234=""),"",D234/$B234)</f>
        <v/>
      </c>
      <c r="H234" s="68" t="str">
        <f aca="false">IF(OR(B234=0,B234=""),"",E234/$B234)</f>
        <v/>
      </c>
      <c r="I234" s="72" t="e">
        <f aca="false">IF(B234="","",(E234-E233)/(B234-B233))</f>
        <v>#DIV/0!</v>
      </c>
    </row>
    <row r="235" customFormat="false" ht="12.75" hidden="false" customHeight="false" outlineLevel="0" collapsed="false">
      <c r="B235" s="70" t="n">
        <f aca="false">+Datos!$D$2+B234</f>
        <v>0</v>
      </c>
      <c r="C235" s="67" t="n">
        <f aca="false">VLOOKUP(B235,Tabla3,4)</f>
        <v>0</v>
      </c>
      <c r="D235" s="68" t="n">
        <f aca="false">VLOOKUP(B235,tabla4,4)*B235</f>
        <v>0</v>
      </c>
      <c r="E235" s="71" t="n">
        <f aca="false">IF(B235="","",C235+D235)</f>
        <v>0</v>
      </c>
      <c r="F235" s="67" t="str">
        <f aca="false">IF(OR(B235=0,B235=""),"",C235/$B235)</f>
        <v/>
      </c>
      <c r="G235" s="68" t="str">
        <f aca="false">IF(OR(B235=0,B235=""),"",D235/$B235)</f>
        <v/>
      </c>
      <c r="H235" s="68" t="str">
        <f aca="false">IF(OR(B235=0,B235=""),"",E235/$B235)</f>
        <v/>
      </c>
      <c r="I235" s="72" t="e">
        <f aca="false">IF(B235="","",(E235-E234)/(B235-B234))</f>
        <v>#DIV/0!</v>
      </c>
    </row>
    <row r="236" customFormat="false" ht="12.75" hidden="false" customHeight="false" outlineLevel="0" collapsed="false">
      <c r="B236" s="70" t="n">
        <f aca="false">+Datos!$D$2+B235</f>
        <v>0</v>
      </c>
      <c r="C236" s="67" t="n">
        <f aca="false">VLOOKUP(B236,Tabla3,4)</f>
        <v>0</v>
      </c>
      <c r="D236" s="68" t="n">
        <f aca="false">VLOOKUP(B236,tabla4,4)*B236</f>
        <v>0</v>
      </c>
      <c r="E236" s="71" t="n">
        <f aca="false">IF(B236="","",C236+D236)</f>
        <v>0</v>
      </c>
      <c r="F236" s="67" t="str">
        <f aca="false">IF(OR(B236=0,B236=""),"",C236/$B236)</f>
        <v/>
      </c>
      <c r="G236" s="68" t="str">
        <f aca="false">IF(OR(B236=0,B236=""),"",D236/$B236)</f>
        <v/>
      </c>
      <c r="H236" s="68" t="str">
        <f aca="false">IF(OR(B236=0,B236=""),"",E236/$B236)</f>
        <v/>
      </c>
      <c r="I236" s="72" t="e">
        <f aca="false">IF(B236="","",(E236-E235)/(B236-B235))</f>
        <v>#DIV/0!</v>
      </c>
    </row>
    <row r="237" customFormat="false" ht="12.75" hidden="false" customHeight="false" outlineLevel="0" collapsed="false">
      <c r="B237" s="70" t="n">
        <f aca="false">+Datos!$D$2+B236</f>
        <v>0</v>
      </c>
      <c r="C237" s="67" t="n">
        <f aca="false">VLOOKUP(B237,Tabla3,4)</f>
        <v>0</v>
      </c>
      <c r="D237" s="68" t="n">
        <f aca="false">VLOOKUP(B237,tabla4,4)*B237</f>
        <v>0</v>
      </c>
      <c r="E237" s="71" t="n">
        <f aca="false">IF(B237="","",C237+D237)</f>
        <v>0</v>
      </c>
      <c r="F237" s="67" t="str">
        <f aca="false">IF(OR(B237=0,B237=""),"",C237/$B237)</f>
        <v/>
      </c>
      <c r="G237" s="68" t="str">
        <f aca="false">IF(OR(B237=0,B237=""),"",D237/$B237)</f>
        <v/>
      </c>
      <c r="H237" s="68" t="str">
        <f aca="false">IF(OR(B237=0,B237=""),"",E237/$B237)</f>
        <v/>
      </c>
      <c r="I237" s="72" t="e">
        <f aca="false">IF(B237="","",(E237-E236)/(B237-B236))</f>
        <v>#DIV/0!</v>
      </c>
    </row>
    <row r="238" customFormat="false" ht="12.75" hidden="false" customHeight="false" outlineLevel="0" collapsed="false">
      <c r="B238" s="70" t="n">
        <f aca="false">+Datos!$D$2+B237</f>
        <v>0</v>
      </c>
      <c r="C238" s="67" t="n">
        <f aca="false">VLOOKUP(B238,Tabla3,4)</f>
        <v>0</v>
      </c>
      <c r="D238" s="68" t="n">
        <f aca="false">VLOOKUP(B238,tabla4,4)*B238</f>
        <v>0</v>
      </c>
      <c r="E238" s="71" t="n">
        <f aca="false">IF(B238="","",C238+D238)</f>
        <v>0</v>
      </c>
      <c r="F238" s="67" t="str">
        <f aca="false">IF(OR(B238=0,B238=""),"",C238/$B238)</f>
        <v/>
      </c>
      <c r="G238" s="68" t="str">
        <f aca="false">IF(OR(B238=0,B238=""),"",D238/$B238)</f>
        <v/>
      </c>
      <c r="H238" s="68" t="str">
        <f aca="false">IF(OR(B238=0,B238=""),"",E238/$B238)</f>
        <v/>
      </c>
      <c r="I238" s="72" t="e">
        <f aca="false">IF(B238="","",(E238-E237)/(B238-B237))</f>
        <v>#DIV/0!</v>
      </c>
    </row>
    <row r="239" customFormat="false" ht="12.75" hidden="false" customHeight="false" outlineLevel="0" collapsed="false">
      <c r="B239" s="70" t="n">
        <f aca="false">+Datos!$D$2+B238</f>
        <v>0</v>
      </c>
      <c r="C239" s="67" t="n">
        <f aca="false">VLOOKUP(B239,Tabla3,4)</f>
        <v>0</v>
      </c>
      <c r="D239" s="68" t="n">
        <f aca="false">VLOOKUP(B239,tabla4,4)*B239</f>
        <v>0</v>
      </c>
      <c r="E239" s="71" t="n">
        <f aca="false">IF(B239="","",C239+D239)</f>
        <v>0</v>
      </c>
      <c r="F239" s="67" t="str">
        <f aca="false">IF(OR(B239=0,B239=""),"",C239/$B239)</f>
        <v/>
      </c>
      <c r="G239" s="68" t="str">
        <f aca="false">IF(OR(B239=0,B239=""),"",D239/$B239)</f>
        <v/>
      </c>
      <c r="H239" s="68" t="str">
        <f aca="false">IF(OR(B239=0,B239=""),"",E239/$B239)</f>
        <v/>
      </c>
      <c r="I239" s="72" t="e">
        <f aca="false">IF(B239="","",(E239-E238)/(B239-B238))</f>
        <v>#DIV/0!</v>
      </c>
    </row>
    <row r="240" customFormat="false" ht="12.75" hidden="false" customHeight="false" outlineLevel="0" collapsed="false">
      <c r="B240" s="70" t="n">
        <f aca="false">+Datos!$D$2+B239</f>
        <v>0</v>
      </c>
      <c r="C240" s="67" t="n">
        <f aca="false">VLOOKUP(B240,Tabla3,4)</f>
        <v>0</v>
      </c>
      <c r="D240" s="68" t="n">
        <f aca="false">VLOOKUP(B240,tabla4,4)*B240</f>
        <v>0</v>
      </c>
      <c r="E240" s="71" t="n">
        <f aca="false">IF(B240="","",C240+D240)</f>
        <v>0</v>
      </c>
      <c r="F240" s="67" t="str">
        <f aca="false">IF(OR(B240=0,B240=""),"",C240/$B240)</f>
        <v/>
      </c>
      <c r="G240" s="68" t="str">
        <f aca="false">IF(OR(B240=0,B240=""),"",D240/$B240)</f>
        <v/>
      </c>
      <c r="H240" s="68" t="str">
        <f aca="false">IF(OR(B240=0,B240=""),"",E240/$B240)</f>
        <v/>
      </c>
      <c r="I240" s="72" t="e">
        <f aca="false">IF(B240="","",(E240-E239)/(B240-B239))</f>
        <v>#DIV/0!</v>
      </c>
    </row>
    <row r="241" customFormat="false" ht="12.75" hidden="false" customHeight="false" outlineLevel="0" collapsed="false">
      <c r="B241" s="70" t="n">
        <f aca="false">+Datos!$D$2+B240</f>
        <v>0</v>
      </c>
      <c r="C241" s="67" t="n">
        <f aca="false">VLOOKUP(B241,Tabla3,4)</f>
        <v>0</v>
      </c>
      <c r="D241" s="68" t="n">
        <f aca="false">VLOOKUP(B241,tabla4,4)*B241</f>
        <v>0</v>
      </c>
      <c r="E241" s="71" t="n">
        <f aca="false">IF(B241="","",C241+D241)</f>
        <v>0</v>
      </c>
      <c r="F241" s="67" t="str">
        <f aca="false">IF(OR(B241=0,B241=""),"",C241/$B241)</f>
        <v/>
      </c>
      <c r="G241" s="68" t="str">
        <f aca="false">IF(OR(B241=0,B241=""),"",D241/$B241)</f>
        <v/>
      </c>
      <c r="H241" s="68" t="str">
        <f aca="false">IF(OR(B241=0,B241=""),"",E241/$B241)</f>
        <v/>
      </c>
      <c r="I241" s="72" t="e">
        <f aca="false">IF(B241="","",(E241-E240)/(B241-B240))</f>
        <v>#DIV/0!</v>
      </c>
    </row>
    <row r="242" customFormat="false" ht="12.75" hidden="false" customHeight="false" outlineLevel="0" collapsed="false">
      <c r="B242" s="70" t="n">
        <f aca="false">+Datos!$D$2+B241</f>
        <v>0</v>
      </c>
      <c r="C242" s="67" t="n">
        <f aca="false">VLOOKUP(B242,Tabla3,4)</f>
        <v>0</v>
      </c>
      <c r="D242" s="68" t="n">
        <f aca="false">VLOOKUP(B242,tabla4,4)*B242</f>
        <v>0</v>
      </c>
      <c r="E242" s="71" t="n">
        <f aca="false">IF(B242="","",C242+D242)</f>
        <v>0</v>
      </c>
      <c r="F242" s="67" t="str">
        <f aca="false">IF(OR(B242=0,B242=""),"",C242/$B242)</f>
        <v/>
      </c>
      <c r="G242" s="68" t="str">
        <f aca="false">IF(OR(B242=0,B242=""),"",D242/$B242)</f>
        <v/>
      </c>
      <c r="H242" s="68" t="str">
        <f aca="false">IF(OR(B242=0,B242=""),"",E242/$B242)</f>
        <v/>
      </c>
      <c r="I242" s="72" t="e">
        <f aca="false">IF(B242="","",(E242-E241)/(B242-B241))</f>
        <v>#DIV/0!</v>
      </c>
    </row>
    <row r="243" customFormat="false" ht="12.75" hidden="false" customHeight="false" outlineLevel="0" collapsed="false">
      <c r="B243" s="70" t="n">
        <f aca="false">+Datos!$D$2+B242</f>
        <v>0</v>
      </c>
      <c r="C243" s="67" t="n">
        <f aca="false">VLOOKUP(B243,Tabla3,4)</f>
        <v>0</v>
      </c>
      <c r="D243" s="68" t="n">
        <f aca="false">VLOOKUP(B243,tabla4,4)*B243</f>
        <v>0</v>
      </c>
      <c r="E243" s="71" t="n">
        <f aca="false">IF(B243="","",C243+D243)</f>
        <v>0</v>
      </c>
      <c r="F243" s="67" t="str">
        <f aca="false">IF(OR(B243=0,B243=""),"",C243/$B243)</f>
        <v/>
      </c>
      <c r="G243" s="68" t="str">
        <f aca="false">IF(OR(B243=0,B243=""),"",D243/$B243)</f>
        <v/>
      </c>
      <c r="H243" s="68" t="str">
        <f aca="false">IF(OR(B243=0,B243=""),"",E243/$B243)</f>
        <v/>
      </c>
      <c r="I243" s="72" t="e">
        <f aca="false">IF(B243="","",(E243-E242)/(B243-B242))</f>
        <v>#DIV/0!</v>
      </c>
    </row>
    <row r="244" customFormat="false" ht="12.75" hidden="false" customHeight="false" outlineLevel="0" collapsed="false">
      <c r="B244" s="70" t="n">
        <f aca="false">+Datos!$D$2+B243</f>
        <v>0</v>
      </c>
      <c r="C244" s="67" t="n">
        <f aca="false">VLOOKUP(B244,Tabla3,4)</f>
        <v>0</v>
      </c>
      <c r="D244" s="68" t="n">
        <f aca="false">VLOOKUP(B244,tabla4,4)*B244</f>
        <v>0</v>
      </c>
      <c r="E244" s="71" t="n">
        <f aca="false">IF(B244="","",C244+D244)</f>
        <v>0</v>
      </c>
      <c r="F244" s="67" t="str">
        <f aca="false">IF(OR(B244=0,B244=""),"",C244/$B244)</f>
        <v/>
      </c>
      <c r="G244" s="68" t="str">
        <f aca="false">IF(OR(B244=0,B244=""),"",D244/$B244)</f>
        <v/>
      </c>
      <c r="H244" s="68" t="str">
        <f aca="false">IF(OR(B244=0,B244=""),"",E244/$B244)</f>
        <v/>
      </c>
      <c r="I244" s="72" t="e">
        <f aca="false">IF(B244="","",(E244-E243)/(B244-B243))</f>
        <v>#DIV/0!</v>
      </c>
    </row>
    <row r="245" customFormat="false" ht="12.75" hidden="false" customHeight="false" outlineLevel="0" collapsed="false">
      <c r="B245" s="70" t="n">
        <f aca="false">+Datos!$D$2+B244</f>
        <v>0</v>
      </c>
      <c r="C245" s="67" t="n">
        <f aca="false">VLOOKUP(B245,Tabla3,4)</f>
        <v>0</v>
      </c>
      <c r="D245" s="68" t="n">
        <f aca="false">VLOOKUP(B245,tabla4,4)*B245</f>
        <v>0</v>
      </c>
      <c r="E245" s="71" t="n">
        <f aca="false">IF(B245="","",C245+D245)</f>
        <v>0</v>
      </c>
      <c r="F245" s="67" t="str">
        <f aca="false">IF(OR(B245=0,B245=""),"",C245/$B245)</f>
        <v/>
      </c>
      <c r="G245" s="68" t="str">
        <f aca="false">IF(OR(B245=0,B245=""),"",D245/$B245)</f>
        <v/>
      </c>
      <c r="H245" s="68" t="str">
        <f aca="false">IF(OR(B245=0,B245=""),"",E245/$B245)</f>
        <v/>
      </c>
      <c r="I245" s="72" t="e">
        <f aca="false">IF(B245="","",(E245-E244)/(B245-B244))</f>
        <v>#DIV/0!</v>
      </c>
    </row>
    <row r="246" customFormat="false" ht="12.75" hidden="false" customHeight="false" outlineLevel="0" collapsed="false">
      <c r="B246" s="70" t="n">
        <f aca="false">+Datos!$D$2+B245</f>
        <v>0</v>
      </c>
      <c r="C246" s="67" t="n">
        <f aca="false">VLOOKUP(B246,Tabla3,4)</f>
        <v>0</v>
      </c>
      <c r="D246" s="68" t="n">
        <f aca="false">VLOOKUP(B246,tabla4,4)*B246</f>
        <v>0</v>
      </c>
      <c r="E246" s="71" t="n">
        <f aca="false">IF(B246="","",C246+D246)</f>
        <v>0</v>
      </c>
      <c r="F246" s="67" t="str">
        <f aca="false">IF(OR(B246=0,B246=""),"",C246/$B246)</f>
        <v/>
      </c>
      <c r="G246" s="68" t="str">
        <f aca="false">IF(OR(B246=0,B246=""),"",D246/$B246)</f>
        <v/>
      </c>
      <c r="H246" s="68" t="str">
        <f aca="false">IF(OR(B246=0,B246=""),"",E246/$B246)</f>
        <v/>
      </c>
      <c r="I246" s="72" t="e">
        <f aca="false">IF(B246="","",(E246-E245)/(B246-B245))</f>
        <v>#DIV/0!</v>
      </c>
    </row>
    <row r="247" customFormat="false" ht="12.75" hidden="false" customHeight="false" outlineLevel="0" collapsed="false">
      <c r="B247" s="70" t="n">
        <f aca="false">+Datos!$D$2+B246</f>
        <v>0</v>
      </c>
      <c r="C247" s="67" t="n">
        <f aca="false">VLOOKUP(B247,Tabla3,4)</f>
        <v>0</v>
      </c>
      <c r="D247" s="68" t="n">
        <f aca="false">VLOOKUP(B247,tabla4,4)*B247</f>
        <v>0</v>
      </c>
      <c r="E247" s="71" t="n">
        <f aca="false">IF(B247="","",C247+D247)</f>
        <v>0</v>
      </c>
      <c r="F247" s="67" t="str">
        <f aca="false">IF(OR(B247=0,B247=""),"",C247/$B247)</f>
        <v/>
      </c>
      <c r="G247" s="68" t="str">
        <f aca="false">IF(OR(B247=0,B247=""),"",D247/$B247)</f>
        <v/>
      </c>
      <c r="H247" s="68" t="str">
        <f aca="false">IF(OR(B247=0,B247=""),"",E247/$B247)</f>
        <v/>
      </c>
      <c r="I247" s="72" t="e">
        <f aca="false">IF(B247="","",(E247-E246)/(B247-B246))</f>
        <v>#DIV/0!</v>
      </c>
    </row>
    <row r="248" customFormat="false" ht="12.75" hidden="false" customHeight="false" outlineLevel="0" collapsed="false">
      <c r="B248" s="70" t="n">
        <f aca="false">+Datos!$D$2+B247</f>
        <v>0</v>
      </c>
      <c r="C248" s="67" t="n">
        <f aca="false">VLOOKUP(B248,Tabla3,4)</f>
        <v>0</v>
      </c>
      <c r="D248" s="68" t="n">
        <f aca="false">VLOOKUP(B248,tabla4,4)*B248</f>
        <v>0</v>
      </c>
      <c r="E248" s="71" t="n">
        <f aca="false">IF(B248="","",C248+D248)</f>
        <v>0</v>
      </c>
      <c r="F248" s="67" t="str">
        <f aca="false">IF(OR(B248=0,B248=""),"",C248/$B248)</f>
        <v/>
      </c>
      <c r="G248" s="68" t="str">
        <f aca="false">IF(OR(B248=0,B248=""),"",D248/$B248)</f>
        <v/>
      </c>
      <c r="H248" s="68" t="str">
        <f aca="false">IF(OR(B248=0,B248=""),"",E248/$B248)</f>
        <v/>
      </c>
      <c r="I248" s="72" t="e">
        <f aca="false">IF(B248="","",(E248-E247)/(B248-B247))</f>
        <v>#DIV/0!</v>
      </c>
    </row>
    <row r="249" customFormat="false" ht="12.75" hidden="false" customHeight="false" outlineLevel="0" collapsed="false">
      <c r="B249" s="70" t="n">
        <f aca="false">+Datos!$D$2+B248</f>
        <v>0</v>
      </c>
      <c r="C249" s="67" t="n">
        <f aca="false">VLOOKUP(B249,Tabla3,4)</f>
        <v>0</v>
      </c>
      <c r="D249" s="68" t="n">
        <f aca="false">VLOOKUP(B249,tabla4,4)*B249</f>
        <v>0</v>
      </c>
      <c r="E249" s="71" t="n">
        <f aca="false">IF(B249="","",C249+D249)</f>
        <v>0</v>
      </c>
      <c r="F249" s="67" t="str">
        <f aca="false">IF(OR(B249=0,B249=""),"",C249/$B249)</f>
        <v/>
      </c>
      <c r="G249" s="68" t="str">
        <f aca="false">IF(OR(B249=0,B249=""),"",D249/$B249)</f>
        <v/>
      </c>
      <c r="H249" s="68" t="str">
        <f aca="false">IF(OR(B249=0,B249=""),"",E249/$B249)</f>
        <v/>
      </c>
      <c r="I249" s="72" t="e">
        <f aca="false">IF(B249="","",(E249-E248)/(B249-B248))</f>
        <v>#DIV/0!</v>
      </c>
    </row>
    <row r="250" customFormat="false" ht="12.75" hidden="false" customHeight="false" outlineLevel="0" collapsed="false">
      <c r="B250" s="70" t="n">
        <f aca="false">+Datos!$D$2+B249</f>
        <v>0</v>
      </c>
      <c r="C250" s="67" t="n">
        <f aca="false">VLOOKUP(B250,Tabla3,4)</f>
        <v>0</v>
      </c>
      <c r="D250" s="68" t="n">
        <f aca="false">VLOOKUP(B250,tabla4,4)*B250</f>
        <v>0</v>
      </c>
      <c r="E250" s="71" t="n">
        <f aca="false">IF(B250="","",C250+D250)</f>
        <v>0</v>
      </c>
      <c r="F250" s="67" t="str">
        <f aca="false">IF(OR(B250=0,B250=""),"",C250/$B250)</f>
        <v/>
      </c>
      <c r="G250" s="68" t="str">
        <f aca="false">IF(OR(B250=0,B250=""),"",D250/$B250)</f>
        <v/>
      </c>
      <c r="H250" s="68" t="str">
        <f aca="false">IF(OR(B250=0,B250=""),"",E250/$B250)</f>
        <v/>
      </c>
      <c r="I250" s="72" t="e">
        <f aca="false">IF(B250="","",(E250-E249)/(B250-B249))</f>
        <v>#DIV/0!</v>
      </c>
    </row>
    <row r="251" customFormat="false" ht="12.75" hidden="false" customHeight="false" outlineLevel="0" collapsed="false">
      <c r="B251" s="70" t="n">
        <f aca="false">+Datos!$D$2+B250</f>
        <v>0</v>
      </c>
      <c r="C251" s="67" t="n">
        <f aca="false">VLOOKUP(B251,Tabla3,4)</f>
        <v>0</v>
      </c>
      <c r="D251" s="68" t="n">
        <f aca="false">VLOOKUP(B251,tabla4,4)*B251</f>
        <v>0</v>
      </c>
      <c r="E251" s="71" t="n">
        <f aca="false">IF(B251="","",C251+D251)</f>
        <v>0</v>
      </c>
      <c r="F251" s="67" t="str">
        <f aca="false">IF(OR(B251=0,B251=""),"",C251/$B251)</f>
        <v/>
      </c>
      <c r="G251" s="68" t="str">
        <f aca="false">IF(OR(B251=0,B251=""),"",D251/$B251)</f>
        <v/>
      </c>
      <c r="H251" s="68" t="str">
        <f aca="false">IF(OR(B251=0,B251=""),"",E251/$B251)</f>
        <v/>
      </c>
      <c r="I251" s="72" t="e">
        <f aca="false">IF(B251="","",(E251-E250)/(B251-B250))</f>
        <v>#DIV/0!</v>
      </c>
    </row>
    <row r="252" customFormat="false" ht="12.75" hidden="false" customHeight="false" outlineLevel="0" collapsed="false">
      <c r="B252" s="70" t="n">
        <f aca="false">+Datos!$D$2+B251</f>
        <v>0</v>
      </c>
      <c r="C252" s="67" t="n">
        <f aca="false">VLOOKUP(B252,Tabla3,4)</f>
        <v>0</v>
      </c>
      <c r="D252" s="68" t="n">
        <f aca="false">VLOOKUP(B252,tabla4,4)*B252</f>
        <v>0</v>
      </c>
      <c r="E252" s="71" t="n">
        <f aca="false">IF(B252="","",C252+D252)</f>
        <v>0</v>
      </c>
      <c r="F252" s="67" t="str">
        <f aca="false">IF(OR(B252=0,B252=""),"",C252/$B252)</f>
        <v/>
      </c>
      <c r="G252" s="68" t="str">
        <f aca="false">IF(OR(B252=0,B252=""),"",D252/$B252)</f>
        <v/>
      </c>
      <c r="H252" s="68" t="str">
        <f aca="false">IF(OR(B252=0,B252=""),"",E252/$B252)</f>
        <v/>
      </c>
      <c r="I252" s="72" t="e">
        <f aca="false">IF(B252="","",(E252-E251)/(B252-B251))</f>
        <v>#DIV/0!</v>
      </c>
    </row>
    <row r="253" customFormat="false" ht="12.75" hidden="false" customHeight="false" outlineLevel="0" collapsed="false">
      <c r="B253" s="70" t="n">
        <f aca="false">+Datos!$D$2+B252</f>
        <v>0</v>
      </c>
      <c r="C253" s="67" t="n">
        <f aca="false">VLOOKUP(B253,Tabla3,4)</f>
        <v>0</v>
      </c>
      <c r="D253" s="68" t="n">
        <f aca="false">VLOOKUP(B253,tabla4,4)*B253</f>
        <v>0</v>
      </c>
      <c r="E253" s="71" t="n">
        <f aca="false">IF(B253="","",C253+D253)</f>
        <v>0</v>
      </c>
      <c r="F253" s="67" t="str">
        <f aca="false">IF(OR(B253=0,B253=""),"",C253/$B253)</f>
        <v/>
      </c>
      <c r="G253" s="68" t="str">
        <f aca="false">IF(OR(B253=0,B253=""),"",D253/$B253)</f>
        <v/>
      </c>
      <c r="H253" s="68" t="str">
        <f aca="false">IF(OR(B253=0,B253=""),"",E253/$B253)</f>
        <v/>
      </c>
      <c r="I253" s="72" t="e">
        <f aca="false">IF(B253="","",(E253-E252)/(B253-B252))</f>
        <v>#DIV/0!</v>
      </c>
    </row>
    <row r="254" customFormat="false" ht="12.75" hidden="false" customHeight="false" outlineLevel="0" collapsed="false">
      <c r="B254" s="70" t="n">
        <f aca="false">+Datos!$D$2+B253</f>
        <v>0</v>
      </c>
      <c r="C254" s="67" t="n">
        <f aca="false">VLOOKUP(B254,Tabla3,4)</f>
        <v>0</v>
      </c>
      <c r="D254" s="68" t="n">
        <f aca="false">VLOOKUP(B254,tabla4,4)*B254</f>
        <v>0</v>
      </c>
      <c r="E254" s="71" t="n">
        <f aca="false">IF(B254="","",C254+D254)</f>
        <v>0</v>
      </c>
      <c r="F254" s="67" t="str">
        <f aca="false">IF(OR(B254=0,B254=""),"",C254/$B254)</f>
        <v/>
      </c>
      <c r="G254" s="68" t="str">
        <f aca="false">IF(OR(B254=0,B254=""),"",D254/$B254)</f>
        <v/>
      </c>
      <c r="H254" s="68" t="str">
        <f aca="false">IF(OR(B254=0,B254=""),"",E254/$B254)</f>
        <v/>
      </c>
      <c r="I254" s="72" t="e">
        <f aca="false">IF(B254="","",(E254-E253)/(B254-B253))</f>
        <v>#DIV/0!</v>
      </c>
    </row>
    <row r="255" customFormat="false" ht="12.75" hidden="false" customHeight="false" outlineLevel="0" collapsed="false">
      <c r="B255" s="70" t="n">
        <f aca="false">+Datos!$D$2+B254</f>
        <v>0</v>
      </c>
      <c r="C255" s="67" t="n">
        <f aca="false">VLOOKUP(B255,Tabla3,4)</f>
        <v>0</v>
      </c>
      <c r="D255" s="68" t="n">
        <f aca="false">VLOOKUP(B255,tabla4,4)*B255</f>
        <v>0</v>
      </c>
      <c r="E255" s="71" t="n">
        <f aca="false">IF(B255="","",C255+D255)</f>
        <v>0</v>
      </c>
      <c r="F255" s="67" t="str">
        <f aca="false">IF(OR(B255=0,B255=""),"",C255/$B255)</f>
        <v/>
      </c>
      <c r="G255" s="68" t="str">
        <f aca="false">IF(OR(B255=0,B255=""),"",D255/$B255)</f>
        <v/>
      </c>
      <c r="H255" s="68" t="str">
        <f aca="false">IF(OR(B255=0,B255=""),"",E255/$B255)</f>
        <v/>
      </c>
      <c r="I255" s="72" t="e">
        <f aca="false">IF(B255="","",(E255-E254)/(B255-B254))</f>
        <v>#DIV/0!</v>
      </c>
    </row>
    <row r="256" customFormat="false" ht="12.75" hidden="false" customHeight="false" outlineLevel="0" collapsed="false">
      <c r="B256" s="70" t="n">
        <f aca="false">+Datos!$D$2+B255</f>
        <v>0</v>
      </c>
      <c r="C256" s="67" t="n">
        <f aca="false">VLOOKUP(B256,Tabla3,4)</f>
        <v>0</v>
      </c>
      <c r="D256" s="68" t="n">
        <f aca="false">VLOOKUP(B256,tabla4,4)*B256</f>
        <v>0</v>
      </c>
      <c r="E256" s="71" t="n">
        <f aca="false">IF(B256="","",C256+D256)</f>
        <v>0</v>
      </c>
      <c r="F256" s="67" t="str">
        <f aca="false">IF(OR(B256=0,B256=""),"",C256/$B256)</f>
        <v/>
      </c>
      <c r="G256" s="68" t="str">
        <f aca="false">IF(OR(B256=0,B256=""),"",D256/$B256)</f>
        <v/>
      </c>
      <c r="H256" s="68" t="str">
        <f aca="false">IF(OR(B256=0,B256=""),"",E256/$B256)</f>
        <v/>
      </c>
      <c r="I256" s="72" t="e">
        <f aca="false">IF(B256="","",(E256-E255)/(B256-B255))</f>
        <v>#DIV/0!</v>
      </c>
    </row>
    <row r="257" customFormat="false" ht="12.75" hidden="false" customHeight="false" outlineLevel="0" collapsed="false">
      <c r="B257" s="70" t="n">
        <f aca="false">+Datos!$D$2+B256</f>
        <v>0</v>
      </c>
      <c r="C257" s="67" t="n">
        <f aca="false">VLOOKUP(B257,Tabla3,4)</f>
        <v>0</v>
      </c>
      <c r="D257" s="68" t="n">
        <f aca="false">VLOOKUP(B257,tabla4,4)*B257</f>
        <v>0</v>
      </c>
      <c r="E257" s="71" t="n">
        <f aca="false">IF(B257="","",C257+D257)</f>
        <v>0</v>
      </c>
      <c r="F257" s="67" t="str">
        <f aca="false">IF(OR(B257=0,B257=""),"",C257/$B257)</f>
        <v/>
      </c>
      <c r="G257" s="68" t="str">
        <f aca="false">IF(OR(B257=0,B257=""),"",D257/$B257)</f>
        <v/>
      </c>
      <c r="H257" s="68" t="str">
        <f aca="false">IF(OR(B257=0,B257=""),"",E257/$B257)</f>
        <v/>
      </c>
      <c r="I257" s="72" t="e">
        <f aca="false">IF(B257="","",(E257-E256)/(B257-B256))</f>
        <v>#DIV/0!</v>
      </c>
    </row>
    <row r="258" customFormat="false" ht="12.75" hidden="false" customHeight="false" outlineLevel="0" collapsed="false">
      <c r="B258" s="70" t="n">
        <f aca="false">+Datos!$D$2+B257</f>
        <v>0</v>
      </c>
      <c r="C258" s="67" t="n">
        <f aca="false">VLOOKUP(B258,Tabla3,4)</f>
        <v>0</v>
      </c>
      <c r="D258" s="68" t="n">
        <f aca="false">VLOOKUP(B258,tabla4,4)*B258</f>
        <v>0</v>
      </c>
      <c r="E258" s="71" t="n">
        <f aca="false">IF(B258="","",C258+D258)</f>
        <v>0</v>
      </c>
      <c r="F258" s="67" t="str">
        <f aca="false">IF(OR(B258=0,B258=""),"",C258/$B258)</f>
        <v/>
      </c>
      <c r="G258" s="68" t="str">
        <f aca="false">IF(OR(B258=0,B258=""),"",D258/$B258)</f>
        <v/>
      </c>
      <c r="H258" s="68" t="str">
        <f aca="false">IF(OR(B258=0,B258=""),"",E258/$B258)</f>
        <v/>
      </c>
      <c r="I258" s="72" t="e">
        <f aca="false">IF(B258="","",(E258-E257)/(B258-B257))</f>
        <v>#DIV/0!</v>
      </c>
    </row>
    <row r="259" customFormat="false" ht="12.75" hidden="false" customHeight="false" outlineLevel="0" collapsed="false">
      <c r="B259" s="70" t="n">
        <f aca="false">+Datos!$D$2+B258</f>
        <v>0</v>
      </c>
      <c r="C259" s="67" t="n">
        <f aca="false">VLOOKUP(B259,Tabla3,4)</f>
        <v>0</v>
      </c>
      <c r="D259" s="68" t="n">
        <f aca="false">VLOOKUP(B259,tabla4,4)*B259</f>
        <v>0</v>
      </c>
      <c r="E259" s="71" t="n">
        <f aca="false">IF(B259="","",C259+D259)</f>
        <v>0</v>
      </c>
      <c r="F259" s="67" t="str">
        <f aca="false">IF(OR(B259=0,B259=""),"",C259/$B259)</f>
        <v/>
      </c>
      <c r="G259" s="68" t="str">
        <f aca="false">IF(OR(B259=0,B259=""),"",D259/$B259)</f>
        <v/>
      </c>
      <c r="H259" s="68" t="str">
        <f aca="false">IF(OR(B259=0,B259=""),"",E259/$B259)</f>
        <v/>
      </c>
      <c r="I259" s="72" t="e">
        <f aca="false">IF(B259="","",(E259-E258)/(B259-B258))</f>
        <v>#DIV/0!</v>
      </c>
    </row>
    <row r="260" customFormat="false" ht="12.75" hidden="false" customHeight="false" outlineLevel="0" collapsed="false">
      <c r="B260" s="70" t="n">
        <f aca="false">+Datos!$D$2+B259</f>
        <v>0</v>
      </c>
      <c r="C260" s="67" t="n">
        <f aca="false">VLOOKUP(B260,Tabla3,4)</f>
        <v>0</v>
      </c>
      <c r="D260" s="68" t="n">
        <f aca="false">VLOOKUP(B260,tabla4,4)*B260</f>
        <v>0</v>
      </c>
      <c r="E260" s="71" t="n">
        <f aca="false">IF(B260="","",C260+D260)</f>
        <v>0</v>
      </c>
      <c r="F260" s="67" t="str">
        <f aca="false">IF(OR(B260=0,B260=""),"",C260/$B260)</f>
        <v/>
      </c>
      <c r="G260" s="68" t="str">
        <f aca="false">IF(OR(B260=0,B260=""),"",D260/$B260)</f>
        <v/>
      </c>
      <c r="H260" s="68" t="str">
        <f aca="false">IF(OR(B260=0,B260=""),"",E260/$B260)</f>
        <v/>
      </c>
      <c r="I260" s="72" t="e">
        <f aca="false">IF(B260="","",(E260-E259)/(B260-B259))</f>
        <v>#DIV/0!</v>
      </c>
    </row>
    <row r="261" customFormat="false" ht="12.75" hidden="false" customHeight="false" outlineLevel="0" collapsed="false">
      <c r="B261" s="70" t="n">
        <f aca="false">+Datos!$D$2+B260</f>
        <v>0</v>
      </c>
      <c r="C261" s="67" t="n">
        <f aca="false">VLOOKUP(B261,Tabla3,4)</f>
        <v>0</v>
      </c>
      <c r="D261" s="68" t="n">
        <f aca="false">VLOOKUP(B261,tabla4,4)*B261</f>
        <v>0</v>
      </c>
      <c r="E261" s="71" t="n">
        <f aca="false">IF(B261="","",C261+D261)</f>
        <v>0</v>
      </c>
      <c r="F261" s="67" t="str">
        <f aca="false">IF(OR(B261=0,B261=""),"",C261/$B261)</f>
        <v/>
      </c>
      <c r="G261" s="68" t="str">
        <f aca="false">IF(OR(B261=0,B261=""),"",D261/$B261)</f>
        <v/>
      </c>
      <c r="H261" s="68" t="str">
        <f aca="false">IF(OR(B261=0,B261=""),"",E261/$B261)</f>
        <v/>
      </c>
      <c r="I261" s="72" t="e">
        <f aca="false">IF(B261="","",(E261-E260)/(B261-B260))</f>
        <v>#DIV/0!</v>
      </c>
    </row>
    <row r="262" customFormat="false" ht="12.75" hidden="false" customHeight="false" outlineLevel="0" collapsed="false">
      <c r="B262" s="70" t="n">
        <f aca="false">+Datos!$D$2+B261</f>
        <v>0</v>
      </c>
      <c r="C262" s="67" t="n">
        <f aca="false">VLOOKUP(B262,Tabla3,4)</f>
        <v>0</v>
      </c>
      <c r="D262" s="68" t="n">
        <f aca="false">VLOOKUP(B262,tabla4,4)*B262</f>
        <v>0</v>
      </c>
      <c r="E262" s="71" t="n">
        <f aca="false">IF(B262="","",C262+D262)</f>
        <v>0</v>
      </c>
      <c r="F262" s="67" t="str">
        <f aca="false">IF(OR(B262=0,B262=""),"",C262/$B262)</f>
        <v/>
      </c>
      <c r="G262" s="68" t="str">
        <f aca="false">IF(OR(B262=0,B262=""),"",D262/$B262)</f>
        <v/>
      </c>
      <c r="H262" s="68" t="str">
        <f aca="false">IF(OR(B262=0,B262=""),"",E262/$B262)</f>
        <v/>
      </c>
      <c r="I262" s="72" t="e">
        <f aca="false">IF(B262="","",(E262-E261)/(B262-B261))</f>
        <v>#DIV/0!</v>
      </c>
    </row>
    <row r="263" customFormat="false" ht="12.75" hidden="false" customHeight="false" outlineLevel="0" collapsed="false">
      <c r="B263" s="70" t="n">
        <f aca="false">+Datos!$D$2+B262</f>
        <v>0</v>
      </c>
      <c r="C263" s="67" t="n">
        <f aca="false">VLOOKUP(B263,Tabla3,4)</f>
        <v>0</v>
      </c>
      <c r="D263" s="68" t="n">
        <f aca="false">VLOOKUP(B263,tabla4,4)*B263</f>
        <v>0</v>
      </c>
      <c r="E263" s="71" t="n">
        <f aca="false">IF(B263="","",C263+D263)</f>
        <v>0</v>
      </c>
      <c r="F263" s="67" t="str">
        <f aca="false">IF(OR(B263=0,B263=""),"",C263/$B263)</f>
        <v/>
      </c>
      <c r="G263" s="68" t="str">
        <f aca="false">IF(OR(B263=0,B263=""),"",D263/$B263)</f>
        <v/>
      </c>
      <c r="H263" s="68" t="str">
        <f aca="false">IF(OR(B263=0,B263=""),"",E263/$B263)</f>
        <v/>
      </c>
      <c r="I263" s="72" t="e">
        <f aca="false">IF(B263="","",(E263-E262)/(B263-B262))</f>
        <v>#DIV/0!</v>
      </c>
    </row>
    <row r="264" customFormat="false" ht="12.75" hidden="false" customHeight="false" outlineLevel="0" collapsed="false">
      <c r="B264" s="70" t="n">
        <f aca="false">+Datos!$D$2+B263</f>
        <v>0</v>
      </c>
      <c r="C264" s="67" t="n">
        <f aca="false">VLOOKUP(B264,Tabla3,4)</f>
        <v>0</v>
      </c>
      <c r="D264" s="68" t="n">
        <f aca="false">VLOOKUP(B264,tabla4,4)*B264</f>
        <v>0</v>
      </c>
      <c r="E264" s="71" t="n">
        <f aca="false">IF(B264="","",C264+D264)</f>
        <v>0</v>
      </c>
      <c r="F264" s="67" t="str">
        <f aca="false">IF(OR(B264=0,B264=""),"",C264/$B264)</f>
        <v/>
      </c>
      <c r="G264" s="68" t="str">
        <f aca="false">IF(OR(B264=0,B264=""),"",D264/$B264)</f>
        <v/>
      </c>
      <c r="H264" s="68" t="str">
        <f aca="false">IF(OR(B264=0,B264=""),"",E264/$B264)</f>
        <v/>
      </c>
      <c r="I264" s="72" t="e">
        <f aca="false">IF(B264="","",(E264-E263)/(B264-B263))</f>
        <v>#DIV/0!</v>
      </c>
    </row>
    <row r="265" customFormat="false" ht="12.75" hidden="false" customHeight="false" outlineLevel="0" collapsed="false">
      <c r="B265" s="70" t="n">
        <f aca="false">+Datos!$D$2+B264</f>
        <v>0</v>
      </c>
      <c r="C265" s="67" t="n">
        <f aca="false">VLOOKUP(B265,Tabla3,4)</f>
        <v>0</v>
      </c>
      <c r="D265" s="68" t="n">
        <f aca="false">VLOOKUP(B265,tabla4,4)*B265</f>
        <v>0</v>
      </c>
      <c r="E265" s="71" t="n">
        <f aca="false">IF(B265="","",C265+D265)</f>
        <v>0</v>
      </c>
      <c r="F265" s="67" t="str">
        <f aca="false">IF(OR(B265=0,B265=""),"",C265/$B265)</f>
        <v/>
      </c>
      <c r="G265" s="68" t="str">
        <f aca="false">IF(OR(B265=0,B265=""),"",D265/$B265)</f>
        <v/>
      </c>
      <c r="H265" s="68" t="str">
        <f aca="false">IF(OR(B265=0,B265=""),"",E265/$B265)</f>
        <v/>
      </c>
      <c r="I265" s="72" t="e">
        <f aca="false">IF(B265="","",(E265-E264)/(B265-B264))</f>
        <v>#DIV/0!</v>
      </c>
    </row>
    <row r="266" customFormat="false" ht="12.75" hidden="false" customHeight="false" outlineLevel="0" collapsed="false">
      <c r="B266" s="70" t="n">
        <f aca="false">+Datos!$D$2+B265</f>
        <v>0</v>
      </c>
      <c r="C266" s="67" t="n">
        <f aca="false">VLOOKUP(B266,Tabla3,4)</f>
        <v>0</v>
      </c>
      <c r="D266" s="68" t="n">
        <f aca="false">VLOOKUP(B266,tabla4,4)*B266</f>
        <v>0</v>
      </c>
      <c r="E266" s="71" t="n">
        <f aca="false">IF(B266="","",C266+D266)</f>
        <v>0</v>
      </c>
      <c r="F266" s="67" t="str">
        <f aca="false">IF(OR(B266=0,B266=""),"",C266/$B266)</f>
        <v/>
      </c>
      <c r="G266" s="68" t="str">
        <f aca="false">IF(OR(B266=0,B266=""),"",D266/$B266)</f>
        <v/>
      </c>
      <c r="H266" s="68" t="str">
        <f aca="false">IF(OR(B266=0,B266=""),"",E266/$B266)</f>
        <v/>
      </c>
      <c r="I266" s="72" t="e">
        <f aca="false">IF(B266="","",(E266-E265)/(B266-B265))</f>
        <v>#DIV/0!</v>
      </c>
    </row>
    <row r="267" customFormat="false" ht="12.75" hidden="false" customHeight="false" outlineLevel="0" collapsed="false">
      <c r="B267" s="70" t="n">
        <f aca="false">+Datos!$D$2+B266</f>
        <v>0</v>
      </c>
      <c r="C267" s="67" t="n">
        <f aca="false">VLOOKUP(B267,Tabla3,4)</f>
        <v>0</v>
      </c>
      <c r="D267" s="68" t="n">
        <f aca="false">VLOOKUP(B267,tabla4,4)*B267</f>
        <v>0</v>
      </c>
      <c r="E267" s="71" t="n">
        <f aca="false">IF(B267="","",C267+D267)</f>
        <v>0</v>
      </c>
      <c r="F267" s="67" t="str">
        <f aca="false">IF(OR(B267=0,B267=""),"",C267/$B267)</f>
        <v/>
      </c>
      <c r="G267" s="68" t="str">
        <f aca="false">IF(OR(B267=0,B267=""),"",D267/$B267)</f>
        <v/>
      </c>
      <c r="H267" s="68" t="str">
        <f aca="false">IF(OR(B267=0,B267=""),"",E267/$B267)</f>
        <v/>
      </c>
      <c r="I267" s="72" t="e">
        <f aca="false">IF(B267="","",(E267-E266)/(B267-B266))</f>
        <v>#DIV/0!</v>
      </c>
    </row>
    <row r="268" customFormat="false" ht="12.75" hidden="false" customHeight="false" outlineLevel="0" collapsed="false">
      <c r="B268" s="70" t="n">
        <f aca="false">+Datos!$D$2+B267</f>
        <v>0</v>
      </c>
      <c r="C268" s="67" t="n">
        <f aca="false">VLOOKUP(B268,Tabla3,4)</f>
        <v>0</v>
      </c>
      <c r="D268" s="68" t="n">
        <f aca="false">VLOOKUP(B268,tabla4,4)*B268</f>
        <v>0</v>
      </c>
      <c r="E268" s="71" t="n">
        <f aca="false">IF(B268="","",C268+D268)</f>
        <v>0</v>
      </c>
      <c r="F268" s="67" t="str">
        <f aca="false">IF(OR(B268=0,B268=""),"",C268/$B268)</f>
        <v/>
      </c>
      <c r="G268" s="68" t="str">
        <f aca="false">IF(OR(B268=0,B268=""),"",D268/$B268)</f>
        <v/>
      </c>
      <c r="H268" s="68" t="str">
        <f aca="false">IF(OR(B268=0,B268=""),"",E268/$B268)</f>
        <v/>
      </c>
      <c r="I268" s="72" t="e">
        <f aca="false">IF(B268="","",(E268-E267)/(B268-B267))</f>
        <v>#DIV/0!</v>
      </c>
    </row>
    <row r="269" customFormat="false" ht="12.75" hidden="false" customHeight="false" outlineLevel="0" collapsed="false">
      <c r="B269" s="70" t="n">
        <f aca="false">+Datos!$D$2+B268</f>
        <v>0</v>
      </c>
      <c r="C269" s="67" t="n">
        <f aca="false">VLOOKUP(B269,Tabla3,4)</f>
        <v>0</v>
      </c>
      <c r="D269" s="68" t="n">
        <f aca="false">VLOOKUP(B269,tabla4,4)*B269</f>
        <v>0</v>
      </c>
      <c r="E269" s="71" t="n">
        <f aca="false">IF(B269="","",C269+D269)</f>
        <v>0</v>
      </c>
      <c r="F269" s="67" t="str">
        <f aca="false">IF(OR(B269=0,B269=""),"",C269/$B269)</f>
        <v/>
      </c>
      <c r="G269" s="68" t="str">
        <f aca="false">IF(OR(B269=0,B269=""),"",D269/$B269)</f>
        <v/>
      </c>
      <c r="H269" s="68" t="str">
        <f aca="false">IF(OR(B269=0,B269=""),"",E269/$B269)</f>
        <v/>
      </c>
      <c r="I269" s="72" t="e">
        <f aca="false">IF(B269="","",(E269-E268)/(B269-B268))</f>
        <v>#DIV/0!</v>
      </c>
    </row>
    <row r="270" customFormat="false" ht="12.75" hidden="false" customHeight="false" outlineLevel="0" collapsed="false">
      <c r="B270" s="70" t="n">
        <f aca="false">+Datos!$D$2+B269</f>
        <v>0</v>
      </c>
      <c r="C270" s="67" t="n">
        <f aca="false">VLOOKUP(B270,Tabla3,4)</f>
        <v>0</v>
      </c>
      <c r="D270" s="68" t="n">
        <f aca="false">VLOOKUP(B270,tabla4,4)*B270</f>
        <v>0</v>
      </c>
      <c r="E270" s="71" t="n">
        <f aca="false">IF(B270="","",C270+D270)</f>
        <v>0</v>
      </c>
      <c r="F270" s="67" t="str">
        <f aca="false">IF(OR(B270=0,B270=""),"",C270/$B270)</f>
        <v/>
      </c>
      <c r="G270" s="68" t="str">
        <f aca="false">IF(OR(B270=0,B270=""),"",D270/$B270)</f>
        <v/>
      </c>
      <c r="H270" s="68" t="str">
        <f aca="false">IF(OR(B270=0,B270=""),"",E270/$B270)</f>
        <v/>
      </c>
      <c r="I270" s="72" t="e">
        <f aca="false">IF(B270="","",(E270-E269)/(B270-B269))</f>
        <v>#DIV/0!</v>
      </c>
    </row>
    <row r="271" customFormat="false" ht="12.75" hidden="false" customHeight="false" outlineLevel="0" collapsed="false">
      <c r="B271" s="70" t="n">
        <f aca="false">+Datos!$D$2+B270</f>
        <v>0</v>
      </c>
      <c r="C271" s="67" t="n">
        <f aca="false">VLOOKUP(B271,Tabla3,4)</f>
        <v>0</v>
      </c>
      <c r="D271" s="68" t="n">
        <f aca="false">VLOOKUP(B271,tabla4,4)*B271</f>
        <v>0</v>
      </c>
      <c r="E271" s="71" t="n">
        <f aca="false">IF(B271="","",C271+D271)</f>
        <v>0</v>
      </c>
      <c r="F271" s="67" t="str">
        <f aca="false">IF(OR(B271=0,B271=""),"",C271/$B271)</f>
        <v/>
      </c>
      <c r="G271" s="68" t="str">
        <f aca="false">IF(OR(B271=0,B271=""),"",D271/$B271)</f>
        <v/>
      </c>
      <c r="H271" s="68" t="str">
        <f aca="false">IF(OR(B271=0,B271=""),"",E271/$B271)</f>
        <v/>
      </c>
      <c r="I271" s="72" t="e">
        <f aca="false">IF(B271="","",(E271-E270)/(B271-B270))</f>
        <v>#DIV/0!</v>
      </c>
    </row>
    <row r="272" customFormat="false" ht="12.75" hidden="false" customHeight="false" outlineLevel="0" collapsed="false">
      <c r="B272" s="70" t="n">
        <f aca="false">+Datos!$D$2+B271</f>
        <v>0</v>
      </c>
      <c r="C272" s="67" t="n">
        <f aca="false">VLOOKUP(B272,Tabla3,4)</f>
        <v>0</v>
      </c>
      <c r="D272" s="68" t="n">
        <f aca="false">VLOOKUP(B272,tabla4,4)*B272</f>
        <v>0</v>
      </c>
      <c r="E272" s="71" t="n">
        <f aca="false">IF(B272="","",C272+D272)</f>
        <v>0</v>
      </c>
      <c r="F272" s="67" t="str">
        <f aca="false">IF(OR(B272=0,B272=""),"",C272/$B272)</f>
        <v/>
      </c>
      <c r="G272" s="68" t="str">
        <f aca="false">IF(OR(B272=0,B272=""),"",D272/$B272)</f>
        <v/>
      </c>
      <c r="H272" s="68" t="str">
        <f aca="false">IF(OR(B272=0,B272=""),"",E272/$B272)</f>
        <v/>
      </c>
      <c r="I272" s="72" t="e">
        <f aca="false">IF(B272="","",(E272-E271)/(B272-B271))</f>
        <v>#DIV/0!</v>
      </c>
    </row>
    <row r="273" customFormat="false" ht="12.75" hidden="false" customHeight="false" outlineLevel="0" collapsed="false">
      <c r="B273" s="70" t="n">
        <f aca="false">+Datos!$D$2+B272</f>
        <v>0</v>
      </c>
      <c r="C273" s="67" t="n">
        <f aca="false">VLOOKUP(B273,Tabla3,4)</f>
        <v>0</v>
      </c>
      <c r="D273" s="68" t="n">
        <f aca="false">VLOOKUP(B273,tabla4,4)*B273</f>
        <v>0</v>
      </c>
      <c r="E273" s="71" t="n">
        <f aca="false">IF(B273="","",C273+D273)</f>
        <v>0</v>
      </c>
      <c r="F273" s="67" t="str">
        <f aca="false">IF(OR(B273=0,B273=""),"",C273/$B273)</f>
        <v/>
      </c>
      <c r="G273" s="68" t="str">
        <f aca="false">IF(OR(B273=0,B273=""),"",D273/$B273)</f>
        <v/>
      </c>
      <c r="H273" s="68" t="str">
        <f aca="false">IF(OR(B273=0,B273=""),"",E273/$B273)</f>
        <v/>
      </c>
      <c r="I273" s="72" t="e">
        <f aca="false">IF(B273="","",(E273-E272)/(B273-B272))</f>
        <v>#DIV/0!</v>
      </c>
    </row>
    <row r="274" customFormat="false" ht="12.75" hidden="false" customHeight="false" outlineLevel="0" collapsed="false">
      <c r="B274" s="70" t="n">
        <f aca="false">+Datos!$D$2+B273</f>
        <v>0</v>
      </c>
      <c r="C274" s="67" t="n">
        <f aca="false">VLOOKUP(B274,Tabla3,4)</f>
        <v>0</v>
      </c>
      <c r="D274" s="68" t="n">
        <f aca="false">VLOOKUP(B274,tabla4,4)*B274</f>
        <v>0</v>
      </c>
      <c r="E274" s="71" t="n">
        <f aca="false">IF(B274="","",C274+D274)</f>
        <v>0</v>
      </c>
      <c r="F274" s="67" t="str">
        <f aca="false">IF(OR(B274=0,B274=""),"",C274/$B274)</f>
        <v/>
      </c>
      <c r="G274" s="68" t="str">
        <f aca="false">IF(OR(B274=0,B274=""),"",D274/$B274)</f>
        <v/>
      </c>
      <c r="H274" s="68" t="str">
        <f aca="false">IF(OR(B274=0,B274=""),"",E274/$B274)</f>
        <v/>
      </c>
      <c r="I274" s="72" t="e">
        <f aca="false">IF(B274="","",(E274-E273)/(B274-B273))</f>
        <v>#DIV/0!</v>
      </c>
    </row>
    <row r="275" customFormat="false" ht="12.75" hidden="false" customHeight="false" outlineLevel="0" collapsed="false">
      <c r="B275" s="70" t="n">
        <f aca="false">+Datos!$D$2+B274</f>
        <v>0</v>
      </c>
      <c r="C275" s="67" t="n">
        <f aca="false">VLOOKUP(B275,Tabla3,4)</f>
        <v>0</v>
      </c>
      <c r="D275" s="68" t="n">
        <f aca="false">VLOOKUP(B275,tabla4,4)*B275</f>
        <v>0</v>
      </c>
      <c r="E275" s="71" t="n">
        <f aca="false">IF(B275="","",C275+D275)</f>
        <v>0</v>
      </c>
      <c r="F275" s="67" t="str">
        <f aca="false">IF(OR(B275=0,B275=""),"",C275/$B275)</f>
        <v/>
      </c>
      <c r="G275" s="68" t="str">
        <f aca="false">IF(OR(B275=0,B275=""),"",D275/$B275)</f>
        <v/>
      </c>
      <c r="H275" s="68" t="str">
        <f aca="false">IF(OR(B275=0,B275=""),"",E275/$B275)</f>
        <v/>
      </c>
      <c r="I275" s="72" t="e">
        <f aca="false">IF(B275="","",(E275-E274)/(B275-B274))</f>
        <v>#DIV/0!</v>
      </c>
    </row>
    <row r="276" customFormat="false" ht="12.75" hidden="false" customHeight="false" outlineLevel="0" collapsed="false">
      <c r="B276" s="70" t="n">
        <f aca="false">+Datos!$D$2+B275</f>
        <v>0</v>
      </c>
      <c r="C276" s="67" t="n">
        <f aca="false">VLOOKUP(B276,Tabla3,4)</f>
        <v>0</v>
      </c>
      <c r="D276" s="68" t="n">
        <f aca="false">VLOOKUP(B276,tabla4,4)*B276</f>
        <v>0</v>
      </c>
      <c r="E276" s="71" t="n">
        <f aca="false">IF(B276="","",C276+D276)</f>
        <v>0</v>
      </c>
      <c r="F276" s="67" t="str">
        <f aca="false">IF(OR(B276=0,B276=""),"",C276/$B276)</f>
        <v/>
      </c>
      <c r="G276" s="68" t="str">
        <f aca="false">IF(OR(B276=0,B276=""),"",D276/$B276)</f>
        <v/>
      </c>
      <c r="H276" s="68" t="str">
        <f aca="false">IF(OR(B276=0,B276=""),"",E276/$B276)</f>
        <v/>
      </c>
      <c r="I276" s="72" t="e">
        <f aca="false">IF(B276="","",(E276-E275)/(B276-B275))</f>
        <v>#DIV/0!</v>
      </c>
    </row>
    <row r="277" customFormat="false" ht="12.75" hidden="false" customHeight="false" outlineLevel="0" collapsed="false">
      <c r="B277" s="70" t="n">
        <f aca="false">+Datos!$D$2+B276</f>
        <v>0</v>
      </c>
      <c r="C277" s="67" t="n">
        <f aca="false">VLOOKUP(B277,Tabla3,4)</f>
        <v>0</v>
      </c>
      <c r="D277" s="68" t="n">
        <f aca="false">VLOOKUP(B277,tabla4,4)*B277</f>
        <v>0</v>
      </c>
      <c r="E277" s="71" t="n">
        <f aca="false">IF(B277="","",C277+D277)</f>
        <v>0</v>
      </c>
      <c r="F277" s="67" t="str">
        <f aca="false">IF(OR(B277=0,B277=""),"",C277/$B277)</f>
        <v/>
      </c>
      <c r="G277" s="68" t="str">
        <f aca="false">IF(OR(B277=0,B277=""),"",D277/$B277)</f>
        <v/>
      </c>
      <c r="H277" s="68" t="str">
        <f aca="false">IF(OR(B277=0,B277=""),"",E277/$B277)</f>
        <v/>
      </c>
      <c r="I277" s="72" t="e">
        <f aca="false">IF(B277="","",(E277-E276)/(B277-B276))</f>
        <v>#DIV/0!</v>
      </c>
    </row>
    <row r="278" customFormat="false" ht="12.75" hidden="false" customHeight="false" outlineLevel="0" collapsed="false">
      <c r="B278" s="70" t="n">
        <f aca="false">+Datos!$D$2+B277</f>
        <v>0</v>
      </c>
      <c r="C278" s="67" t="n">
        <f aca="false">VLOOKUP(B278,Tabla3,4)</f>
        <v>0</v>
      </c>
      <c r="D278" s="68" t="n">
        <f aca="false">VLOOKUP(B278,tabla4,4)*B278</f>
        <v>0</v>
      </c>
      <c r="E278" s="71" t="n">
        <f aca="false">IF(B278="","",C278+D278)</f>
        <v>0</v>
      </c>
      <c r="F278" s="67" t="str">
        <f aca="false">IF(OR(B278=0,B278=""),"",C278/$B278)</f>
        <v/>
      </c>
      <c r="G278" s="68" t="str">
        <f aca="false">IF(OR(B278=0,B278=""),"",D278/$B278)</f>
        <v/>
      </c>
      <c r="H278" s="68" t="str">
        <f aca="false">IF(OR(B278=0,B278=""),"",E278/$B278)</f>
        <v/>
      </c>
      <c r="I278" s="72" t="e">
        <f aca="false">IF(B278="","",(E278-E277)/(B278-B277))</f>
        <v>#DIV/0!</v>
      </c>
    </row>
    <row r="279" customFormat="false" ht="12.75" hidden="false" customHeight="false" outlineLevel="0" collapsed="false">
      <c r="B279" s="70" t="n">
        <f aca="false">+Datos!$D$2+B278</f>
        <v>0</v>
      </c>
      <c r="C279" s="67" t="n">
        <f aca="false">VLOOKUP(B279,Tabla3,4)</f>
        <v>0</v>
      </c>
      <c r="D279" s="68" t="n">
        <f aca="false">VLOOKUP(B279,tabla4,4)*B279</f>
        <v>0</v>
      </c>
      <c r="E279" s="71" t="n">
        <f aca="false">IF(B279="","",C279+D279)</f>
        <v>0</v>
      </c>
      <c r="F279" s="67" t="str">
        <f aca="false">IF(OR(B279=0,B279=""),"",C279/$B279)</f>
        <v/>
      </c>
      <c r="G279" s="68" t="str">
        <f aca="false">IF(OR(B279=0,B279=""),"",D279/$B279)</f>
        <v/>
      </c>
      <c r="H279" s="68" t="str">
        <f aca="false">IF(OR(B279=0,B279=""),"",E279/$B279)</f>
        <v/>
      </c>
      <c r="I279" s="72" t="e">
        <f aca="false">IF(B279="","",(E279-E278)/(B279-B278))</f>
        <v>#DIV/0!</v>
      </c>
    </row>
    <row r="280" customFormat="false" ht="12.75" hidden="false" customHeight="false" outlineLevel="0" collapsed="false">
      <c r="B280" s="70" t="n">
        <f aca="false">+Datos!$D$2+B279</f>
        <v>0</v>
      </c>
      <c r="C280" s="67" t="n">
        <f aca="false">VLOOKUP(B280,Tabla3,4)</f>
        <v>0</v>
      </c>
      <c r="D280" s="68" t="n">
        <f aca="false">VLOOKUP(B280,tabla4,4)*B280</f>
        <v>0</v>
      </c>
      <c r="E280" s="71" t="n">
        <f aca="false">IF(B280="","",C280+D280)</f>
        <v>0</v>
      </c>
      <c r="F280" s="67" t="str">
        <f aca="false">IF(OR(B280=0,B280=""),"",C280/$B280)</f>
        <v/>
      </c>
      <c r="G280" s="68" t="str">
        <f aca="false">IF(OR(B280=0,B280=""),"",D280/$B280)</f>
        <v/>
      </c>
      <c r="H280" s="68" t="str">
        <f aca="false">IF(OR(B280=0,B280=""),"",E280/$B280)</f>
        <v/>
      </c>
      <c r="I280" s="72" t="e">
        <f aca="false">IF(B280="","",(E280-E279)/(B280-B279))</f>
        <v>#DIV/0!</v>
      </c>
    </row>
    <row r="281" customFormat="false" ht="12.75" hidden="false" customHeight="false" outlineLevel="0" collapsed="false">
      <c r="B281" s="70" t="n">
        <f aca="false">+Datos!$D$2+B280</f>
        <v>0</v>
      </c>
      <c r="C281" s="67" t="n">
        <f aca="false">VLOOKUP(B281,Tabla3,4)</f>
        <v>0</v>
      </c>
      <c r="D281" s="68" t="n">
        <f aca="false">VLOOKUP(B281,tabla4,4)*B281</f>
        <v>0</v>
      </c>
      <c r="E281" s="71" t="n">
        <f aca="false">IF(B281="","",C281+D281)</f>
        <v>0</v>
      </c>
      <c r="F281" s="67" t="str">
        <f aca="false">IF(OR(B281=0,B281=""),"",C281/$B281)</f>
        <v/>
      </c>
      <c r="G281" s="68" t="str">
        <f aca="false">IF(OR(B281=0,B281=""),"",D281/$B281)</f>
        <v/>
      </c>
      <c r="H281" s="68" t="str">
        <f aca="false">IF(OR(B281=0,B281=""),"",E281/$B281)</f>
        <v/>
      </c>
      <c r="I281" s="72" t="e">
        <f aca="false">IF(B281="","",(E281-E280)/(B281-B280))</f>
        <v>#DIV/0!</v>
      </c>
    </row>
    <row r="282" customFormat="false" ht="12.75" hidden="false" customHeight="false" outlineLevel="0" collapsed="false">
      <c r="B282" s="70" t="n">
        <f aca="false">+Datos!$D$2+B281</f>
        <v>0</v>
      </c>
      <c r="C282" s="67" t="n">
        <f aca="false">VLOOKUP(B282,Tabla3,4)</f>
        <v>0</v>
      </c>
      <c r="D282" s="68" t="n">
        <f aca="false">VLOOKUP(B282,tabla4,4)*B282</f>
        <v>0</v>
      </c>
      <c r="E282" s="71" t="n">
        <f aca="false">IF(B282="","",C282+D282)</f>
        <v>0</v>
      </c>
      <c r="F282" s="67" t="str">
        <f aca="false">IF(OR(B282=0,B282=""),"",C282/$B282)</f>
        <v/>
      </c>
      <c r="G282" s="68" t="str">
        <f aca="false">IF(OR(B282=0,B282=""),"",D282/$B282)</f>
        <v/>
      </c>
      <c r="H282" s="68" t="str">
        <f aca="false">IF(OR(B282=0,B282=""),"",E282/$B282)</f>
        <v/>
      </c>
      <c r="I282" s="72" t="e">
        <f aca="false">IF(B282="","",(E282-E281)/(B282-B281))</f>
        <v>#DIV/0!</v>
      </c>
    </row>
    <row r="283" customFormat="false" ht="12.75" hidden="false" customHeight="false" outlineLevel="0" collapsed="false">
      <c r="B283" s="70" t="n">
        <f aca="false">+Datos!$D$2+B282</f>
        <v>0</v>
      </c>
      <c r="C283" s="67" t="n">
        <f aca="false">VLOOKUP(B283,Tabla3,4)</f>
        <v>0</v>
      </c>
      <c r="D283" s="68" t="n">
        <f aca="false">VLOOKUP(B283,tabla4,4)*B283</f>
        <v>0</v>
      </c>
      <c r="E283" s="71" t="n">
        <f aca="false">IF(B283="","",C283+D283)</f>
        <v>0</v>
      </c>
      <c r="F283" s="67" t="str">
        <f aca="false">IF(OR(B283=0,B283=""),"",C283/$B283)</f>
        <v/>
      </c>
      <c r="G283" s="68" t="str">
        <f aca="false">IF(OR(B283=0,B283=""),"",D283/$B283)</f>
        <v/>
      </c>
      <c r="H283" s="68" t="str">
        <f aca="false">IF(OR(B283=0,B283=""),"",E283/$B283)</f>
        <v/>
      </c>
      <c r="I283" s="72" t="e">
        <f aca="false">IF(B283="","",(E283-E282)/(B283-B282))</f>
        <v>#DIV/0!</v>
      </c>
    </row>
    <row r="284" customFormat="false" ht="12.75" hidden="false" customHeight="false" outlineLevel="0" collapsed="false">
      <c r="B284" s="70" t="n">
        <f aca="false">+Datos!$D$2+B283</f>
        <v>0</v>
      </c>
      <c r="C284" s="67" t="n">
        <f aca="false">VLOOKUP(B284,Tabla3,4)</f>
        <v>0</v>
      </c>
      <c r="D284" s="68" t="n">
        <f aca="false">VLOOKUP(B284,tabla4,4)*B284</f>
        <v>0</v>
      </c>
      <c r="E284" s="71" t="n">
        <f aca="false">IF(B284="","",C284+D284)</f>
        <v>0</v>
      </c>
      <c r="F284" s="67" t="str">
        <f aca="false">IF(OR(B284=0,B284=""),"",C284/$B284)</f>
        <v/>
      </c>
      <c r="G284" s="68" t="str">
        <f aca="false">IF(OR(B284=0,B284=""),"",D284/$B284)</f>
        <v/>
      </c>
      <c r="H284" s="68" t="str">
        <f aca="false">IF(OR(B284=0,B284=""),"",E284/$B284)</f>
        <v/>
      </c>
      <c r="I284" s="72" t="e">
        <f aca="false">IF(B284="","",(E284-E283)/(B284-B283))</f>
        <v>#DIV/0!</v>
      </c>
    </row>
    <row r="285" customFormat="false" ht="12.75" hidden="false" customHeight="false" outlineLevel="0" collapsed="false">
      <c r="B285" s="70" t="n">
        <f aca="false">+Datos!$D$2+B284</f>
        <v>0</v>
      </c>
      <c r="C285" s="67" t="n">
        <f aca="false">VLOOKUP(B285,Tabla3,4)</f>
        <v>0</v>
      </c>
      <c r="D285" s="68" t="n">
        <f aca="false">VLOOKUP(B285,tabla4,4)*B285</f>
        <v>0</v>
      </c>
      <c r="E285" s="71" t="n">
        <f aca="false">IF(B285="","",C285+D285)</f>
        <v>0</v>
      </c>
      <c r="F285" s="67" t="str">
        <f aca="false">IF(OR(B285=0,B285=""),"",C285/$B285)</f>
        <v/>
      </c>
      <c r="G285" s="68" t="str">
        <f aca="false">IF(OR(B285=0,B285=""),"",D285/$B285)</f>
        <v/>
      </c>
      <c r="H285" s="68" t="str">
        <f aca="false">IF(OR(B285=0,B285=""),"",E285/$B285)</f>
        <v/>
      </c>
      <c r="I285" s="72" t="e">
        <f aca="false">IF(B285="","",(E285-E284)/(B285-B284))</f>
        <v>#DIV/0!</v>
      </c>
    </row>
    <row r="286" customFormat="false" ht="12.75" hidden="false" customHeight="false" outlineLevel="0" collapsed="false">
      <c r="B286" s="70" t="n">
        <f aca="false">+Datos!$D$2+B285</f>
        <v>0</v>
      </c>
      <c r="C286" s="67" t="n">
        <f aca="false">VLOOKUP(B286,Tabla3,4)</f>
        <v>0</v>
      </c>
      <c r="D286" s="68" t="n">
        <f aca="false">VLOOKUP(B286,tabla4,4)*B286</f>
        <v>0</v>
      </c>
      <c r="E286" s="71" t="n">
        <f aca="false">IF(B286="","",C286+D286)</f>
        <v>0</v>
      </c>
      <c r="F286" s="67" t="str">
        <f aca="false">IF(OR(B286=0,B286=""),"",C286/$B286)</f>
        <v/>
      </c>
      <c r="G286" s="68" t="str">
        <f aca="false">IF(OR(B286=0,B286=""),"",D286/$B286)</f>
        <v/>
      </c>
      <c r="H286" s="68" t="str">
        <f aca="false">IF(OR(B286=0,B286=""),"",E286/$B286)</f>
        <v/>
      </c>
      <c r="I286" s="72" t="e">
        <f aca="false">IF(B286="","",(E286-E285)/(B286-B285))</f>
        <v>#DIV/0!</v>
      </c>
    </row>
    <row r="287" customFormat="false" ht="12.75" hidden="false" customHeight="false" outlineLevel="0" collapsed="false">
      <c r="B287" s="70" t="n">
        <f aca="false">+Datos!$D$2+B286</f>
        <v>0</v>
      </c>
      <c r="C287" s="67" t="n">
        <f aca="false">VLOOKUP(B287,Tabla3,4)</f>
        <v>0</v>
      </c>
      <c r="D287" s="68" t="n">
        <f aca="false">VLOOKUP(B287,tabla4,4)*B287</f>
        <v>0</v>
      </c>
      <c r="E287" s="71" t="n">
        <f aca="false">IF(B287="","",C287+D287)</f>
        <v>0</v>
      </c>
      <c r="F287" s="67" t="str">
        <f aca="false">IF(OR(B287=0,B287=""),"",C287/$B287)</f>
        <v/>
      </c>
      <c r="G287" s="68" t="str">
        <f aca="false">IF(OR(B287=0,B287=""),"",D287/$B287)</f>
        <v/>
      </c>
      <c r="H287" s="68" t="str">
        <f aca="false">IF(OR(B287=0,B287=""),"",E287/$B287)</f>
        <v/>
      </c>
      <c r="I287" s="72" t="e">
        <f aca="false">IF(B287="","",(E287-E286)/(B287-B286))</f>
        <v>#DIV/0!</v>
      </c>
    </row>
    <row r="288" customFormat="false" ht="12.75" hidden="false" customHeight="false" outlineLevel="0" collapsed="false">
      <c r="B288" s="70" t="n">
        <f aca="false">+Datos!$D$2+B287</f>
        <v>0</v>
      </c>
      <c r="C288" s="67" t="n">
        <f aca="false">VLOOKUP(B288,Tabla3,4)</f>
        <v>0</v>
      </c>
      <c r="D288" s="68" t="n">
        <f aca="false">VLOOKUP(B288,tabla4,4)*B288</f>
        <v>0</v>
      </c>
      <c r="E288" s="71" t="n">
        <f aca="false">IF(B288="","",C288+D288)</f>
        <v>0</v>
      </c>
      <c r="F288" s="67" t="str">
        <f aca="false">IF(OR(B288=0,B288=""),"",C288/$B288)</f>
        <v/>
      </c>
      <c r="G288" s="68" t="str">
        <f aca="false">IF(OR(B288=0,B288=""),"",D288/$B288)</f>
        <v/>
      </c>
      <c r="H288" s="68" t="str">
        <f aca="false">IF(OR(B288=0,B288=""),"",E288/$B288)</f>
        <v/>
      </c>
      <c r="I288" s="72" t="e">
        <f aca="false">IF(B288="","",(E288-E287)/(B288-B287))</f>
        <v>#DIV/0!</v>
      </c>
    </row>
    <row r="289" customFormat="false" ht="12.75" hidden="false" customHeight="false" outlineLevel="0" collapsed="false">
      <c r="B289" s="70" t="n">
        <f aca="false">+Datos!$D$2+B288</f>
        <v>0</v>
      </c>
      <c r="C289" s="67" t="n">
        <f aca="false">VLOOKUP(B289,Tabla3,4)</f>
        <v>0</v>
      </c>
      <c r="D289" s="68" t="n">
        <f aca="false">VLOOKUP(B289,tabla4,4)*B289</f>
        <v>0</v>
      </c>
      <c r="E289" s="71" t="n">
        <f aca="false">IF(B289="","",C289+D289)</f>
        <v>0</v>
      </c>
      <c r="F289" s="67" t="str">
        <f aca="false">IF(OR(B289=0,B289=""),"",C289/$B289)</f>
        <v/>
      </c>
      <c r="G289" s="68" t="str">
        <f aca="false">IF(OR(B289=0,B289=""),"",D289/$B289)</f>
        <v/>
      </c>
      <c r="H289" s="68" t="str">
        <f aca="false">IF(OR(B289=0,B289=""),"",E289/$B289)</f>
        <v/>
      </c>
      <c r="I289" s="72" t="e">
        <f aca="false">IF(B289="","",(E289-E288)/(B289-B288))</f>
        <v>#DIV/0!</v>
      </c>
    </row>
    <row r="290" customFormat="false" ht="12.75" hidden="false" customHeight="false" outlineLevel="0" collapsed="false">
      <c r="B290" s="70" t="n">
        <f aca="false">+Datos!$D$2+B289</f>
        <v>0</v>
      </c>
      <c r="C290" s="67" t="n">
        <f aca="false">VLOOKUP(B290,Tabla3,4)</f>
        <v>0</v>
      </c>
      <c r="D290" s="68" t="n">
        <f aca="false">VLOOKUP(B290,tabla4,4)*B290</f>
        <v>0</v>
      </c>
      <c r="E290" s="71" t="n">
        <f aca="false">IF(B290="","",C290+D290)</f>
        <v>0</v>
      </c>
      <c r="F290" s="67" t="str">
        <f aca="false">IF(OR(B290=0,B290=""),"",C290/$B290)</f>
        <v/>
      </c>
      <c r="G290" s="68" t="str">
        <f aca="false">IF(OR(B290=0,B290=""),"",D290/$B290)</f>
        <v/>
      </c>
      <c r="H290" s="68" t="str">
        <f aca="false">IF(OR(B290=0,B290=""),"",E290/$B290)</f>
        <v/>
      </c>
      <c r="I290" s="72" t="e">
        <f aca="false">IF(B290="","",(E290-E289)/(B290-B289))</f>
        <v>#DIV/0!</v>
      </c>
    </row>
    <row r="291" customFormat="false" ht="12.75" hidden="false" customHeight="false" outlineLevel="0" collapsed="false">
      <c r="B291" s="70" t="n">
        <f aca="false">+Datos!$D$2+B290</f>
        <v>0</v>
      </c>
      <c r="C291" s="67" t="n">
        <f aca="false">VLOOKUP(B291,Tabla3,4)</f>
        <v>0</v>
      </c>
      <c r="D291" s="68" t="n">
        <f aca="false">VLOOKUP(B291,tabla4,4)*B291</f>
        <v>0</v>
      </c>
      <c r="E291" s="71" t="n">
        <f aca="false">IF(B291="","",C291+D291)</f>
        <v>0</v>
      </c>
      <c r="F291" s="67" t="str">
        <f aca="false">IF(OR(B291=0,B291=""),"",C291/$B291)</f>
        <v/>
      </c>
      <c r="G291" s="68" t="str">
        <f aca="false">IF(OR(B291=0,B291=""),"",D291/$B291)</f>
        <v/>
      </c>
      <c r="H291" s="68" t="str">
        <f aca="false">IF(OR(B291=0,B291=""),"",E291/$B291)</f>
        <v/>
      </c>
      <c r="I291" s="72" t="e">
        <f aca="false">IF(B291="","",(E291-E290)/(B291-B290))</f>
        <v>#DIV/0!</v>
      </c>
    </row>
    <row r="292" customFormat="false" ht="12.75" hidden="false" customHeight="false" outlineLevel="0" collapsed="false">
      <c r="B292" s="70" t="n">
        <f aca="false">+Datos!$D$2+B291</f>
        <v>0</v>
      </c>
      <c r="C292" s="67" t="n">
        <f aca="false">VLOOKUP(B292,Tabla3,4)</f>
        <v>0</v>
      </c>
      <c r="D292" s="68" t="n">
        <f aca="false">VLOOKUP(B292,tabla4,4)*B292</f>
        <v>0</v>
      </c>
      <c r="E292" s="71" t="n">
        <f aca="false">IF(B292="","",C292+D292)</f>
        <v>0</v>
      </c>
      <c r="F292" s="67" t="str">
        <f aca="false">IF(OR(B292=0,B292=""),"",C292/$B292)</f>
        <v/>
      </c>
      <c r="G292" s="68" t="str">
        <f aca="false">IF(OR(B292=0,B292=""),"",D292/$B292)</f>
        <v/>
      </c>
      <c r="H292" s="68" t="str">
        <f aca="false">IF(OR(B292=0,B292=""),"",E292/$B292)</f>
        <v/>
      </c>
      <c r="I292" s="72" t="e">
        <f aca="false">IF(B292="","",(E292-E291)/(B292-B291))</f>
        <v>#DIV/0!</v>
      </c>
    </row>
    <row r="293" customFormat="false" ht="12.75" hidden="false" customHeight="false" outlineLevel="0" collapsed="false">
      <c r="B293" s="70" t="n">
        <f aca="false">+Datos!$D$2+B292</f>
        <v>0</v>
      </c>
      <c r="C293" s="67" t="n">
        <f aca="false">VLOOKUP(B293,Tabla3,4)</f>
        <v>0</v>
      </c>
      <c r="D293" s="68" t="n">
        <f aca="false">VLOOKUP(B293,tabla4,4)*B293</f>
        <v>0</v>
      </c>
      <c r="E293" s="71" t="n">
        <f aca="false">IF(B293="","",C293+D293)</f>
        <v>0</v>
      </c>
      <c r="F293" s="67" t="str">
        <f aca="false">IF(OR(B293=0,B293=""),"",C293/$B293)</f>
        <v/>
      </c>
      <c r="G293" s="68" t="str">
        <f aca="false">IF(OR(B293=0,B293=""),"",D293/$B293)</f>
        <v/>
      </c>
      <c r="H293" s="68" t="str">
        <f aca="false">IF(OR(B293=0,B293=""),"",E293/$B293)</f>
        <v/>
      </c>
      <c r="I293" s="72" t="e">
        <f aca="false">IF(B293="","",(E293-E292)/(B293-B292))</f>
        <v>#DIV/0!</v>
      </c>
    </row>
    <row r="294" customFormat="false" ht="12.75" hidden="false" customHeight="false" outlineLevel="0" collapsed="false">
      <c r="B294" s="70" t="n">
        <f aca="false">+Datos!$D$2+B293</f>
        <v>0</v>
      </c>
      <c r="C294" s="67" t="n">
        <f aca="false">VLOOKUP(B294,Tabla3,4)</f>
        <v>0</v>
      </c>
      <c r="D294" s="68" t="n">
        <f aca="false">VLOOKUP(B294,tabla4,4)*B294</f>
        <v>0</v>
      </c>
      <c r="E294" s="71" t="n">
        <f aca="false">IF(B294="","",C294+D294)</f>
        <v>0</v>
      </c>
      <c r="F294" s="67" t="str">
        <f aca="false">IF(OR(B294=0,B294=""),"",C294/$B294)</f>
        <v/>
      </c>
      <c r="G294" s="68" t="str">
        <f aca="false">IF(OR(B294=0,B294=""),"",D294/$B294)</f>
        <v/>
      </c>
      <c r="H294" s="68" t="str">
        <f aca="false">IF(OR(B294=0,B294=""),"",E294/$B294)</f>
        <v/>
      </c>
      <c r="I294" s="72" t="e">
        <f aca="false">IF(B294="","",(E294-E293)/(B294-B293))</f>
        <v>#DIV/0!</v>
      </c>
    </row>
    <row r="295" customFormat="false" ht="12.75" hidden="false" customHeight="false" outlineLevel="0" collapsed="false">
      <c r="B295" s="70" t="n">
        <f aca="false">+Datos!$D$2+B294</f>
        <v>0</v>
      </c>
      <c r="C295" s="67" t="n">
        <f aca="false">VLOOKUP(B295,Tabla3,4)</f>
        <v>0</v>
      </c>
      <c r="D295" s="68" t="n">
        <f aca="false">VLOOKUP(B295,tabla4,4)*B295</f>
        <v>0</v>
      </c>
      <c r="E295" s="71" t="n">
        <f aca="false">IF(B295="","",C295+D295)</f>
        <v>0</v>
      </c>
      <c r="F295" s="67" t="str">
        <f aca="false">IF(OR(B295=0,B295=""),"",C295/$B295)</f>
        <v/>
      </c>
      <c r="G295" s="68" t="str">
        <f aca="false">IF(OR(B295=0,B295=""),"",D295/$B295)</f>
        <v/>
      </c>
      <c r="H295" s="68" t="str">
        <f aca="false">IF(OR(B295=0,B295=""),"",E295/$B295)</f>
        <v/>
      </c>
      <c r="I295" s="72" t="e">
        <f aca="false">IF(B295="","",(E295-E294)/(B295-B294))</f>
        <v>#DIV/0!</v>
      </c>
    </row>
    <row r="296" customFormat="false" ht="12.75" hidden="false" customHeight="false" outlineLevel="0" collapsed="false">
      <c r="B296" s="70" t="n">
        <f aca="false">+Datos!$D$2+B295</f>
        <v>0</v>
      </c>
      <c r="C296" s="67" t="n">
        <f aca="false">VLOOKUP(B296,Tabla3,4)</f>
        <v>0</v>
      </c>
      <c r="D296" s="68" t="n">
        <f aca="false">VLOOKUP(B296,tabla4,4)*B296</f>
        <v>0</v>
      </c>
      <c r="E296" s="71" t="n">
        <f aca="false">IF(B296="","",C296+D296)</f>
        <v>0</v>
      </c>
      <c r="F296" s="67" t="str">
        <f aca="false">IF(OR(B296=0,B296=""),"",C296/$B296)</f>
        <v/>
      </c>
      <c r="G296" s="68" t="str">
        <f aca="false">IF(OR(B296=0,B296=""),"",D296/$B296)</f>
        <v/>
      </c>
      <c r="H296" s="68" t="str">
        <f aca="false">IF(OR(B296=0,B296=""),"",E296/$B296)</f>
        <v/>
      </c>
      <c r="I296" s="72" t="e">
        <f aca="false">IF(B296="","",(E296-E295)/(B296-B295))</f>
        <v>#DIV/0!</v>
      </c>
    </row>
    <row r="297" customFormat="false" ht="12.75" hidden="false" customHeight="false" outlineLevel="0" collapsed="false">
      <c r="B297" s="70" t="n">
        <f aca="false">+Datos!$D$2+B296</f>
        <v>0</v>
      </c>
      <c r="C297" s="67" t="n">
        <f aca="false">VLOOKUP(B297,Tabla3,4)</f>
        <v>0</v>
      </c>
      <c r="D297" s="68" t="n">
        <f aca="false">VLOOKUP(B297,tabla4,4)*B297</f>
        <v>0</v>
      </c>
      <c r="E297" s="71" t="n">
        <f aca="false">IF(B297="","",C297+D297)</f>
        <v>0</v>
      </c>
      <c r="F297" s="67" t="str">
        <f aca="false">IF(OR(B297=0,B297=""),"",C297/$B297)</f>
        <v/>
      </c>
      <c r="G297" s="68" t="str">
        <f aca="false">IF(OR(B297=0,B297=""),"",D297/$B297)</f>
        <v/>
      </c>
      <c r="H297" s="68" t="str">
        <f aca="false">IF(OR(B297=0,B297=""),"",E297/$B297)</f>
        <v/>
      </c>
      <c r="I297" s="72" t="e">
        <f aca="false">IF(B297="","",(E297-E296)/(B297-B296))</f>
        <v>#DIV/0!</v>
      </c>
    </row>
    <row r="298" customFormat="false" ht="12.75" hidden="false" customHeight="false" outlineLevel="0" collapsed="false">
      <c r="B298" s="70" t="n">
        <f aca="false">+Datos!$D$2+B297</f>
        <v>0</v>
      </c>
      <c r="C298" s="67" t="n">
        <f aca="false">VLOOKUP(B298,Tabla3,4)</f>
        <v>0</v>
      </c>
      <c r="D298" s="68" t="n">
        <f aca="false">VLOOKUP(B298,tabla4,4)*B298</f>
        <v>0</v>
      </c>
      <c r="E298" s="71" t="n">
        <f aca="false">IF(B298="","",C298+D298)</f>
        <v>0</v>
      </c>
      <c r="F298" s="67" t="str">
        <f aca="false">IF(OR(B298=0,B298=""),"",C298/$B298)</f>
        <v/>
      </c>
      <c r="G298" s="68" t="str">
        <f aca="false">IF(OR(B298=0,B298=""),"",D298/$B298)</f>
        <v/>
      </c>
      <c r="H298" s="68" t="str">
        <f aca="false">IF(OR(B298=0,B298=""),"",E298/$B298)</f>
        <v/>
      </c>
      <c r="I298" s="72" t="e">
        <f aca="false">IF(B298="","",(E298-E297)/(B298-B297))</f>
        <v>#DIV/0!</v>
      </c>
    </row>
    <row r="299" customFormat="false" ht="12.75" hidden="false" customHeight="false" outlineLevel="0" collapsed="false">
      <c r="B299" s="70" t="n">
        <f aca="false">+Datos!$D$2+B298</f>
        <v>0</v>
      </c>
      <c r="C299" s="67" t="n">
        <f aca="false">VLOOKUP(B299,Tabla3,4)</f>
        <v>0</v>
      </c>
      <c r="D299" s="68" t="n">
        <f aca="false">VLOOKUP(B299,tabla4,4)*B299</f>
        <v>0</v>
      </c>
      <c r="E299" s="71" t="n">
        <f aca="false">IF(B299="","",C299+D299)</f>
        <v>0</v>
      </c>
      <c r="F299" s="67" t="str">
        <f aca="false">IF(OR(B299=0,B299=""),"",C299/$B299)</f>
        <v/>
      </c>
      <c r="G299" s="68" t="str">
        <f aca="false">IF(OR(B299=0,B299=""),"",D299/$B299)</f>
        <v/>
      </c>
      <c r="H299" s="68" t="str">
        <f aca="false">IF(OR(B299=0,B299=""),"",E299/$B299)</f>
        <v/>
      </c>
      <c r="I299" s="72" t="e">
        <f aca="false">IF(B299="","",(E299-E298)/(B299-B298))</f>
        <v>#DIV/0!</v>
      </c>
    </row>
    <row r="300" customFormat="false" ht="12.75" hidden="false" customHeight="false" outlineLevel="0" collapsed="false">
      <c r="B300" s="70" t="n">
        <f aca="false">+Datos!$D$2+B299</f>
        <v>0</v>
      </c>
      <c r="C300" s="67" t="n">
        <f aca="false">VLOOKUP(B300,Tabla3,4)</f>
        <v>0</v>
      </c>
      <c r="D300" s="68" t="n">
        <f aca="false">VLOOKUP(B300,tabla4,4)*B300</f>
        <v>0</v>
      </c>
      <c r="E300" s="71" t="n">
        <f aca="false">IF(B300="","",C300+D300)</f>
        <v>0</v>
      </c>
      <c r="F300" s="67" t="str">
        <f aca="false">IF(OR(B300=0,B300=""),"",C300/$B300)</f>
        <v/>
      </c>
      <c r="G300" s="68" t="str">
        <f aca="false">IF(OR(B300=0,B300=""),"",D300/$B300)</f>
        <v/>
      </c>
      <c r="H300" s="68" t="str">
        <f aca="false">IF(OR(B300=0,B300=""),"",E300/$B300)</f>
        <v/>
      </c>
      <c r="I300" s="72" t="e">
        <f aca="false">IF(B300="","",(E300-E299)/(B300-B299))</f>
        <v>#DIV/0!</v>
      </c>
    </row>
    <row r="301" customFormat="false" ht="12.75" hidden="false" customHeight="false" outlineLevel="0" collapsed="false">
      <c r="B301" s="70" t="n">
        <f aca="false">+Datos!$D$2+B300</f>
        <v>0</v>
      </c>
      <c r="C301" s="67" t="n">
        <f aca="false">VLOOKUP(B301,Tabla3,4)</f>
        <v>0</v>
      </c>
      <c r="D301" s="68" t="n">
        <f aca="false">VLOOKUP(B301,tabla4,4)*B301</f>
        <v>0</v>
      </c>
      <c r="E301" s="71" t="n">
        <f aca="false">IF(B301="","",C301+D301)</f>
        <v>0</v>
      </c>
      <c r="F301" s="67" t="str">
        <f aca="false">IF(OR(B301=0,B301=""),"",C301/$B301)</f>
        <v/>
      </c>
      <c r="G301" s="68" t="str">
        <f aca="false">IF(OR(B301=0,B301=""),"",D301/$B301)</f>
        <v/>
      </c>
      <c r="H301" s="68" t="str">
        <f aca="false">IF(OR(B301=0,B301=""),"",E301/$B301)</f>
        <v/>
      </c>
      <c r="I301" s="72" t="e">
        <f aca="false">IF(B301="","",(E301-E300)/(B301-B300))</f>
        <v>#DIV/0!</v>
      </c>
    </row>
    <row r="302" customFormat="false" ht="12.75" hidden="false" customHeight="false" outlineLevel="0" collapsed="false">
      <c r="B302" s="70" t="n">
        <f aca="false">+Datos!$D$2+B301</f>
        <v>0</v>
      </c>
      <c r="C302" s="67" t="n">
        <f aca="false">VLOOKUP(B302,Tabla3,4)</f>
        <v>0</v>
      </c>
      <c r="D302" s="68" t="n">
        <f aca="false">VLOOKUP(B302,tabla4,4)*B302</f>
        <v>0</v>
      </c>
      <c r="E302" s="71" t="n">
        <f aca="false">IF(B302="","",C302+D302)</f>
        <v>0</v>
      </c>
      <c r="F302" s="67" t="str">
        <f aca="false">IF(OR(B302=0,B302=""),"",C302/$B302)</f>
        <v/>
      </c>
      <c r="G302" s="68" t="str">
        <f aca="false">IF(OR(B302=0,B302=""),"",D302/$B302)</f>
        <v/>
      </c>
      <c r="H302" s="68" t="str">
        <f aca="false">IF(OR(B302=0,B302=""),"",E302/$B302)</f>
        <v/>
      </c>
      <c r="I302" s="72" t="e">
        <f aca="false">IF(B302="","",(E302-E301)/(B302-B301))</f>
        <v>#DIV/0!</v>
      </c>
    </row>
    <row r="303" customFormat="false" ht="12.75" hidden="false" customHeight="false" outlineLevel="0" collapsed="false">
      <c r="B303" s="70" t="n">
        <f aca="false">+Datos!$D$2+B302</f>
        <v>0</v>
      </c>
      <c r="C303" s="67" t="n">
        <f aca="false">VLOOKUP(B303,Tabla3,4)</f>
        <v>0</v>
      </c>
      <c r="D303" s="68" t="n">
        <f aca="false">VLOOKUP(B303,tabla4,4)*B303</f>
        <v>0</v>
      </c>
      <c r="E303" s="71" t="n">
        <f aca="false">IF(B303="","",C303+D303)</f>
        <v>0</v>
      </c>
      <c r="F303" s="67" t="str">
        <f aca="false">IF(OR(B303=0,B303=""),"",C303/$B303)</f>
        <v/>
      </c>
      <c r="G303" s="68" t="str">
        <f aca="false">IF(OR(B303=0,B303=""),"",D303/$B303)</f>
        <v/>
      </c>
      <c r="H303" s="68" t="str">
        <f aca="false">IF(OR(B303=0,B303=""),"",E303/$B303)</f>
        <v/>
      </c>
      <c r="I303" s="72" t="e">
        <f aca="false">IF(B303="","",(E303-E302)/(B303-B302))</f>
        <v>#DIV/0!</v>
      </c>
    </row>
    <row r="304" customFormat="false" ht="12.75" hidden="false" customHeight="false" outlineLevel="0" collapsed="false">
      <c r="B304" s="70" t="n">
        <f aca="false">+Datos!$D$2+B303</f>
        <v>0</v>
      </c>
      <c r="C304" s="67" t="n">
        <f aca="false">VLOOKUP(B304,Tabla3,4)</f>
        <v>0</v>
      </c>
      <c r="D304" s="68" t="n">
        <f aca="false">VLOOKUP(B304,tabla4,4)*B304</f>
        <v>0</v>
      </c>
      <c r="E304" s="71" t="n">
        <f aca="false">IF(B304="","",C304+D304)</f>
        <v>0</v>
      </c>
      <c r="F304" s="67" t="str">
        <f aca="false">IF(OR(B304=0,B304=""),"",C304/$B304)</f>
        <v/>
      </c>
      <c r="G304" s="68" t="str">
        <f aca="false">IF(OR(B304=0,B304=""),"",D304/$B304)</f>
        <v/>
      </c>
      <c r="H304" s="68" t="str">
        <f aca="false">IF(OR(B304=0,B304=""),"",E304/$B304)</f>
        <v/>
      </c>
      <c r="I304" s="72" t="e">
        <f aca="false">IF(B304="","",(E304-E303)/(B304-B303))</f>
        <v>#DIV/0!</v>
      </c>
    </row>
    <row r="305" customFormat="false" ht="12.75" hidden="false" customHeight="false" outlineLevel="0" collapsed="false">
      <c r="B305" s="70" t="n">
        <f aca="false">+Datos!$D$2+B304</f>
        <v>0</v>
      </c>
      <c r="C305" s="67" t="n">
        <f aca="false">VLOOKUP(B305,Tabla3,4)</f>
        <v>0</v>
      </c>
      <c r="D305" s="68" t="n">
        <f aca="false">VLOOKUP(B305,tabla4,4)*B305</f>
        <v>0</v>
      </c>
      <c r="E305" s="71" t="n">
        <f aca="false">IF(B305="","",C305+D305)</f>
        <v>0</v>
      </c>
      <c r="F305" s="67" t="str">
        <f aca="false">IF(OR(B305=0,B305=""),"",C305/$B305)</f>
        <v/>
      </c>
      <c r="G305" s="68" t="str">
        <f aca="false">IF(OR(B305=0,B305=""),"",D305/$B305)</f>
        <v/>
      </c>
      <c r="H305" s="68" t="str">
        <f aca="false">IF(OR(B305=0,B305=""),"",E305/$B305)</f>
        <v/>
      </c>
      <c r="I305" s="72" t="e">
        <f aca="false">IF(B305="","",(E305-E304)/(B305-B304))</f>
        <v>#DIV/0!</v>
      </c>
    </row>
    <row r="306" customFormat="false" ht="12.75" hidden="false" customHeight="false" outlineLevel="0" collapsed="false">
      <c r="B306" s="70" t="n">
        <f aca="false">+Datos!$D$2+B305</f>
        <v>0</v>
      </c>
      <c r="C306" s="67" t="n">
        <f aca="false">VLOOKUP(B306,Tabla3,4)</f>
        <v>0</v>
      </c>
      <c r="D306" s="68" t="n">
        <f aca="false">VLOOKUP(B306,tabla4,4)*B306</f>
        <v>0</v>
      </c>
      <c r="E306" s="71" t="n">
        <f aca="false">IF(B306="","",C306+D306)</f>
        <v>0</v>
      </c>
      <c r="F306" s="67" t="str">
        <f aca="false">IF(OR(B306=0,B306=""),"",C306/$B306)</f>
        <v/>
      </c>
      <c r="G306" s="68" t="str">
        <f aca="false">IF(OR(B306=0,B306=""),"",D306/$B306)</f>
        <v/>
      </c>
      <c r="H306" s="68" t="str">
        <f aca="false">IF(OR(B306=0,B306=""),"",E306/$B306)</f>
        <v/>
      </c>
      <c r="I306" s="72" t="e">
        <f aca="false">IF(B306="","",(E306-E305)/(B306-B305))</f>
        <v>#DIV/0!</v>
      </c>
    </row>
    <row r="307" customFormat="false" ht="12.75" hidden="false" customHeight="false" outlineLevel="0" collapsed="false">
      <c r="B307" s="70" t="n">
        <f aca="false">+Datos!$D$2+B306</f>
        <v>0</v>
      </c>
      <c r="C307" s="67" t="n">
        <f aca="false">VLOOKUP(B307,Tabla3,4)</f>
        <v>0</v>
      </c>
      <c r="D307" s="68" t="n">
        <f aca="false">VLOOKUP(B307,tabla4,4)*B307</f>
        <v>0</v>
      </c>
      <c r="E307" s="71" t="n">
        <f aca="false">IF(B307="","",C307+D307)</f>
        <v>0</v>
      </c>
      <c r="F307" s="67" t="str">
        <f aca="false">IF(OR(B307=0,B307=""),"",C307/$B307)</f>
        <v/>
      </c>
      <c r="G307" s="68" t="str">
        <f aca="false">IF(OR(B307=0,B307=""),"",D307/$B307)</f>
        <v/>
      </c>
      <c r="H307" s="68" t="str">
        <f aca="false">IF(OR(B307=0,B307=""),"",E307/$B307)</f>
        <v/>
      </c>
      <c r="I307" s="72" t="e">
        <f aca="false">IF(B307="","",(E307-E306)/(B307-B306))</f>
        <v>#DIV/0!</v>
      </c>
    </row>
    <row r="308" customFormat="false" ht="12.75" hidden="false" customHeight="false" outlineLevel="0" collapsed="false">
      <c r="B308" s="70" t="n">
        <f aca="false">+Datos!$D$2+B307</f>
        <v>0</v>
      </c>
      <c r="C308" s="67" t="n">
        <f aca="false">VLOOKUP(B308,Tabla3,4)</f>
        <v>0</v>
      </c>
      <c r="D308" s="68" t="n">
        <f aca="false">VLOOKUP(B308,tabla4,4)*B308</f>
        <v>0</v>
      </c>
      <c r="E308" s="71" t="n">
        <f aca="false">IF(B308="","",C308+D308)</f>
        <v>0</v>
      </c>
      <c r="F308" s="67" t="str">
        <f aca="false">IF(OR(B308=0,B308=""),"",C308/$B308)</f>
        <v/>
      </c>
      <c r="G308" s="68" t="str">
        <f aca="false">IF(OR(B308=0,B308=""),"",D308/$B308)</f>
        <v/>
      </c>
      <c r="H308" s="68" t="str">
        <f aca="false">IF(OR(B308=0,B308=""),"",E308/$B308)</f>
        <v/>
      </c>
      <c r="I308" s="72" t="e">
        <f aca="false">IF(B308="","",(E308-E307)/(B308-B307))</f>
        <v>#DIV/0!</v>
      </c>
    </row>
    <row r="309" customFormat="false" ht="12.75" hidden="false" customHeight="false" outlineLevel="0" collapsed="false">
      <c r="B309" s="70" t="n">
        <f aca="false">+Datos!$D$2+B308</f>
        <v>0</v>
      </c>
      <c r="C309" s="67" t="n">
        <f aca="false">VLOOKUP(B309,Tabla3,4)</f>
        <v>0</v>
      </c>
      <c r="D309" s="68" t="n">
        <f aca="false">VLOOKUP(B309,tabla4,4)*B309</f>
        <v>0</v>
      </c>
      <c r="E309" s="71" t="n">
        <f aca="false">IF(B309="","",C309+D309)</f>
        <v>0</v>
      </c>
      <c r="F309" s="67" t="str">
        <f aca="false">IF(OR(B309=0,B309=""),"",C309/$B309)</f>
        <v/>
      </c>
      <c r="G309" s="68" t="str">
        <f aca="false">IF(OR(B309=0,B309=""),"",D309/$B309)</f>
        <v/>
      </c>
      <c r="H309" s="68" t="str">
        <f aca="false">IF(OR(B309=0,B309=""),"",E309/$B309)</f>
        <v/>
      </c>
      <c r="I309" s="72" t="e">
        <f aca="false">IF(B309="","",(E309-E308)/(B309-B308))</f>
        <v>#DIV/0!</v>
      </c>
    </row>
    <row r="310" customFormat="false" ht="12.75" hidden="false" customHeight="false" outlineLevel="0" collapsed="false">
      <c r="B310" s="70" t="n">
        <f aca="false">+Datos!$D$2+B309</f>
        <v>0</v>
      </c>
      <c r="C310" s="67" t="n">
        <f aca="false">VLOOKUP(B310,Tabla3,4)</f>
        <v>0</v>
      </c>
      <c r="D310" s="68" t="n">
        <f aca="false">VLOOKUP(B310,tabla4,4)*B310</f>
        <v>0</v>
      </c>
      <c r="E310" s="71" t="n">
        <f aca="false">IF(B310="","",C310+D310)</f>
        <v>0</v>
      </c>
      <c r="F310" s="67" t="str">
        <f aca="false">IF(OR(B310=0,B310=""),"",C310/$B310)</f>
        <v/>
      </c>
      <c r="G310" s="68" t="str">
        <f aca="false">IF(OR(B310=0,B310=""),"",D310/$B310)</f>
        <v/>
      </c>
      <c r="H310" s="68" t="str">
        <f aca="false">IF(OR(B310=0,B310=""),"",E310/$B310)</f>
        <v/>
      </c>
      <c r="I310" s="72" t="e">
        <f aca="false">IF(B310="","",(E310-E309)/(B310-B309))</f>
        <v>#DIV/0!</v>
      </c>
    </row>
    <row r="311" customFormat="false" ht="12.75" hidden="false" customHeight="false" outlineLevel="0" collapsed="false">
      <c r="B311" s="70" t="n">
        <f aca="false">+Datos!$D$2+B310</f>
        <v>0</v>
      </c>
      <c r="C311" s="67" t="n">
        <f aca="false">VLOOKUP(B311,Tabla3,4)</f>
        <v>0</v>
      </c>
      <c r="D311" s="68" t="n">
        <f aca="false">VLOOKUP(B311,tabla4,4)*B311</f>
        <v>0</v>
      </c>
      <c r="E311" s="71" t="n">
        <f aca="false">IF(B311="","",C311+D311)</f>
        <v>0</v>
      </c>
      <c r="F311" s="67" t="str">
        <f aca="false">IF(OR(B311=0,B311=""),"",C311/$B311)</f>
        <v/>
      </c>
      <c r="G311" s="68" t="str">
        <f aca="false">IF(OR(B311=0,B311=""),"",D311/$B311)</f>
        <v/>
      </c>
      <c r="H311" s="68" t="str">
        <f aca="false">IF(OR(B311=0,B311=""),"",E311/$B311)</f>
        <v/>
      </c>
      <c r="I311" s="72" t="e">
        <f aca="false">IF(B311="","",(E311-E310)/(B311-B310))</f>
        <v>#DIV/0!</v>
      </c>
    </row>
    <row r="312" customFormat="false" ht="12.75" hidden="false" customHeight="false" outlineLevel="0" collapsed="false">
      <c r="B312" s="70" t="n">
        <f aca="false">+Datos!$D$2+B311</f>
        <v>0</v>
      </c>
      <c r="C312" s="67" t="n">
        <f aca="false">VLOOKUP(B312,Tabla3,4)</f>
        <v>0</v>
      </c>
      <c r="D312" s="68" t="n">
        <f aca="false">VLOOKUP(B312,tabla4,4)*B312</f>
        <v>0</v>
      </c>
      <c r="E312" s="71" t="n">
        <f aca="false">IF(B312="","",C312+D312)</f>
        <v>0</v>
      </c>
      <c r="F312" s="67" t="str">
        <f aca="false">IF(OR(B312=0,B312=""),"",C312/$B312)</f>
        <v/>
      </c>
      <c r="G312" s="68" t="str">
        <f aca="false">IF(OR(B312=0,B312=""),"",D312/$B312)</f>
        <v/>
      </c>
      <c r="H312" s="68" t="str">
        <f aca="false">IF(OR(B312=0,B312=""),"",E312/$B312)</f>
        <v/>
      </c>
      <c r="I312" s="72" t="e">
        <f aca="false">IF(B312="","",(E312-E311)/(B312-B311))</f>
        <v>#DIV/0!</v>
      </c>
    </row>
    <row r="313" customFormat="false" ht="12.75" hidden="false" customHeight="false" outlineLevel="0" collapsed="false">
      <c r="B313" s="70" t="n">
        <f aca="false">+Datos!$D$2+B312</f>
        <v>0</v>
      </c>
      <c r="C313" s="67" t="n">
        <f aca="false">VLOOKUP(B313,Tabla3,4)</f>
        <v>0</v>
      </c>
      <c r="D313" s="68" t="n">
        <f aca="false">VLOOKUP(B313,tabla4,4)*B313</f>
        <v>0</v>
      </c>
      <c r="E313" s="71" t="n">
        <f aca="false">IF(B313="","",C313+D313)</f>
        <v>0</v>
      </c>
      <c r="F313" s="67" t="str">
        <f aca="false">IF(OR(B313=0,B313=""),"",C313/$B313)</f>
        <v/>
      </c>
      <c r="G313" s="68" t="str">
        <f aca="false">IF(OR(B313=0,B313=""),"",D313/$B313)</f>
        <v/>
      </c>
      <c r="H313" s="68" t="str">
        <f aca="false">IF(OR(B313=0,B313=""),"",E313/$B313)</f>
        <v/>
      </c>
      <c r="I313" s="72" t="e">
        <f aca="false">IF(B313="","",(E313-E312)/(B313-B312))</f>
        <v>#DIV/0!</v>
      </c>
    </row>
    <row r="314" customFormat="false" ht="12.75" hidden="false" customHeight="false" outlineLevel="0" collapsed="false">
      <c r="B314" s="70" t="n">
        <f aca="false">+Datos!$D$2+B313</f>
        <v>0</v>
      </c>
      <c r="C314" s="67" t="n">
        <f aca="false">VLOOKUP(B314,Tabla3,4)</f>
        <v>0</v>
      </c>
      <c r="D314" s="68" t="n">
        <f aca="false">VLOOKUP(B314,tabla4,4)*B314</f>
        <v>0</v>
      </c>
      <c r="E314" s="71" t="n">
        <f aca="false">IF(B314="","",C314+D314)</f>
        <v>0</v>
      </c>
      <c r="F314" s="67" t="str">
        <f aca="false">IF(OR(B314=0,B314=""),"",C314/$B314)</f>
        <v/>
      </c>
      <c r="G314" s="68" t="str">
        <f aca="false">IF(OR(B314=0,B314=""),"",D314/$B314)</f>
        <v/>
      </c>
      <c r="H314" s="68" t="str">
        <f aca="false">IF(OR(B314=0,B314=""),"",E314/$B314)</f>
        <v/>
      </c>
      <c r="I314" s="72" t="e">
        <f aca="false">IF(B314="","",(E314-E313)/(B314-B313))</f>
        <v>#DIV/0!</v>
      </c>
    </row>
    <row r="315" customFormat="false" ht="12.75" hidden="false" customHeight="false" outlineLevel="0" collapsed="false">
      <c r="B315" s="70" t="n">
        <f aca="false">+Datos!$D$2+B314</f>
        <v>0</v>
      </c>
      <c r="C315" s="67" t="n">
        <f aca="false">VLOOKUP(B315,Tabla3,4)</f>
        <v>0</v>
      </c>
      <c r="D315" s="68" t="n">
        <f aca="false">VLOOKUP(B315,tabla4,4)*B315</f>
        <v>0</v>
      </c>
      <c r="E315" s="71" t="n">
        <f aca="false">IF(B315="","",C315+D315)</f>
        <v>0</v>
      </c>
      <c r="F315" s="67" t="str">
        <f aca="false">IF(OR(B315=0,B315=""),"",C315/$B315)</f>
        <v/>
      </c>
      <c r="G315" s="68" t="str">
        <f aca="false">IF(OR(B315=0,B315=""),"",D315/$B315)</f>
        <v/>
      </c>
      <c r="H315" s="68" t="str">
        <f aca="false">IF(OR(B315=0,B315=""),"",E315/$B315)</f>
        <v/>
      </c>
      <c r="I315" s="72" t="e">
        <f aca="false">IF(B315="","",(E315-E314)/(B315-B314))</f>
        <v>#DIV/0!</v>
      </c>
    </row>
    <row r="316" customFormat="false" ht="12.75" hidden="false" customHeight="false" outlineLevel="0" collapsed="false">
      <c r="B316" s="70" t="n">
        <f aca="false">+Datos!$D$2+B315</f>
        <v>0</v>
      </c>
      <c r="C316" s="67" t="n">
        <f aca="false">VLOOKUP(B316,Tabla3,4)</f>
        <v>0</v>
      </c>
      <c r="D316" s="68" t="n">
        <f aca="false">VLOOKUP(B316,tabla4,4)*B316</f>
        <v>0</v>
      </c>
      <c r="E316" s="71" t="n">
        <f aca="false">IF(B316="","",C316+D316)</f>
        <v>0</v>
      </c>
      <c r="F316" s="67" t="str">
        <f aca="false">IF(OR(B316=0,B316=""),"",C316/$B316)</f>
        <v/>
      </c>
      <c r="G316" s="68" t="str">
        <f aca="false">IF(OR(B316=0,B316=""),"",D316/$B316)</f>
        <v/>
      </c>
      <c r="H316" s="68" t="str">
        <f aca="false">IF(OR(B316=0,B316=""),"",E316/$B316)</f>
        <v/>
      </c>
      <c r="I316" s="72" t="e">
        <f aca="false">IF(B316="","",(E316-E315)/(B316-B315))</f>
        <v>#DIV/0!</v>
      </c>
    </row>
    <row r="317" customFormat="false" ht="12.75" hidden="false" customHeight="false" outlineLevel="0" collapsed="false">
      <c r="B317" s="70" t="n">
        <f aca="false">+Datos!$D$2+B316</f>
        <v>0</v>
      </c>
      <c r="C317" s="67" t="n">
        <f aca="false">VLOOKUP(B317,Tabla3,4)</f>
        <v>0</v>
      </c>
      <c r="D317" s="68" t="n">
        <f aca="false">VLOOKUP(B317,tabla4,4)*B317</f>
        <v>0</v>
      </c>
      <c r="E317" s="71" t="n">
        <f aca="false">IF(B317="","",C317+D317)</f>
        <v>0</v>
      </c>
      <c r="F317" s="67" t="str">
        <f aca="false">IF(OR(B317=0,B317=""),"",C317/$B317)</f>
        <v/>
      </c>
      <c r="G317" s="68" t="str">
        <f aca="false">IF(OR(B317=0,B317=""),"",D317/$B317)</f>
        <v/>
      </c>
      <c r="H317" s="68" t="str">
        <f aca="false">IF(OR(B317=0,B317=""),"",E317/$B317)</f>
        <v/>
      </c>
      <c r="I317" s="72" t="e">
        <f aca="false">IF(B317="","",(E317-E316)/(B317-B316))</f>
        <v>#DIV/0!</v>
      </c>
    </row>
    <row r="318" customFormat="false" ht="12.75" hidden="false" customHeight="false" outlineLevel="0" collapsed="false">
      <c r="B318" s="70" t="n">
        <f aca="false">+Datos!$D$2+B317</f>
        <v>0</v>
      </c>
      <c r="C318" s="67" t="n">
        <f aca="false">VLOOKUP(B318,Tabla3,4)</f>
        <v>0</v>
      </c>
      <c r="D318" s="68" t="n">
        <f aca="false">VLOOKUP(B318,tabla4,4)*B318</f>
        <v>0</v>
      </c>
      <c r="E318" s="71" t="n">
        <f aca="false">IF(B318="","",C318+D318)</f>
        <v>0</v>
      </c>
      <c r="F318" s="67" t="str">
        <f aca="false">IF(OR(B318=0,B318=""),"",C318/$B318)</f>
        <v/>
      </c>
      <c r="G318" s="68" t="str">
        <f aca="false">IF(OR(B318=0,B318=""),"",D318/$B318)</f>
        <v/>
      </c>
      <c r="H318" s="68" t="str">
        <f aca="false">IF(OR(B318=0,B318=""),"",E318/$B318)</f>
        <v/>
      </c>
      <c r="I318" s="72" t="e">
        <f aca="false">IF(B318="","",(E318-E317)/(B318-B317))</f>
        <v>#DIV/0!</v>
      </c>
    </row>
    <row r="319" customFormat="false" ht="12.75" hidden="false" customHeight="false" outlineLevel="0" collapsed="false">
      <c r="B319" s="70" t="n">
        <f aca="false">+Datos!$D$2+B318</f>
        <v>0</v>
      </c>
      <c r="C319" s="67" t="n">
        <f aca="false">VLOOKUP(B319,Tabla3,4)</f>
        <v>0</v>
      </c>
      <c r="D319" s="68" t="n">
        <f aca="false">VLOOKUP(B319,tabla4,4)*B319</f>
        <v>0</v>
      </c>
      <c r="E319" s="71" t="n">
        <f aca="false">IF(B319="","",C319+D319)</f>
        <v>0</v>
      </c>
      <c r="F319" s="67" t="str">
        <f aca="false">IF(OR(B319=0,B319=""),"",C319/$B319)</f>
        <v/>
      </c>
      <c r="G319" s="68" t="str">
        <f aca="false">IF(OR(B319=0,B319=""),"",D319/$B319)</f>
        <v/>
      </c>
      <c r="H319" s="68" t="str">
        <f aca="false">IF(OR(B319=0,B319=""),"",E319/$B319)</f>
        <v/>
      </c>
      <c r="I319" s="72" t="e">
        <f aca="false">IF(B319="","",(E319-E318)/(B319-B318))</f>
        <v>#DIV/0!</v>
      </c>
    </row>
    <row r="320" customFormat="false" ht="12.75" hidden="false" customHeight="false" outlineLevel="0" collapsed="false">
      <c r="B320" s="70" t="n">
        <f aca="false">+Datos!$D$2+B319</f>
        <v>0</v>
      </c>
      <c r="C320" s="67" t="n">
        <f aca="false">VLOOKUP(B320,Tabla3,4)</f>
        <v>0</v>
      </c>
      <c r="D320" s="68" t="n">
        <f aca="false">VLOOKUP(B320,tabla4,4)*B320</f>
        <v>0</v>
      </c>
      <c r="E320" s="71" t="n">
        <f aca="false">IF(B320="","",C320+D320)</f>
        <v>0</v>
      </c>
      <c r="F320" s="67" t="str">
        <f aca="false">IF(OR(B320=0,B320=""),"",C320/$B320)</f>
        <v/>
      </c>
      <c r="G320" s="68" t="str">
        <f aca="false">IF(OR(B320=0,B320=""),"",D320/$B320)</f>
        <v/>
      </c>
      <c r="H320" s="68" t="str">
        <f aca="false">IF(OR(B320=0,B320=""),"",E320/$B320)</f>
        <v/>
      </c>
      <c r="I320" s="72" t="e">
        <f aca="false">IF(B320="","",(E320-E319)/(B320-B319))</f>
        <v>#DIV/0!</v>
      </c>
    </row>
    <row r="321" customFormat="false" ht="12.75" hidden="false" customHeight="false" outlineLevel="0" collapsed="false">
      <c r="B321" s="70" t="n">
        <f aca="false">+Datos!$D$2+B320</f>
        <v>0</v>
      </c>
      <c r="C321" s="67" t="n">
        <f aca="false">VLOOKUP(B321,Tabla3,4)</f>
        <v>0</v>
      </c>
      <c r="D321" s="68" t="n">
        <f aca="false">VLOOKUP(B321,tabla4,4)*B321</f>
        <v>0</v>
      </c>
      <c r="E321" s="71" t="n">
        <f aca="false">IF(B321="","",C321+D321)</f>
        <v>0</v>
      </c>
      <c r="F321" s="67" t="str">
        <f aca="false">IF(OR(B321=0,B321=""),"",C321/$B321)</f>
        <v/>
      </c>
      <c r="G321" s="68" t="str">
        <f aca="false">IF(OR(B321=0,B321=""),"",D321/$B321)</f>
        <v/>
      </c>
      <c r="H321" s="68" t="str">
        <f aca="false">IF(OR(B321=0,B321=""),"",E321/$B321)</f>
        <v/>
      </c>
      <c r="I321" s="72" t="e">
        <f aca="false">IF(B321="","",(E321-E320)/(B321-B320))</f>
        <v>#DIV/0!</v>
      </c>
    </row>
    <row r="322" customFormat="false" ht="12.75" hidden="false" customHeight="false" outlineLevel="0" collapsed="false">
      <c r="B322" s="70" t="n">
        <f aca="false">+Datos!$D$2+B321</f>
        <v>0</v>
      </c>
      <c r="C322" s="67" t="n">
        <f aca="false">VLOOKUP(B322,Tabla3,4)</f>
        <v>0</v>
      </c>
      <c r="D322" s="68" t="n">
        <f aca="false">VLOOKUP(B322,tabla4,4)*B322</f>
        <v>0</v>
      </c>
      <c r="E322" s="71" t="n">
        <f aca="false">IF(B322="","",C322+D322)</f>
        <v>0</v>
      </c>
      <c r="F322" s="67" t="str">
        <f aca="false">IF(OR(B322=0,B322=""),"",C322/$B322)</f>
        <v/>
      </c>
      <c r="G322" s="68" t="str">
        <f aca="false">IF(OR(B322=0,B322=""),"",D322/$B322)</f>
        <v/>
      </c>
      <c r="H322" s="68" t="str">
        <f aca="false">IF(OR(B322=0,B322=""),"",E322/$B322)</f>
        <v/>
      </c>
      <c r="I322" s="72" t="e">
        <f aca="false">IF(B322="","",(E322-E321)/(B322-B321))</f>
        <v>#DIV/0!</v>
      </c>
    </row>
    <row r="323" customFormat="false" ht="12.75" hidden="false" customHeight="false" outlineLevel="0" collapsed="false">
      <c r="B323" s="70" t="n">
        <f aca="false">+Datos!$D$2+B322</f>
        <v>0</v>
      </c>
      <c r="C323" s="67" t="n">
        <f aca="false">VLOOKUP(B323,Tabla3,4)</f>
        <v>0</v>
      </c>
      <c r="D323" s="68" t="n">
        <f aca="false">VLOOKUP(B323,tabla4,4)*B323</f>
        <v>0</v>
      </c>
      <c r="E323" s="71" t="n">
        <f aca="false">IF(B323="","",C323+D323)</f>
        <v>0</v>
      </c>
      <c r="F323" s="67" t="str">
        <f aca="false">IF(OR(B323=0,B323=""),"",C323/$B323)</f>
        <v/>
      </c>
      <c r="G323" s="68" t="str">
        <f aca="false">IF(OR(B323=0,B323=""),"",D323/$B323)</f>
        <v/>
      </c>
      <c r="H323" s="68" t="str">
        <f aca="false">IF(OR(B323=0,B323=""),"",E323/$B323)</f>
        <v/>
      </c>
      <c r="I323" s="72" t="e">
        <f aca="false">IF(B323="","",(E323-E322)/(B323-B322))</f>
        <v>#DIV/0!</v>
      </c>
    </row>
    <row r="324" customFormat="false" ht="12.75" hidden="false" customHeight="false" outlineLevel="0" collapsed="false">
      <c r="B324" s="70" t="n">
        <f aca="false">+Datos!$D$2+B323</f>
        <v>0</v>
      </c>
      <c r="C324" s="67" t="n">
        <f aca="false">VLOOKUP(B324,Tabla3,4)</f>
        <v>0</v>
      </c>
      <c r="D324" s="68" t="n">
        <f aca="false">VLOOKUP(B324,tabla4,4)*B324</f>
        <v>0</v>
      </c>
      <c r="E324" s="71" t="n">
        <f aca="false">IF(B324="","",C324+D324)</f>
        <v>0</v>
      </c>
      <c r="F324" s="67" t="str">
        <f aca="false">IF(OR(B324=0,B324=""),"",C324/$B324)</f>
        <v/>
      </c>
      <c r="G324" s="68" t="str">
        <f aca="false">IF(OR(B324=0,B324=""),"",D324/$B324)</f>
        <v/>
      </c>
      <c r="H324" s="68" t="str">
        <f aca="false">IF(OR(B324=0,B324=""),"",E324/$B324)</f>
        <v/>
      </c>
      <c r="I324" s="72" t="e">
        <f aca="false">IF(B324="","",(E324-E323)/(B324-B323))</f>
        <v>#DIV/0!</v>
      </c>
    </row>
    <row r="325" customFormat="false" ht="12.75" hidden="false" customHeight="false" outlineLevel="0" collapsed="false">
      <c r="B325" s="70" t="n">
        <f aca="false">+Datos!$D$2+B324</f>
        <v>0</v>
      </c>
      <c r="C325" s="67" t="n">
        <f aca="false">VLOOKUP(B325,Tabla3,4)</f>
        <v>0</v>
      </c>
      <c r="D325" s="68" t="n">
        <f aca="false">VLOOKUP(B325,tabla4,4)*B325</f>
        <v>0</v>
      </c>
      <c r="E325" s="71" t="n">
        <f aca="false">IF(B325="","",C325+D325)</f>
        <v>0</v>
      </c>
      <c r="F325" s="67" t="str">
        <f aca="false">IF(OR(B325=0,B325=""),"",C325/$B325)</f>
        <v/>
      </c>
      <c r="G325" s="68" t="str">
        <f aca="false">IF(OR(B325=0,B325=""),"",D325/$B325)</f>
        <v/>
      </c>
      <c r="H325" s="68" t="str">
        <f aca="false">IF(OR(B325=0,B325=""),"",E325/$B325)</f>
        <v/>
      </c>
      <c r="I325" s="72" t="e">
        <f aca="false">IF(B325="","",(E325-E324)/(B325-B324))</f>
        <v>#DIV/0!</v>
      </c>
    </row>
    <row r="326" customFormat="false" ht="12.75" hidden="false" customHeight="false" outlineLevel="0" collapsed="false">
      <c r="B326" s="70" t="n">
        <f aca="false">+Datos!$D$2+B325</f>
        <v>0</v>
      </c>
      <c r="C326" s="67" t="n">
        <f aca="false">VLOOKUP(B326,Tabla3,4)</f>
        <v>0</v>
      </c>
      <c r="D326" s="68" t="n">
        <f aca="false">VLOOKUP(B326,tabla4,4)*B326</f>
        <v>0</v>
      </c>
      <c r="E326" s="71" t="n">
        <f aca="false">IF(B326="","",C326+D326)</f>
        <v>0</v>
      </c>
      <c r="F326" s="67" t="str">
        <f aca="false">IF(OR(B326=0,B326=""),"",C326/$B326)</f>
        <v/>
      </c>
      <c r="G326" s="68" t="str">
        <f aca="false">IF(OR(B326=0,B326=""),"",D326/$B326)</f>
        <v/>
      </c>
      <c r="H326" s="68" t="str">
        <f aca="false">IF(OR(B326=0,B326=""),"",E326/$B326)</f>
        <v/>
      </c>
      <c r="I326" s="72" t="e">
        <f aca="false">IF(B326="","",(E326-E325)/(B326-B325))</f>
        <v>#DIV/0!</v>
      </c>
    </row>
    <row r="327" customFormat="false" ht="12.75" hidden="false" customHeight="false" outlineLevel="0" collapsed="false">
      <c r="B327" s="70" t="n">
        <f aca="false">+Datos!$D$2+B326</f>
        <v>0</v>
      </c>
      <c r="C327" s="67" t="n">
        <f aca="false">VLOOKUP(B327,Tabla3,4)</f>
        <v>0</v>
      </c>
      <c r="D327" s="68" t="n">
        <f aca="false">VLOOKUP(B327,tabla4,4)*B327</f>
        <v>0</v>
      </c>
      <c r="E327" s="71" t="n">
        <f aca="false">IF(B327="","",C327+D327)</f>
        <v>0</v>
      </c>
      <c r="F327" s="67" t="str">
        <f aca="false">IF(OR(B327=0,B327=""),"",C327/$B327)</f>
        <v/>
      </c>
      <c r="G327" s="68" t="str">
        <f aca="false">IF(OR(B327=0,B327=""),"",D327/$B327)</f>
        <v/>
      </c>
      <c r="H327" s="68" t="str">
        <f aca="false">IF(OR(B327=0,B327=""),"",E327/$B327)</f>
        <v/>
      </c>
      <c r="I327" s="72" t="e">
        <f aca="false">IF(B327="","",(E327-E326)/(B327-B326))</f>
        <v>#DIV/0!</v>
      </c>
    </row>
    <row r="328" customFormat="false" ht="12.75" hidden="false" customHeight="false" outlineLevel="0" collapsed="false">
      <c r="B328" s="70" t="n">
        <f aca="false">+Datos!$D$2+B327</f>
        <v>0</v>
      </c>
      <c r="C328" s="67" t="n">
        <f aca="false">VLOOKUP(B328,Tabla3,4)</f>
        <v>0</v>
      </c>
      <c r="D328" s="68" t="n">
        <f aca="false">VLOOKUP(B328,tabla4,4)*B328</f>
        <v>0</v>
      </c>
      <c r="E328" s="71" t="n">
        <f aca="false">IF(B328="","",C328+D328)</f>
        <v>0</v>
      </c>
      <c r="F328" s="67" t="str">
        <f aca="false">IF(OR(B328=0,B328=""),"",C328/$B328)</f>
        <v/>
      </c>
      <c r="G328" s="68" t="str">
        <f aca="false">IF(OR(B328=0,B328=""),"",D328/$B328)</f>
        <v/>
      </c>
      <c r="H328" s="68" t="str">
        <f aca="false">IF(OR(B328=0,B328=""),"",E328/$B328)</f>
        <v/>
      </c>
      <c r="I328" s="72" t="e">
        <f aca="false">IF(B328="","",(E328-E327)/(B328-B327))</f>
        <v>#DIV/0!</v>
      </c>
    </row>
    <row r="329" customFormat="false" ht="12.75" hidden="false" customHeight="false" outlineLevel="0" collapsed="false">
      <c r="B329" s="70" t="n">
        <f aca="false">+Datos!$D$2+B328</f>
        <v>0</v>
      </c>
      <c r="C329" s="67" t="n">
        <f aca="false">VLOOKUP(B329,Tabla3,4)</f>
        <v>0</v>
      </c>
      <c r="D329" s="68" t="n">
        <f aca="false">VLOOKUP(B329,tabla4,4)*B329</f>
        <v>0</v>
      </c>
      <c r="E329" s="71" t="n">
        <f aca="false">IF(B329="","",C329+D329)</f>
        <v>0</v>
      </c>
      <c r="F329" s="67" t="str">
        <f aca="false">IF(OR(B329=0,B329=""),"",C329/$B329)</f>
        <v/>
      </c>
      <c r="G329" s="68" t="str">
        <f aca="false">IF(OR(B329=0,B329=""),"",D329/$B329)</f>
        <v/>
      </c>
      <c r="H329" s="68" t="str">
        <f aca="false">IF(OR(B329=0,B329=""),"",E329/$B329)</f>
        <v/>
      </c>
      <c r="I329" s="72" t="e">
        <f aca="false">IF(B329="","",(E329-E328)/(B329-B328))</f>
        <v>#DIV/0!</v>
      </c>
    </row>
    <row r="330" customFormat="false" ht="12.75" hidden="false" customHeight="false" outlineLevel="0" collapsed="false">
      <c r="B330" s="70" t="n">
        <f aca="false">+Datos!$D$2+B329</f>
        <v>0</v>
      </c>
      <c r="C330" s="67" t="n">
        <f aca="false">VLOOKUP(B330,Tabla3,4)</f>
        <v>0</v>
      </c>
      <c r="D330" s="68" t="n">
        <f aca="false">VLOOKUP(B330,tabla4,4)*B330</f>
        <v>0</v>
      </c>
      <c r="E330" s="71" t="n">
        <f aca="false">IF(B330="","",C330+D330)</f>
        <v>0</v>
      </c>
      <c r="F330" s="67" t="str">
        <f aca="false">IF(OR(B330=0,B330=""),"",C330/$B330)</f>
        <v/>
      </c>
      <c r="G330" s="68" t="str">
        <f aca="false">IF(OR(B330=0,B330=""),"",D330/$B330)</f>
        <v/>
      </c>
      <c r="H330" s="68" t="str">
        <f aca="false">IF(OR(B330=0,B330=""),"",E330/$B330)</f>
        <v/>
      </c>
      <c r="I330" s="72" t="e">
        <f aca="false">IF(B330="","",(E330-E329)/(B330-B329))</f>
        <v>#DIV/0!</v>
      </c>
    </row>
    <row r="331" customFormat="false" ht="12.75" hidden="false" customHeight="false" outlineLevel="0" collapsed="false">
      <c r="B331" s="70" t="n">
        <f aca="false">+Datos!$D$2+B330</f>
        <v>0</v>
      </c>
      <c r="C331" s="67" t="n">
        <f aca="false">VLOOKUP(B331,Tabla3,4)</f>
        <v>0</v>
      </c>
      <c r="D331" s="68" t="n">
        <f aca="false">VLOOKUP(B331,tabla4,4)*B331</f>
        <v>0</v>
      </c>
      <c r="E331" s="71" t="n">
        <f aca="false">IF(B331="","",C331+D331)</f>
        <v>0</v>
      </c>
      <c r="F331" s="67" t="str">
        <f aca="false">IF(OR(B331=0,B331=""),"",C331/$B331)</f>
        <v/>
      </c>
      <c r="G331" s="68" t="str">
        <f aca="false">IF(OR(B331=0,B331=""),"",D331/$B331)</f>
        <v/>
      </c>
      <c r="H331" s="68" t="str">
        <f aca="false">IF(OR(B331=0,B331=""),"",E331/$B331)</f>
        <v/>
      </c>
      <c r="I331" s="72" t="e">
        <f aca="false">IF(B331="","",(E331-E330)/(B331-B330))</f>
        <v>#DIV/0!</v>
      </c>
    </row>
    <row r="332" customFormat="false" ht="12.75" hidden="false" customHeight="false" outlineLevel="0" collapsed="false">
      <c r="B332" s="70" t="n">
        <f aca="false">+Datos!$D$2+B331</f>
        <v>0</v>
      </c>
      <c r="C332" s="67" t="n">
        <f aca="false">VLOOKUP(B332,Tabla3,4)</f>
        <v>0</v>
      </c>
      <c r="D332" s="68" t="n">
        <f aca="false">VLOOKUP(B332,tabla4,4)*B332</f>
        <v>0</v>
      </c>
      <c r="E332" s="71" t="n">
        <f aca="false">IF(B332="","",C332+D332)</f>
        <v>0</v>
      </c>
      <c r="F332" s="67" t="str">
        <f aca="false">IF(OR(B332=0,B332=""),"",C332/$B332)</f>
        <v/>
      </c>
      <c r="G332" s="68" t="str">
        <f aca="false">IF(OR(B332=0,B332=""),"",D332/$B332)</f>
        <v/>
      </c>
      <c r="H332" s="68" t="str">
        <f aca="false">IF(OR(B332=0,B332=""),"",E332/$B332)</f>
        <v/>
      </c>
      <c r="I332" s="72" t="e">
        <f aca="false">IF(B332="","",(E332-E331)/(B332-B331))</f>
        <v>#DIV/0!</v>
      </c>
    </row>
    <row r="333" customFormat="false" ht="12.75" hidden="false" customHeight="false" outlineLevel="0" collapsed="false">
      <c r="B333" s="70" t="n">
        <f aca="false">+Datos!$D$2+B332</f>
        <v>0</v>
      </c>
      <c r="C333" s="67" t="n">
        <f aca="false">VLOOKUP(B333,Tabla3,4)</f>
        <v>0</v>
      </c>
      <c r="D333" s="68" t="n">
        <f aca="false">VLOOKUP(B333,tabla4,4)*B333</f>
        <v>0</v>
      </c>
      <c r="E333" s="71" t="n">
        <f aca="false">IF(B333="","",C333+D333)</f>
        <v>0</v>
      </c>
      <c r="F333" s="67" t="str">
        <f aca="false">IF(OR(B333=0,B333=""),"",C333/$B333)</f>
        <v/>
      </c>
      <c r="G333" s="68" t="str">
        <f aca="false">IF(OR(B333=0,B333=""),"",D333/$B333)</f>
        <v/>
      </c>
      <c r="H333" s="68" t="str">
        <f aca="false">IF(OR(B333=0,B333=""),"",E333/$B333)</f>
        <v/>
      </c>
      <c r="I333" s="72" t="e">
        <f aca="false">IF(B333="","",(E333-E332)/(B333-B332))</f>
        <v>#DIV/0!</v>
      </c>
    </row>
    <row r="334" customFormat="false" ht="12.75" hidden="false" customHeight="false" outlineLevel="0" collapsed="false">
      <c r="B334" s="70" t="n">
        <f aca="false">+Datos!$D$2+B333</f>
        <v>0</v>
      </c>
      <c r="C334" s="67" t="n">
        <f aca="false">VLOOKUP(B334,Tabla3,4)</f>
        <v>0</v>
      </c>
      <c r="D334" s="68" t="n">
        <f aca="false">VLOOKUP(B334,tabla4,4)*B334</f>
        <v>0</v>
      </c>
      <c r="E334" s="71" t="n">
        <f aca="false">IF(B334="","",C334+D334)</f>
        <v>0</v>
      </c>
      <c r="F334" s="67" t="str">
        <f aca="false">IF(OR(B334=0,B334=""),"",C334/$B334)</f>
        <v/>
      </c>
      <c r="G334" s="68" t="str">
        <f aca="false">IF(OR(B334=0,B334=""),"",D334/$B334)</f>
        <v/>
      </c>
      <c r="H334" s="68" t="str">
        <f aca="false">IF(OR(B334=0,B334=""),"",E334/$B334)</f>
        <v/>
      </c>
      <c r="I334" s="72" t="e">
        <f aca="false">IF(B334="","",(E334-E333)/(B334-B333))</f>
        <v>#DIV/0!</v>
      </c>
    </row>
    <row r="335" customFormat="false" ht="12.75" hidden="false" customHeight="false" outlineLevel="0" collapsed="false">
      <c r="B335" s="70" t="n">
        <f aca="false">+Datos!$D$2+B334</f>
        <v>0</v>
      </c>
      <c r="C335" s="67" t="n">
        <f aca="false">VLOOKUP(B335,Tabla3,4)</f>
        <v>0</v>
      </c>
      <c r="D335" s="68" t="n">
        <f aca="false">VLOOKUP(B335,tabla4,4)*B335</f>
        <v>0</v>
      </c>
      <c r="E335" s="71" t="n">
        <f aca="false">IF(B335="","",C335+D335)</f>
        <v>0</v>
      </c>
      <c r="F335" s="67" t="str">
        <f aca="false">IF(OR(B335=0,B335=""),"",C335/$B335)</f>
        <v/>
      </c>
      <c r="G335" s="68" t="str">
        <f aca="false">IF(OR(B335=0,B335=""),"",D335/$B335)</f>
        <v/>
      </c>
      <c r="H335" s="68" t="str">
        <f aca="false">IF(OR(B335=0,B335=""),"",E335/$B335)</f>
        <v/>
      </c>
      <c r="I335" s="72" t="e">
        <f aca="false">IF(B335="","",(E335-E334)/(B335-B334))</f>
        <v>#DIV/0!</v>
      </c>
    </row>
    <row r="336" customFormat="false" ht="12.75" hidden="false" customHeight="false" outlineLevel="0" collapsed="false">
      <c r="B336" s="70" t="n">
        <f aca="false">+Datos!$D$2+B335</f>
        <v>0</v>
      </c>
      <c r="C336" s="67" t="n">
        <f aca="false">VLOOKUP(B336,Tabla3,4)</f>
        <v>0</v>
      </c>
      <c r="D336" s="68" t="n">
        <f aca="false">VLOOKUP(B336,tabla4,4)*B336</f>
        <v>0</v>
      </c>
      <c r="E336" s="71" t="n">
        <f aca="false">IF(B336="","",C336+D336)</f>
        <v>0</v>
      </c>
      <c r="F336" s="67" t="str">
        <f aca="false">IF(OR(B336=0,B336=""),"",C336/$B336)</f>
        <v/>
      </c>
      <c r="G336" s="68" t="str">
        <f aca="false">IF(OR(B336=0,B336=""),"",D336/$B336)</f>
        <v/>
      </c>
      <c r="H336" s="68" t="str">
        <f aca="false">IF(OR(B336=0,B336=""),"",E336/$B336)</f>
        <v/>
      </c>
      <c r="I336" s="72" t="e">
        <f aca="false">IF(B336="","",(E336-E335)/(B336-B335))</f>
        <v>#DIV/0!</v>
      </c>
    </row>
    <row r="337" customFormat="false" ht="12.75" hidden="false" customHeight="false" outlineLevel="0" collapsed="false">
      <c r="B337" s="70" t="n">
        <f aca="false">+Datos!$D$2+B336</f>
        <v>0</v>
      </c>
      <c r="C337" s="67" t="n">
        <f aca="false">VLOOKUP(B337,Tabla3,4)</f>
        <v>0</v>
      </c>
      <c r="D337" s="68" t="n">
        <f aca="false">VLOOKUP(B337,tabla4,4)*B337</f>
        <v>0</v>
      </c>
      <c r="E337" s="71" t="n">
        <f aca="false">IF(B337="","",C337+D337)</f>
        <v>0</v>
      </c>
      <c r="F337" s="67" t="str">
        <f aca="false">IF(OR(B337=0,B337=""),"",C337/$B337)</f>
        <v/>
      </c>
      <c r="G337" s="68" t="str">
        <f aca="false">IF(OR(B337=0,B337=""),"",D337/$B337)</f>
        <v/>
      </c>
      <c r="H337" s="68" t="str">
        <f aca="false">IF(OR(B337=0,B337=""),"",E337/$B337)</f>
        <v/>
      </c>
      <c r="I337" s="72" t="e">
        <f aca="false">IF(B337="","",(E337-E336)/(B337-B336))</f>
        <v>#DIV/0!</v>
      </c>
    </row>
    <row r="338" customFormat="false" ht="12.75" hidden="false" customHeight="false" outlineLevel="0" collapsed="false">
      <c r="B338" s="70" t="n">
        <f aca="false">+Datos!$D$2+B337</f>
        <v>0</v>
      </c>
      <c r="C338" s="67" t="n">
        <f aca="false">VLOOKUP(B338,Tabla3,4)</f>
        <v>0</v>
      </c>
      <c r="D338" s="68" t="n">
        <f aca="false">VLOOKUP(B338,tabla4,4)*B338</f>
        <v>0</v>
      </c>
      <c r="E338" s="71" t="n">
        <f aca="false">IF(B338="","",C338+D338)</f>
        <v>0</v>
      </c>
      <c r="F338" s="67" t="str">
        <f aca="false">IF(OR(B338=0,B338=""),"",C338/$B338)</f>
        <v/>
      </c>
      <c r="G338" s="68" t="str">
        <f aca="false">IF(OR(B338=0,B338=""),"",D338/$B338)</f>
        <v/>
      </c>
      <c r="H338" s="68" t="str">
        <f aca="false">IF(OR(B338=0,B338=""),"",E338/$B338)</f>
        <v/>
      </c>
      <c r="I338" s="72" t="e">
        <f aca="false">IF(B338="","",(E338-E337)/(B338-B337))</f>
        <v>#DIV/0!</v>
      </c>
    </row>
    <row r="339" customFormat="false" ht="12.75" hidden="false" customHeight="false" outlineLevel="0" collapsed="false">
      <c r="B339" s="70" t="n">
        <f aca="false">+Datos!$D$2+B338</f>
        <v>0</v>
      </c>
      <c r="C339" s="67" t="n">
        <f aca="false">VLOOKUP(B339,Tabla3,4)</f>
        <v>0</v>
      </c>
      <c r="D339" s="68" t="n">
        <f aca="false">VLOOKUP(B339,tabla4,4)*B339</f>
        <v>0</v>
      </c>
      <c r="E339" s="71" t="n">
        <f aca="false">IF(B339="","",C339+D339)</f>
        <v>0</v>
      </c>
      <c r="F339" s="67" t="str">
        <f aca="false">IF(OR(B339=0,B339=""),"",C339/$B339)</f>
        <v/>
      </c>
      <c r="G339" s="68" t="str">
        <f aca="false">IF(OR(B339=0,B339=""),"",D339/$B339)</f>
        <v/>
      </c>
      <c r="H339" s="68" t="str">
        <f aca="false">IF(OR(B339=0,B339=""),"",E339/$B339)</f>
        <v/>
      </c>
      <c r="I339" s="72" t="e">
        <f aca="false">IF(B339="","",(E339-E338)/(B339-B338))</f>
        <v>#DIV/0!</v>
      </c>
    </row>
    <row r="340" customFormat="false" ht="12.75" hidden="false" customHeight="false" outlineLevel="0" collapsed="false">
      <c r="B340" s="70" t="n">
        <f aca="false">+Datos!$D$2+B339</f>
        <v>0</v>
      </c>
      <c r="C340" s="67" t="n">
        <f aca="false">VLOOKUP(B340,Tabla3,4)</f>
        <v>0</v>
      </c>
      <c r="D340" s="68" t="n">
        <f aca="false">VLOOKUP(B340,tabla4,4)*B340</f>
        <v>0</v>
      </c>
      <c r="E340" s="71" t="n">
        <f aca="false">IF(B340="","",C340+D340)</f>
        <v>0</v>
      </c>
      <c r="F340" s="67" t="str">
        <f aca="false">IF(OR(B340=0,B340=""),"",C340/$B340)</f>
        <v/>
      </c>
      <c r="G340" s="68" t="str">
        <f aca="false">IF(OR(B340=0,B340=""),"",D340/$B340)</f>
        <v/>
      </c>
      <c r="H340" s="68" t="str">
        <f aca="false">IF(OR(B340=0,B340=""),"",E340/$B340)</f>
        <v/>
      </c>
      <c r="I340" s="72" t="e">
        <f aca="false">IF(B340="","",(E340-E339)/(B340-B339))</f>
        <v>#DIV/0!</v>
      </c>
    </row>
    <row r="341" customFormat="false" ht="12.75" hidden="false" customHeight="false" outlineLevel="0" collapsed="false">
      <c r="B341" s="70" t="n">
        <f aca="false">+Datos!$D$2+B340</f>
        <v>0</v>
      </c>
      <c r="C341" s="67" t="n">
        <f aca="false">VLOOKUP(B341,Tabla3,4)</f>
        <v>0</v>
      </c>
      <c r="D341" s="68" t="n">
        <f aca="false">VLOOKUP(B341,tabla4,4)*B341</f>
        <v>0</v>
      </c>
      <c r="E341" s="71" t="n">
        <f aca="false">IF(B341="","",C341+D341)</f>
        <v>0</v>
      </c>
      <c r="F341" s="67" t="str">
        <f aca="false">IF(OR(B341=0,B341=""),"",C341/$B341)</f>
        <v/>
      </c>
      <c r="G341" s="68" t="str">
        <f aca="false">IF(OR(B341=0,B341=""),"",D341/$B341)</f>
        <v/>
      </c>
      <c r="H341" s="68" t="str">
        <f aca="false">IF(OR(B341=0,B341=""),"",E341/$B341)</f>
        <v/>
      </c>
      <c r="I341" s="72" t="e">
        <f aca="false">IF(B341="","",(E341-E340)/(B341-B340))</f>
        <v>#DIV/0!</v>
      </c>
    </row>
    <row r="342" customFormat="false" ht="12.75" hidden="false" customHeight="false" outlineLevel="0" collapsed="false">
      <c r="B342" s="70" t="n">
        <f aca="false">+Datos!$D$2+B341</f>
        <v>0</v>
      </c>
      <c r="C342" s="67" t="n">
        <f aca="false">VLOOKUP(B342,Tabla3,4)</f>
        <v>0</v>
      </c>
      <c r="D342" s="68" t="n">
        <f aca="false">VLOOKUP(B342,tabla4,4)*B342</f>
        <v>0</v>
      </c>
      <c r="E342" s="71" t="n">
        <f aca="false">IF(B342="","",C342+D342)</f>
        <v>0</v>
      </c>
      <c r="F342" s="67" t="str">
        <f aca="false">IF(OR(B342=0,B342=""),"",C342/$B342)</f>
        <v/>
      </c>
      <c r="G342" s="68" t="str">
        <f aca="false">IF(OR(B342=0,B342=""),"",D342/$B342)</f>
        <v/>
      </c>
      <c r="H342" s="68" t="str">
        <f aca="false">IF(OR(B342=0,B342=""),"",E342/$B342)</f>
        <v/>
      </c>
      <c r="I342" s="72" t="e">
        <f aca="false">IF(B342="","",(E342-E341)/(B342-B341))</f>
        <v>#DIV/0!</v>
      </c>
    </row>
    <row r="343" customFormat="false" ht="12.75" hidden="false" customHeight="false" outlineLevel="0" collapsed="false">
      <c r="B343" s="70" t="n">
        <f aca="false">+Datos!$D$2+B342</f>
        <v>0</v>
      </c>
      <c r="C343" s="67" t="n">
        <f aca="false">VLOOKUP(B343,Tabla3,4)</f>
        <v>0</v>
      </c>
      <c r="D343" s="68" t="n">
        <f aca="false">VLOOKUP(B343,tabla4,4)*B343</f>
        <v>0</v>
      </c>
      <c r="E343" s="71" t="n">
        <f aca="false">IF(B343="","",C343+D343)</f>
        <v>0</v>
      </c>
      <c r="F343" s="67" t="str">
        <f aca="false">IF(OR(B343=0,B343=""),"",C343/$B343)</f>
        <v/>
      </c>
      <c r="G343" s="68" t="str">
        <f aca="false">IF(OR(B343=0,B343=""),"",D343/$B343)</f>
        <v/>
      </c>
      <c r="H343" s="68" t="str">
        <f aca="false">IF(OR(B343=0,B343=""),"",E343/$B343)</f>
        <v/>
      </c>
      <c r="I343" s="72" t="e">
        <f aca="false">IF(B343="","",(E343-E342)/(B343-B342))</f>
        <v>#DIV/0!</v>
      </c>
    </row>
    <row r="344" customFormat="false" ht="12.75" hidden="false" customHeight="false" outlineLevel="0" collapsed="false">
      <c r="B344" s="70" t="n">
        <f aca="false">+Datos!$D$2+B343</f>
        <v>0</v>
      </c>
      <c r="C344" s="67" t="n">
        <f aca="false">VLOOKUP(B344,Tabla3,4)</f>
        <v>0</v>
      </c>
      <c r="D344" s="68" t="n">
        <f aca="false">VLOOKUP(B344,tabla4,4)*B344</f>
        <v>0</v>
      </c>
      <c r="E344" s="71" t="n">
        <f aca="false">IF(B344="","",C344+D344)</f>
        <v>0</v>
      </c>
      <c r="F344" s="67" t="str">
        <f aca="false">IF(OR(B344=0,B344=""),"",C344/$B344)</f>
        <v/>
      </c>
      <c r="G344" s="68" t="str">
        <f aca="false">IF(OR(B344=0,B344=""),"",D344/$B344)</f>
        <v/>
      </c>
      <c r="H344" s="68" t="str">
        <f aca="false">IF(OR(B344=0,B344=""),"",E344/$B344)</f>
        <v/>
      </c>
      <c r="I344" s="72" t="e">
        <f aca="false">IF(B344="","",(E344-E343)/(B344-B343))</f>
        <v>#DIV/0!</v>
      </c>
    </row>
    <row r="345" customFormat="false" ht="12.75" hidden="false" customHeight="false" outlineLevel="0" collapsed="false">
      <c r="B345" s="70" t="n">
        <f aca="false">+Datos!$D$2+B344</f>
        <v>0</v>
      </c>
      <c r="C345" s="67" t="n">
        <f aca="false">VLOOKUP(B345,Tabla3,4)</f>
        <v>0</v>
      </c>
      <c r="D345" s="68" t="n">
        <f aca="false">VLOOKUP(B345,tabla4,4)*B345</f>
        <v>0</v>
      </c>
      <c r="E345" s="71" t="n">
        <f aca="false">IF(B345="","",C345+D345)</f>
        <v>0</v>
      </c>
      <c r="F345" s="67" t="str">
        <f aca="false">IF(OR(B345=0,B345=""),"",C345/$B345)</f>
        <v/>
      </c>
      <c r="G345" s="68" t="str">
        <f aca="false">IF(OR(B345=0,B345=""),"",D345/$B345)</f>
        <v/>
      </c>
      <c r="H345" s="68" t="str">
        <f aca="false">IF(OR(B345=0,B345=""),"",E345/$B345)</f>
        <v/>
      </c>
      <c r="I345" s="72" t="e">
        <f aca="false">IF(B345="","",(E345-E344)/(B345-B344))</f>
        <v>#DIV/0!</v>
      </c>
    </row>
    <row r="346" customFormat="false" ht="12.75" hidden="false" customHeight="false" outlineLevel="0" collapsed="false">
      <c r="B346" s="70" t="n">
        <f aca="false">+Datos!$D$2+B345</f>
        <v>0</v>
      </c>
      <c r="C346" s="67" t="n">
        <f aca="false">VLOOKUP(B346,Tabla3,4)</f>
        <v>0</v>
      </c>
      <c r="D346" s="68" t="n">
        <f aca="false">VLOOKUP(B346,tabla4,4)*B346</f>
        <v>0</v>
      </c>
      <c r="E346" s="71" t="n">
        <f aca="false">IF(B346="","",C346+D346)</f>
        <v>0</v>
      </c>
      <c r="F346" s="67" t="str">
        <f aca="false">IF(OR(B346=0,B346=""),"",C346/$B346)</f>
        <v/>
      </c>
      <c r="G346" s="68" t="str">
        <f aca="false">IF(OR(B346=0,B346=""),"",D346/$B346)</f>
        <v/>
      </c>
      <c r="H346" s="68" t="str">
        <f aca="false">IF(OR(B346=0,B346=""),"",E346/$B346)</f>
        <v/>
      </c>
      <c r="I346" s="72" t="e">
        <f aca="false">IF(B346="","",(E346-E345)/(B346-B345))</f>
        <v>#DIV/0!</v>
      </c>
    </row>
    <row r="347" customFormat="false" ht="12.75" hidden="false" customHeight="false" outlineLevel="0" collapsed="false">
      <c r="B347" s="70" t="n">
        <f aca="false">+Datos!$D$2+B346</f>
        <v>0</v>
      </c>
      <c r="C347" s="67" t="n">
        <f aca="false">VLOOKUP(B347,Tabla3,4)</f>
        <v>0</v>
      </c>
      <c r="D347" s="68" t="n">
        <f aca="false">VLOOKUP(B347,tabla4,4)*B347</f>
        <v>0</v>
      </c>
      <c r="E347" s="71" t="n">
        <f aca="false">IF(B347="","",C347+D347)</f>
        <v>0</v>
      </c>
      <c r="F347" s="67" t="str">
        <f aca="false">IF(OR(B347=0,B347=""),"",C347/$B347)</f>
        <v/>
      </c>
      <c r="G347" s="68" t="str">
        <f aca="false">IF(OR(B347=0,B347=""),"",D347/$B347)</f>
        <v/>
      </c>
      <c r="H347" s="68" t="str">
        <f aca="false">IF(OR(B347=0,B347=""),"",E347/$B347)</f>
        <v/>
      </c>
      <c r="I347" s="72" t="e">
        <f aca="false">IF(B347="","",(E347-E346)/(B347-B346))</f>
        <v>#DIV/0!</v>
      </c>
    </row>
    <row r="348" customFormat="false" ht="12.75" hidden="false" customHeight="false" outlineLevel="0" collapsed="false">
      <c r="B348" s="70" t="n">
        <f aca="false">+Datos!$D$2+B347</f>
        <v>0</v>
      </c>
      <c r="C348" s="67" t="n">
        <f aca="false">VLOOKUP(B348,Tabla3,4)</f>
        <v>0</v>
      </c>
      <c r="D348" s="68" t="n">
        <f aca="false">VLOOKUP(B348,tabla4,4)*B348</f>
        <v>0</v>
      </c>
      <c r="E348" s="71" t="n">
        <f aca="false">IF(B348="","",C348+D348)</f>
        <v>0</v>
      </c>
      <c r="F348" s="67" t="str">
        <f aca="false">IF(OR(B348=0,B348=""),"",C348/$B348)</f>
        <v/>
      </c>
      <c r="G348" s="68" t="str">
        <f aca="false">IF(OR(B348=0,B348=""),"",D348/$B348)</f>
        <v/>
      </c>
      <c r="H348" s="68" t="str">
        <f aca="false">IF(OR(B348=0,B348=""),"",E348/$B348)</f>
        <v/>
      </c>
      <c r="I348" s="72" t="e">
        <f aca="false">IF(B348="","",(E348-E347)/(B348-B347))</f>
        <v>#DIV/0!</v>
      </c>
    </row>
    <row r="349" customFormat="false" ht="12.75" hidden="false" customHeight="false" outlineLevel="0" collapsed="false">
      <c r="B349" s="70" t="n">
        <f aca="false">+Datos!$D$2+B348</f>
        <v>0</v>
      </c>
      <c r="C349" s="67" t="n">
        <f aca="false">VLOOKUP(B349,Tabla3,4)</f>
        <v>0</v>
      </c>
      <c r="D349" s="68" t="n">
        <f aca="false">VLOOKUP(B349,tabla4,4)*B349</f>
        <v>0</v>
      </c>
      <c r="E349" s="71" t="n">
        <f aca="false">IF(B349="","",C349+D349)</f>
        <v>0</v>
      </c>
      <c r="F349" s="67" t="str">
        <f aca="false">IF(OR(B349=0,B349=""),"",C349/$B349)</f>
        <v/>
      </c>
      <c r="G349" s="68" t="str">
        <f aca="false">IF(OR(B349=0,B349=""),"",D349/$B349)</f>
        <v/>
      </c>
      <c r="H349" s="68" t="str">
        <f aca="false">IF(OR(B349=0,B349=""),"",E349/$B349)</f>
        <v/>
      </c>
      <c r="I349" s="72" t="e">
        <f aca="false">IF(B349="","",(E349-E348)/(B349-B348))</f>
        <v>#DIV/0!</v>
      </c>
    </row>
    <row r="350" customFormat="false" ht="12.75" hidden="false" customHeight="false" outlineLevel="0" collapsed="false">
      <c r="B350" s="70" t="n">
        <f aca="false">+Datos!$D$2+B349</f>
        <v>0</v>
      </c>
      <c r="C350" s="67" t="n">
        <f aca="false">VLOOKUP(B350,Tabla3,4)</f>
        <v>0</v>
      </c>
      <c r="D350" s="68" t="n">
        <f aca="false">VLOOKUP(B350,tabla4,4)*B350</f>
        <v>0</v>
      </c>
      <c r="E350" s="71" t="n">
        <f aca="false">IF(B350="","",C350+D350)</f>
        <v>0</v>
      </c>
      <c r="F350" s="67" t="str">
        <f aca="false">IF(OR(B350=0,B350=""),"",C350/$B350)</f>
        <v/>
      </c>
      <c r="G350" s="68" t="str">
        <f aca="false">IF(OR(B350=0,B350=""),"",D350/$B350)</f>
        <v/>
      </c>
      <c r="H350" s="68" t="str">
        <f aca="false">IF(OR(B350=0,B350=""),"",E350/$B350)</f>
        <v/>
      </c>
      <c r="I350" s="72" t="e">
        <f aca="false">IF(B350="","",(E350-E349)/(B350-B349))</f>
        <v>#DIV/0!</v>
      </c>
    </row>
    <row r="351" customFormat="false" ht="12.75" hidden="false" customHeight="false" outlineLevel="0" collapsed="false">
      <c r="B351" s="70" t="n">
        <f aca="false">+Datos!$D$2+B350</f>
        <v>0</v>
      </c>
      <c r="C351" s="67" t="n">
        <f aca="false">VLOOKUP(B351,Tabla3,4)</f>
        <v>0</v>
      </c>
      <c r="D351" s="68" t="n">
        <f aca="false">VLOOKUP(B351,tabla4,4)*B351</f>
        <v>0</v>
      </c>
      <c r="E351" s="71" t="n">
        <f aca="false">IF(B351="","",C351+D351)</f>
        <v>0</v>
      </c>
      <c r="F351" s="67" t="str">
        <f aca="false">IF(OR(B351=0,B351=""),"",C351/$B351)</f>
        <v/>
      </c>
      <c r="G351" s="68" t="str">
        <f aca="false">IF(OR(B351=0,B351=""),"",D351/$B351)</f>
        <v/>
      </c>
      <c r="H351" s="68" t="str">
        <f aca="false">IF(OR(B351=0,B351=""),"",E351/$B351)</f>
        <v/>
      </c>
      <c r="I351" s="72" t="e">
        <f aca="false">IF(B351="","",(E351-E350)/(B351-B350))</f>
        <v>#DIV/0!</v>
      </c>
    </row>
    <row r="352" customFormat="false" ht="12.75" hidden="false" customHeight="false" outlineLevel="0" collapsed="false">
      <c r="B352" s="70" t="n">
        <f aca="false">+Datos!$D$2+B351</f>
        <v>0</v>
      </c>
      <c r="C352" s="67" t="n">
        <f aca="false">VLOOKUP(B352,Tabla3,4)</f>
        <v>0</v>
      </c>
      <c r="D352" s="68" t="n">
        <f aca="false">VLOOKUP(B352,tabla4,4)*B352</f>
        <v>0</v>
      </c>
      <c r="E352" s="71" t="n">
        <f aca="false">IF(B352="","",C352+D352)</f>
        <v>0</v>
      </c>
      <c r="F352" s="67" t="str">
        <f aca="false">IF(OR(B352=0,B352=""),"",C352/$B352)</f>
        <v/>
      </c>
      <c r="G352" s="68" t="str">
        <f aca="false">IF(OR(B352=0,B352=""),"",D352/$B352)</f>
        <v/>
      </c>
      <c r="H352" s="68" t="str">
        <f aca="false">IF(OR(B352=0,B352=""),"",E352/$B352)</f>
        <v/>
      </c>
      <c r="I352" s="72" t="e">
        <f aca="false">IF(B352="","",(E352-E351)/(B352-B351))</f>
        <v>#DIV/0!</v>
      </c>
    </row>
    <row r="353" customFormat="false" ht="12.75" hidden="false" customHeight="false" outlineLevel="0" collapsed="false">
      <c r="B353" s="70" t="n">
        <f aca="false">+Datos!$D$2+B352</f>
        <v>0</v>
      </c>
      <c r="C353" s="67" t="n">
        <f aca="false">VLOOKUP(B353,Tabla3,4)</f>
        <v>0</v>
      </c>
      <c r="D353" s="68" t="n">
        <f aca="false">VLOOKUP(B353,tabla4,4)*B353</f>
        <v>0</v>
      </c>
      <c r="E353" s="71" t="n">
        <f aca="false">IF(B353="","",C353+D353)</f>
        <v>0</v>
      </c>
      <c r="F353" s="67" t="str">
        <f aca="false">IF(OR(B353=0,B353=""),"",C353/$B353)</f>
        <v/>
      </c>
      <c r="G353" s="68" t="str">
        <f aca="false">IF(OR(B353=0,B353=""),"",D353/$B353)</f>
        <v/>
      </c>
      <c r="H353" s="68" t="str">
        <f aca="false">IF(OR(B353=0,B353=""),"",E353/$B353)</f>
        <v/>
      </c>
      <c r="I353" s="72" t="e">
        <f aca="false">IF(B353="","",(E353-E352)/(B353-B352))</f>
        <v>#DIV/0!</v>
      </c>
    </row>
    <row r="354" customFormat="false" ht="12.75" hidden="false" customHeight="false" outlineLevel="0" collapsed="false">
      <c r="B354" s="70" t="n">
        <f aca="false">+Datos!$D$2+B353</f>
        <v>0</v>
      </c>
      <c r="C354" s="67" t="n">
        <f aca="false">VLOOKUP(B354,Tabla3,4)</f>
        <v>0</v>
      </c>
      <c r="D354" s="68" t="n">
        <f aca="false">VLOOKUP(B354,tabla4,4)*B354</f>
        <v>0</v>
      </c>
      <c r="E354" s="71" t="n">
        <f aca="false">IF(B354="","",C354+D354)</f>
        <v>0</v>
      </c>
      <c r="F354" s="67" t="str">
        <f aca="false">IF(OR(B354=0,B354=""),"",C354/$B354)</f>
        <v/>
      </c>
      <c r="G354" s="68" t="str">
        <f aca="false">IF(OR(B354=0,B354=""),"",D354/$B354)</f>
        <v/>
      </c>
      <c r="H354" s="68" t="str">
        <f aca="false">IF(OR(B354=0,B354=""),"",E354/$B354)</f>
        <v/>
      </c>
      <c r="I354" s="72" t="e">
        <f aca="false">IF(B354="","",(E354-E353)/(B354-B353))</f>
        <v>#DIV/0!</v>
      </c>
    </row>
    <row r="355" customFormat="false" ht="12.75" hidden="false" customHeight="false" outlineLevel="0" collapsed="false">
      <c r="B355" s="70" t="n">
        <f aca="false">+Datos!$D$2+B354</f>
        <v>0</v>
      </c>
      <c r="C355" s="67" t="n">
        <f aca="false">VLOOKUP(B355,Tabla3,4)</f>
        <v>0</v>
      </c>
      <c r="D355" s="68" t="n">
        <f aca="false">VLOOKUP(B355,tabla4,4)*B355</f>
        <v>0</v>
      </c>
      <c r="E355" s="71" t="n">
        <f aca="false">IF(B355="","",C355+D355)</f>
        <v>0</v>
      </c>
      <c r="F355" s="67" t="str">
        <f aca="false">IF(OR(B355=0,B355=""),"",C355/$B355)</f>
        <v/>
      </c>
      <c r="G355" s="68" t="str">
        <f aca="false">IF(OR(B355=0,B355=""),"",D355/$B355)</f>
        <v/>
      </c>
      <c r="H355" s="68" t="str">
        <f aca="false">IF(OR(B355=0,B355=""),"",E355/$B355)</f>
        <v/>
      </c>
      <c r="I355" s="72" t="e">
        <f aca="false">IF(B355="","",(E355-E354)/(B355-B354))</f>
        <v>#DIV/0!</v>
      </c>
    </row>
    <row r="356" customFormat="false" ht="12.75" hidden="false" customHeight="false" outlineLevel="0" collapsed="false">
      <c r="B356" s="70" t="n">
        <f aca="false">+Datos!$D$2+B355</f>
        <v>0</v>
      </c>
      <c r="C356" s="67" t="n">
        <f aca="false">VLOOKUP(B356,Tabla3,4)</f>
        <v>0</v>
      </c>
      <c r="D356" s="68" t="n">
        <f aca="false">VLOOKUP(B356,tabla4,4)*B356</f>
        <v>0</v>
      </c>
      <c r="E356" s="71" t="n">
        <f aca="false">IF(B356="","",C356+D356)</f>
        <v>0</v>
      </c>
      <c r="F356" s="67" t="str">
        <f aca="false">IF(OR(B356=0,B356=""),"",C356/$B356)</f>
        <v/>
      </c>
      <c r="G356" s="68" t="str">
        <f aca="false">IF(OR(B356=0,B356=""),"",D356/$B356)</f>
        <v/>
      </c>
      <c r="H356" s="68" t="str">
        <f aca="false">IF(OR(B356=0,B356=""),"",E356/$B356)</f>
        <v/>
      </c>
      <c r="I356" s="72" t="e">
        <f aca="false">IF(B356="","",(E356-E355)/(B356-B355))</f>
        <v>#DIV/0!</v>
      </c>
    </row>
    <row r="357" customFormat="false" ht="12.75" hidden="false" customHeight="false" outlineLevel="0" collapsed="false">
      <c r="B357" s="70" t="n">
        <f aca="false">+Datos!$D$2+B356</f>
        <v>0</v>
      </c>
      <c r="C357" s="67" t="n">
        <f aca="false">VLOOKUP(B357,Tabla3,4)</f>
        <v>0</v>
      </c>
      <c r="D357" s="68" t="n">
        <f aca="false">VLOOKUP(B357,tabla4,4)*B357</f>
        <v>0</v>
      </c>
      <c r="E357" s="71" t="n">
        <f aca="false">IF(B357="","",C357+D357)</f>
        <v>0</v>
      </c>
      <c r="F357" s="67" t="str">
        <f aca="false">IF(OR(B357=0,B357=""),"",C357/$B357)</f>
        <v/>
      </c>
      <c r="G357" s="68" t="str">
        <f aca="false">IF(OR(B357=0,B357=""),"",D357/$B357)</f>
        <v/>
      </c>
      <c r="H357" s="68" t="str">
        <f aca="false">IF(OR(B357=0,B357=""),"",E357/$B357)</f>
        <v/>
      </c>
      <c r="I357" s="72" t="e">
        <f aca="false">IF(B357="","",(E357-E356)/(B357-B356))</f>
        <v>#DIV/0!</v>
      </c>
    </row>
    <row r="358" customFormat="false" ht="12.75" hidden="false" customHeight="false" outlineLevel="0" collapsed="false">
      <c r="B358" s="70" t="n">
        <f aca="false">+Datos!$D$2+B357</f>
        <v>0</v>
      </c>
      <c r="C358" s="67" t="n">
        <f aca="false">VLOOKUP(B358,Tabla3,4)</f>
        <v>0</v>
      </c>
      <c r="D358" s="68" t="n">
        <f aca="false">VLOOKUP(B358,tabla4,4)*B358</f>
        <v>0</v>
      </c>
      <c r="E358" s="71" t="n">
        <f aca="false">IF(B358="","",C358+D358)</f>
        <v>0</v>
      </c>
      <c r="F358" s="67" t="str">
        <f aca="false">IF(OR(B358=0,B358=""),"",C358/$B358)</f>
        <v/>
      </c>
      <c r="G358" s="68" t="str">
        <f aca="false">IF(OR(B358=0,B358=""),"",D358/$B358)</f>
        <v/>
      </c>
      <c r="H358" s="68" t="str">
        <f aca="false">IF(OR(B358=0,B358=""),"",E358/$B358)</f>
        <v/>
      </c>
      <c r="I358" s="72" t="e">
        <f aca="false">IF(B358="","",(E358-E357)/(B358-B357))</f>
        <v>#DIV/0!</v>
      </c>
    </row>
    <row r="359" customFormat="false" ht="12.75" hidden="false" customHeight="false" outlineLevel="0" collapsed="false">
      <c r="B359" s="70" t="n">
        <f aca="false">+Datos!$D$2+B358</f>
        <v>0</v>
      </c>
      <c r="C359" s="67" t="n">
        <f aca="false">VLOOKUP(B359,Tabla3,4)</f>
        <v>0</v>
      </c>
      <c r="D359" s="68" t="n">
        <f aca="false">VLOOKUP(B359,tabla4,4)*B359</f>
        <v>0</v>
      </c>
      <c r="E359" s="71" t="n">
        <f aca="false">IF(B359="","",C359+D359)</f>
        <v>0</v>
      </c>
      <c r="F359" s="67" t="str">
        <f aca="false">IF(OR(B359=0,B359=""),"",C359/$B359)</f>
        <v/>
      </c>
      <c r="G359" s="68" t="str">
        <f aca="false">IF(OR(B359=0,B359=""),"",D359/$B359)</f>
        <v/>
      </c>
      <c r="H359" s="68" t="str">
        <f aca="false">IF(OR(B359=0,B359=""),"",E359/$B359)</f>
        <v/>
      </c>
      <c r="I359" s="72" t="e">
        <f aca="false">IF(B359="","",(E359-E358)/(B359-B358))</f>
        <v>#DIV/0!</v>
      </c>
    </row>
    <row r="360" customFormat="false" ht="12.75" hidden="false" customHeight="false" outlineLevel="0" collapsed="false">
      <c r="B360" s="70" t="n">
        <f aca="false">+Datos!$D$2+B359</f>
        <v>0</v>
      </c>
      <c r="C360" s="67" t="n">
        <f aca="false">VLOOKUP(B360,Tabla3,4)</f>
        <v>0</v>
      </c>
      <c r="D360" s="68" t="n">
        <f aca="false">VLOOKUP(B360,tabla4,4)*B360</f>
        <v>0</v>
      </c>
      <c r="E360" s="71" t="n">
        <f aca="false">IF(B360="","",C360+D360)</f>
        <v>0</v>
      </c>
      <c r="F360" s="67" t="str">
        <f aca="false">IF(OR(B360=0,B360=""),"",C360/$B360)</f>
        <v/>
      </c>
      <c r="G360" s="68" t="str">
        <f aca="false">IF(OR(B360=0,B360=""),"",D360/$B360)</f>
        <v/>
      </c>
      <c r="H360" s="68" t="str">
        <f aca="false">IF(OR(B360=0,B360=""),"",E360/$B360)</f>
        <v/>
      </c>
      <c r="I360" s="72" t="e">
        <f aca="false">IF(B360="","",(E360-E359)/(B360-B359))</f>
        <v>#DIV/0!</v>
      </c>
    </row>
    <row r="361" customFormat="false" ht="12.75" hidden="false" customHeight="false" outlineLevel="0" collapsed="false">
      <c r="B361" s="70" t="n">
        <f aca="false">+Datos!$D$2+B360</f>
        <v>0</v>
      </c>
      <c r="C361" s="67" t="n">
        <f aca="false">VLOOKUP(B361,Tabla3,4)</f>
        <v>0</v>
      </c>
      <c r="D361" s="68" t="n">
        <f aca="false">VLOOKUP(B361,tabla4,4)*B361</f>
        <v>0</v>
      </c>
      <c r="E361" s="71" t="n">
        <f aca="false">IF(B361="","",C361+D361)</f>
        <v>0</v>
      </c>
      <c r="F361" s="67" t="str">
        <f aca="false">IF(OR(B361=0,B361=""),"",C361/$B361)</f>
        <v/>
      </c>
      <c r="G361" s="68" t="str">
        <f aca="false">IF(OR(B361=0,B361=""),"",D361/$B361)</f>
        <v/>
      </c>
      <c r="H361" s="68" t="str">
        <f aca="false">IF(OR(B361=0,B361=""),"",E361/$B361)</f>
        <v/>
      </c>
      <c r="I361" s="72" t="e">
        <f aca="false">IF(B361="","",(E361-E360)/(B361-B360))</f>
        <v>#DIV/0!</v>
      </c>
    </row>
    <row r="362" customFormat="false" ht="12.75" hidden="false" customHeight="false" outlineLevel="0" collapsed="false">
      <c r="B362" s="70" t="n">
        <f aca="false">+Datos!$D$2+B361</f>
        <v>0</v>
      </c>
      <c r="C362" s="67" t="n">
        <f aca="false">VLOOKUP(B362,Tabla3,4)</f>
        <v>0</v>
      </c>
      <c r="D362" s="68" t="n">
        <f aca="false">VLOOKUP(B362,tabla4,4)*B362</f>
        <v>0</v>
      </c>
      <c r="E362" s="71" t="n">
        <f aca="false">IF(B362="","",C362+D362)</f>
        <v>0</v>
      </c>
      <c r="F362" s="67" t="str">
        <f aca="false">IF(OR(B362=0,B362=""),"",C362/$B362)</f>
        <v/>
      </c>
      <c r="G362" s="68" t="str">
        <f aca="false">IF(OR(B362=0,B362=""),"",D362/$B362)</f>
        <v/>
      </c>
      <c r="H362" s="68" t="str">
        <f aca="false">IF(OR(B362=0,B362=""),"",E362/$B362)</f>
        <v/>
      </c>
      <c r="I362" s="72" t="e">
        <f aca="false">IF(B362="","",(E362-E361)/(B362-B361))</f>
        <v>#DIV/0!</v>
      </c>
    </row>
    <row r="363" customFormat="false" ht="12.75" hidden="false" customHeight="false" outlineLevel="0" collapsed="false">
      <c r="B363" s="70" t="n">
        <f aca="false">+Datos!$D$2+B362</f>
        <v>0</v>
      </c>
      <c r="C363" s="67" t="n">
        <f aca="false">VLOOKUP(B363,Tabla3,4)</f>
        <v>0</v>
      </c>
      <c r="D363" s="68" t="n">
        <f aca="false">VLOOKUP(B363,tabla4,4)*B363</f>
        <v>0</v>
      </c>
      <c r="E363" s="71" t="n">
        <f aca="false">IF(B363="","",C363+D363)</f>
        <v>0</v>
      </c>
      <c r="F363" s="67" t="str">
        <f aca="false">IF(OR(B363=0,B363=""),"",C363/$B363)</f>
        <v/>
      </c>
      <c r="G363" s="68" t="str">
        <f aca="false">IF(OR(B363=0,B363=""),"",D363/$B363)</f>
        <v/>
      </c>
      <c r="H363" s="68" t="str">
        <f aca="false">IF(OR(B363=0,B363=""),"",E363/$B363)</f>
        <v/>
      </c>
      <c r="I363" s="72" t="e">
        <f aca="false">IF(B363="","",(E363-E362)/(B363-B362))</f>
        <v>#DIV/0!</v>
      </c>
    </row>
    <row r="364" customFormat="false" ht="12.75" hidden="false" customHeight="false" outlineLevel="0" collapsed="false">
      <c r="B364" s="70" t="n">
        <f aca="false">+Datos!$D$2+B363</f>
        <v>0</v>
      </c>
      <c r="C364" s="67" t="n">
        <f aca="false">VLOOKUP(B364,Tabla3,4)</f>
        <v>0</v>
      </c>
      <c r="D364" s="68" t="n">
        <f aca="false">VLOOKUP(B364,tabla4,4)*B364</f>
        <v>0</v>
      </c>
      <c r="E364" s="71" t="n">
        <f aca="false">IF(B364="","",C364+D364)</f>
        <v>0</v>
      </c>
      <c r="F364" s="67" t="str">
        <f aca="false">IF(OR(B364=0,B364=""),"",C364/$B364)</f>
        <v/>
      </c>
      <c r="G364" s="68" t="str">
        <f aca="false">IF(OR(B364=0,B364=""),"",D364/$B364)</f>
        <v/>
      </c>
      <c r="H364" s="68" t="str">
        <f aca="false">IF(OR(B364=0,B364=""),"",E364/$B364)</f>
        <v/>
      </c>
      <c r="I364" s="72" t="e">
        <f aca="false">IF(B364="","",(E364-E363)/(B364-B363))</f>
        <v>#DIV/0!</v>
      </c>
    </row>
    <row r="365" customFormat="false" ht="12.75" hidden="false" customHeight="false" outlineLevel="0" collapsed="false">
      <c r="B365" s="70" t="n">
        <f aca="false">+Datos!$D$2+B364</f>
        <v>0</v>
      </c>
      <c r="C365" s="67" t="n">
        <f aca="false">VLOOKUP(B365,Tabla3,4)</f>
        <v>0</v>
      </c>
      <c r="D365" s="68" t="n">
        <f aca="false">VLOOKUP(B365,tabla4,4)*B365</f>
        <v>0</v>
      </c>
      <c r="E365" s="71" t="n">
        <f aca="false">IF(B365="","",C365+D365)</f>
        <v>0</v>
      </c>
      <c r="F365" s="67" t="str">
        <f aca="false">IF(OR(B365=0,B365=""),"",C365/$B365)</f>
        <v/>
      </c>
      <c r="G365" s="68" t="str">
        <f aca="false">IF(OR(B365=0,B365=""),"",D365/$B365)</f>
        <v/>
      </c>
      <c r="H365" s="68" t="str">
        <f aca="false">IF(OR(B365=0,B365=""),"",E365/$B365)</f>
        <v/>
      </c>
      <c r="I365" s="72" t="e">
        <f aca="false">IF(B365="","",(E365-E364)/(B365-B364))</f>
        <v>#DIV/0!</v>
      </c>
    </row>
    <row r="366" customFormat="false" ht="12.75" hidden="false" customHeight="false" outlineLevel="0" collapsed="false">
      <c r="B366" s="70" t="n">
        <f aca="false">+Datos!$D$2+B365</f>
        <v>0</v>
      </c>
      <c r="C366" s="67" t="n">
        <f aca="false">VLOOKUP(B366,Tabla3,4)</f>
        <v>0</v>
      </c>
      <c r="D366" s="68" t="n">
        <f aca="false">VLOOKUP(B366,tabla4,4)*B366</f>
        <v>0</v>
      </c>
      <c r="E366" s="71" t="n">
        <f aca="false">IF(B366="","",C366+D366)</f>
        <v>0</v>
      </c>
      <c r="F366" s="67" t="str">
        <f aca="false">IF(OR(B366=0,B366=""),"",C366/$B366)</f>
        <v/>
      </c>
      <c r="G366" s="68" t="str">
        <f aca="false">IF(OR(B366=0,B366=""),"",D366/$B366)</f>
        <v/>
      </c>
      <c r="H366" s="68" t="str">
        <f aca="false">IF(OR(B366=0,B366=""),"",E366/$B366)</f>
        <v/>
      </c>
      <c r="I366" s="72" t="e">
        <f aca="false">IF(B366="","",(E366-E365)/(B366-B365))</f>
        <v>#DIV/0!</v>
      </c>
    </row>
    <row r="367" customFormat="false" ht="12.75" hidden="false" customHeight="false" outlineLevel="0" collapsed="false">
      <c r="B367" s="70" t="n">
        <f aca="false">+Datos!$D$2+B366</f>
        <v>0</v>
      </c>
      <c r="C367" s="67" t="n">
        <f aca="false">VLOOKUP(B367,Tabla3,4)</f>
        <v>0</v>
      </c>
      <c r="D367" s="68" t="n">
        <f aca="false">VLOOKUP(B367,tabla4,4)*B367</f>
        <v>0</v>
      </c>
      <c r="E367" s="71" t="n">
        <f aca="false">IF(B367="","",C367+D367)</f>
        <v>0</v>
      </c>
      <c r="F367" s="67" t="str">
        <f aca="false">IF(OR(B367=0,B367=""),"",C367/$B367)</f>
        <v/>
      </c>
      <c r="G367" s="68" t="str">
        <f aca="false">IF(OR(B367=0,B367=""),"",D367/$B367)</f>
        <v/>
      </c>
      <c r="H367" s="68" t="str">
        <f aca="false">IF(OR(B367=0,B367=""),"",E367/$B367)</f>
        <v/>
      </c>
      <c r="I367" s="72" t="e">
        <f aca="false">IF(B367="","",(E367-E366)/(B367-B366))</f>
        <v>#DIV/0!</v>
      </c>
    </row>
    <row r="368" customFormat="false" ht="12.75" hidden="false" customHeight="false" outlineLevel="0" collapsed="false">
      <c r="B368" s="70" t="n">
        <f aca="false">+Datos!$D$2+B367</f>
        <v>0</v>
      </c>
      <c r="C368" s="67" t="n">
        <f aca="false">VLOOKUP(B368,Tabla3,4)</f>
        <v>0</v>
      </c>
      <c r="D368" s="68" t="n">
        <f aca="false">VLOOKUP(B368,tabla4,4)*B368</f>
        <v>0</v>
      </c>
      <c r="E368" s="71" t="n">
        <f aca="false">IF(B368="","",C368+D368)</f>
        <v>0</v>
      </c>
      <c r="F368" s="67" t="str">
        <f aca="false">IF(OR(B368=0,B368=""),"",C368/$B368)</f>
        <v/>
      </c>
      <c r="G368" s="68" t="str">
        <f aca="false">IF(OR(B368=0,B368=""),"",D368/$B368)</f>
        <v/>
      </c>
      <c r="H368" s="68" t="str">
        <f aca="false">IF(OR(B368=0,B368=""),"",E368/$B368)</f>
        <v/>
      </c>
      <c r="I368" s="72" t="e">
        <f aca="false">IF(B368="","",(E368-E367)/(B368-B367))</f>
        <v>#DIV/0!</v>
      </c>
    </row>
    <row r="369" customFormat="false" ht="12.75" hidden="false" customHeight="false" outlineLevel="0" collapsed="false">
      <c r="B369" s="70" t="n">
        <f aca="false">+Datos!$D$2+B368</f>
        <v>0</v>
      </c>
      <c r="C369" s="67" t="n">
        <f aca="false">VLOOKUP(B369,Tabla3,4)</f>
        <v>0</v>
      </c>
      <c r="D369" s="68" t="n">
        <f aca="false">VLOOKUP(B369,tabla4,4)*B369</f>
        <v>0</v>
      </c>
      <c r="E369" s="71" t="n">
        <f aca="false">IF(B369="","",C369+D369)</f>
        <v>0</v>
      </c>
      <c r="F369" s="67" t="str">
        <f aca="false">IF(OR(B369=0,B369=""),"",C369/$B369)</f>
        <v/>
      </c>
      <c r="G369" s="68" t="str">
        <f aca="false">IF(OR(B369=0,B369=""),"",D369/$B369)</f>
        <v/>
      </c>
      <c r="H369" s="68" t="str">
        <f aca="false">IF(OR(B369=0,B369=""),"",E369/$B369)</f>
        <v/>
      </c>
      <c r="I369" s="72" t="e">
        <f aca="false">IF(B369="","",(E369-E368)/(B369-B368))</f>
        <v>#DIV/0!</v>
      </c>
    </row>
    <row r="370" customFormat="false" ht="12.75" hidden="false" customHeight="false" outlineLevel="0" collapsed="false">
      <c r="B370" s="70" t="n">
        <f aca="false">+Datos!$D$2+B369</f>
        <v>0</v>
      </c>
      <c r="C370" s="67" t="n">
        <f aca="false">VLOOKUP(B370,Tabla3,4)</f>
        <v>0</v>
      </c>
      <c r="D370" s="68" t="n">
        <f aca="false">VLOOKUP(B370,tabla4,4)*B370</f>
        <v>0</v>
      </c>
      <c r="E370" s="71" t="n">
        <f aca="false">IF(B370="","",C370+D370)</f>
        <v>0</v>
      </c>
      <c r="F370" s="67" t="str">
        <f aca="false">IF(OR(B370=0,B370=""),"",C370/$B370)</f>
        <v/>
      </c>
      <c r="G370" s="68" t="str">
        <f aca="false">IF(OR(B370=0,B370=""),"",D370/$B370)</f>
        <v/>
      </c>
      <c r="H370" s="68" t="str">
        <f aca="false">IF(OR(B370=0,B370=""),"",E370/$B370)</f>
        <v/>
      </c>
      <c r="I370" s="72" t="e">
        <f aca="false">IF(B370="","",(E370-E369)/(B370-B369))</f>
        <v>#DIV/0!</v>
      </c>
    </row>
    <row r="371" customFormat="false" ht="12.75" hidden="false" customHeight="false" outlineLevel="0" collapsed="false">
      <c r="B371" s="70" t="n">
        <f aca="false">+Datos!$D$2+B370</f>
        <v>0</v>
      </c>
      <c r="C371" s="67" t="n">
        <f aca="false">VLOOKUP(B371,Tabla3,4)</f>
        <v>0</v>
      </c>
      <c r="D371" s="68" t="n">
        <f aca="false">VLOOKUP(B371,tabla4,4)*B371</f>
        <v>0</v>
      </c>
      <c r="E371" s="71" t="n">
        <f aca="false">IF(B371="","",C371+D371)</f>
        <v>0</v>
      </c>
      <c r="F371" s="67" t="str">
        <f aca="false">IF(OR(B371=0,B371=""),"",C371/$B371)</f>
        <v/>
      </c>
      <c r="G371" s="68" t="str">
        <f aca="false">IF(OR(B371=0,B371=""),"",D371/$B371)</f>
        <v/>
      </c>
      <c r="H371" s="68" t="str">
        <f aca="false">IF(OR(B371=0,B371=""),"",E371/$B371)</f>
        <v/>
      </c>
      <c r="I371" s="72" t="e">
        <f aca="false">IF(B371="","",(E371-E370)/(B371-B370))</f>
        <v>#DIV/0!</v>
      </c>
    </row>
    <row r="372" customFormat="false" ht="12.75" hidden="false" customHeight="false" outlineLevel="0" collapsed="false">
      <c r="B372" s="70" t="n">
        <f aca="false">+Datos!$D$2+B371</f>
        <v>0</v>
      </c>
      <c r="C372" s="67" t="n">
        <f aca="false">VLOOKUP(B372,Tabla3,4)</f>
        <v>0</v>
      </c>
      <c r="D372" s="68" t="n">
        <f aca="false">VLOOKUP(B372,tabla4,4)*B372</f>
        <v>0</v>
      </c>
      <c r="E372" s="71" t="n">
        <f aca="false">IF(B372="","",C372+D372)</f>
        <v>0</v>
      </c>
      <c r="F372" s="67" t="str">
        <f aca="false">IF(OR(B372=0,B372=""),"",C372/$B372)</f>
        <v/>
      </c>
      <c r="G372" s="68" t="str">
        <f aca="false">IF(OR(B372=0,B372=""),"",D372/$B372)</f>
        <v/>
      </c>
      <c r="H372" s="68" t="str">
        <f aca="false">IF(OR(B372=0,B372=""),"",E372/$B372)</f>
        <v/>
      </c>
      <c r="I372" s="72" t="e">
        <f aca="false">IF(B372="","",(E372-E371)/(B372-B371))</f>
        <v>#DIV/0!</v>
      </c>
    </row>
    <row r="373" customFormat="false" ht="12.75" hidden="false" customHeight="false" outlineLevel="0" collapsed="false">
      <c r="B373" s="70" t="n">
        <f aca="false">+Datos!$D$2+B372</f>
        <v>0</v>
      </c>
      <c r="C373" s="67" t="n">
        <f aca="false">VLOOKUP(B373,Tabla3,4)</f>
        <v>0</v>
      </c>
      <c r="D373" s="68" t="n">
        <f aca="false">VLOOKUP(B373,tabla4,4)*B373</f>
        <v>0</v>
      </c>
      <c r="E373" s="71" t="n">
        <f aca="false">IF(B373="","",C373+D373)</f>
        <v>0</v>
      </c>
      <c r="F373" s="67" t="str">
        <f aca="false">IF(OR(B373=0,B373=""),"",C373/$B373)</f>
        <v/>
      </c>
      <c r="G373" s="68" t="str">
        <f aca="false">IF(OR(B373=0,B373=""),"",D373/$B373)</f>
        <v/>
      </c>
      <c r="H373" s="68" t="str">
        <f aca="false">IF(OR(B373=0,B373=""),"",E373/$B373)</f>
        <v/>
      </c>
      <c r="I373" s="72" t="e">
        <f aca="false">IF(B373="","",(E373-E372)/(B373-B372))</f>
        <v>#DIV/0!</v>
      </c>
    </row>
    <row r="374" customFormat="false" ht="12.75" hidden="false" customHeight="false" outlineLevel="0" collapsed="false">
      <c r="B374" s="70" t="n">
        <f aca="false">+Datos!$D$2+B373</f>
        <v>0</v>
      </c>
      <c r="C374" s="67" t="n">
        <f aca="false">VLOOKUP(B374,Tabla3,4)</f>
        <v>0</v>
      </c>
      <c r="D374" s="68" t="n">
        <f aca="false">VLOOKUP(B374,tabla4,4)*B374</f>
        <v>0</v>
      </c>
      <c r="E374" s="71" t="n">
        <f aca="false">IF(B374="","",C374+D374)</f>
        <v>0</v>
      </c>
      <c r="F374" s="67" t="str">
        <f aca="false">IF(OR(B374=0,B374=""),"",C374/$B374)</f>
        <v/>
      </c>
      <c r="G374" s="68" t="str">
        <f aca="false">IF(OR(B374=0,B374=""),"",D374/$B374)</f>
        <v/>
      </c>
      <c r="H374" s="68" t="str">
        <f aca="false">IF(OR(B374=0,B374=""),"",E374/$B374)</f>
        <v/>
      </c>
      <c r="I374" s="72" t="e">
        <f aca="false">IF(B374="","",(E374-E373)/(B374-B373))</f>
        <v>#DIV/0!</v>
      </c>
    </row>
    <row r="375" customFormat="false" ht="12.75" hidden="false" customHeight="false" outlineLevel="0" collapsed="false">
      <c r="B375" s="70" t="n">
        <f aca="false">+Datos!$D$2+B374</f>
        <v>0</v>
      </c>
      <c r="C375" s="67" t="n">
        <f aca="false">VLOOKUP(B375,Tabla3,4)</f>
        <v>0</v>
      </c>
      <c r="D375" s="68" t="n">
        <f aca="false">VLOOKUP(B375,tabla4,4)*B375</f>
        <v>0</v>
      </c>
      <c r="E375" s="71" t="n">
        <f aca="false">IF(B375="","",C375+D375)</f>
        <v>0</v>
      </c>
      <c r="F375" s="67" t="str">
        <f aca="false">IF(OR(B375=0,B375=""),"",C375/$B375)</f>
        <v/>
      </c>
      <c r="G375" s="68" t="str">
        <f aca="false">IF(OR(B375=0,B375=""),"",D375/$B375)</f>
        <v/>
      </c>
      <c r="H375" s="68" t="str">
        <f aca="false">IF(OR(B375=0,B375=""),"",E375/$B375)</f>
        <v/>
      </c>
      <c r="I375" s="72" t="e">
        <f aca="false">IF(B375="","",(E375-E374)/(B375-B374))</f>
        <v>#DIV/0!</v>
      </c>
    </row>
    <row r="376" customFormat="false" ht="12.75" hidden="false" customHeight="false" outlineLevel="0" collapsed="false">
      <c r="B376" s="70" t="n">
        <f aca="false">+Datos!$D$2+B375</f>
        <v>0</v>
      </c>
      <c r="C376" s="67" t="n">
        <f aca="false">VLOOKUP(B376,Tabla3,4)</f>
        <v>0</v>
      </c>
      <c r="D376" s="68" t="n">
        <f aca="false">VLOOKUP(B376,tabla4,4)*B376</f>
        <v>0</v>
      </c>
      <c r="E376" s="71" t="n">
        <f aca="false">IF(B376="","",C376+D376)</f>
        <v>0</v>
      </c>
      <c r="F376" s="67" t="str">
        <f aca="false">IF(OR(B376=0,B376=""),"",C376/$B376)</f>
        <v/>
      </c>
      <c r="G376" s="68" t="str">
        <f aca="false">IF(OR(B376=0,B376=""),"",D376/$B376)</f>
        <v/>
      </c>
      <c r="H376" s="68" t="str">
        <f aca="false">IF(OR(B376=0,B376=""),"",E376/$B376)</f>
        <v/>
      </c>
      <c r="I376" s="72" t="e">
        <f aca="false">IF(B376="","",(E376-E375)/(B376-B375))</f>
        <v>#DIV/0!</v>
      </c>
    </row>
    <row r="377" customFormat="false" ht="12.75" hidden="false" customHeight="false" outlineLevel="0" collapsed="false">
      <c r="B377" s="70" t="n">
        <f aca="false">+Datos!$D$2+B376</f>
        <v>0</v>
      </c>
      <c r="C377" s="67" t="n">
        <f aca="false">VLOOKUP(B377,Tabla3,4)</f>
        <v>0</v>
      </c>
      <c r="D377" s="68" t="n">
        <f aca="false">VLOOKUP(B377,tabla4,4)*B377</f>
        <v>0</v>
      </c>
      <c r="E377" s="71" t="n">
        <f aca="false">IF(B377="","",C377+D377)</f>
        <v>0</v>
      </c>
      <c r="F377" s="67" t="str">
        <f aca="false">IF(OR(B377=0,B377=""),"",C377/$B377)</f>
        <v/>
      </c>
      <c r="G377" s="68" t="str">
        <f aca="false">IF(OR(B377=0,B377=""),"",D377/$B377)</f>
        <v/>
      </c>
      <c r="H377" s="68" t="str">
        <f aca="false">IF(OR(B377=0,B377=""),"",E377/$B377)</f>
        <v/>
      </c>
      <c r="I377" s="72" t="e">
        <f aca="false">IF(B377="","",(E377-E376)/(B377-B376))</f>
        <v>#DIV/0!</v>
      </c>
    </row>
    <row r="378" customFormat="false" ht="12.75" hidden="false" customHeight="false" outlineLevel="0" collapsed="false">
      <c r="B378" s="70" t="n">
        <f aca="false">+Datos!$D$2+B377</f>
        <v>0</v>
      </c>
      <c r="C378" s="67" t="n">
        <f aca="false">VLOOKUP(B378,Tabla3,4)</f>
        <v>0</v>
      </c>
      <c r="D378" s="68" t="n">
        <f aca="false">VLOOKUP(B378,tabla4,4)*B378</f>
        <v>0</v>
      </c>
      <c r="E378" s="71" t="n">
        <f aca="false">IF(B378="","",C378+D378)</f>
        <v>0</v>
      </c>
      <c r="F378" s="67" t="str">
        <f aca="false">IF(OR(B378=0,B378=""),"",C378/$B378)</f>
        <v/>
      </c>
      <c r="G378" s="68" t="str">
        <f aca="false">IF(OR(B378=0,B378=""),"",D378/$B378)</f>
        <v/>
      </c>
      <c r="H378" s="68" t="str">
        <f aca="false">IF(OR(B378=0,B378=""),"",E378/$B378)</f>
        <v/>
      </c>
      <c r="I378" s="72" t="e">
        <f aca="false">IF(B378="","",(E378-E377)/(B378-B377))</f>
        <v>#DIV/0!</v>
      </c>
    </row>
    <row r="379" customFormat="false" ht="12.75" hidden="false" customHeight="false" outlineLevel="0" collapsed="false">
      <c r="B379" s="70" t="n">
        <f aca="false">+Datos!$D$2+B378</f>
        <v>0</v>
      </c>
      <c r="C379" s="67" t="n">
        <f aca="false">VLOOKUP(B379,Tabla3,4)</f>
        <v>0</v>
      </c>
      <c r="D379" s="68" t="n">
        <f aca="false">VLOOKUP(B379,tabla4,4)*B379</f>
        <v>0</v>
      </c>
      <c r="E379" s="71" t="n">
        <f aca="false">IF(B379="","",C379+D379)</f>
        <v>0</v>
      </c>
      <c r="F379" s="67" t="str">
        <f aca="false">IF(OR(B379=0,B379=""),"",C379/$B379)</f>
        <v/>
      </c>
      <c r="G379" s="68" t="str">
        <f aca="false">IF(OR(B379=0,B379=""),"",D379/$B379)</f>
        <v/>
      </c>
      <c r="H379" s="68" t="str">
        <f aca="false">IF(OR(B379=0,B379=""),"",E379/$B379)</f>
        <v/>
      </c>
      <c r="I379" s="72" t="e">
        <f aca="false">IF(B379="","",(E379-E378)/(B379-B378))</f>
        <v>#DIV/0!</v>
      </c>
    </row>
    <row r="380" customFormat="false" ht="12.75" hidden="false" customHeight="false" outlineLevel="0" collapsed="false">
      <c r="B380" s="70" t="n">
        <f aca="false">+Datos!$D$2+B379</f>
        <v>0</v>
      </c>
      <c r="C380" s="67" t="n">
        <f aca="false">VLOOKUP(B380,Tabla3,4)</f>
        <v>0</v>
      </c>
      <c r="D380" s="68" t="n">
        <f aca="false">VLOOKUP(B380,tabla4,4)*B380</f>
        <v>0</v>
      </c>
      <c r="E380" s="71" t="n">
        <f aca="false">IF(B380="","",C380+D380)</f>
        <v>0</v>
      </c>
      <c r="F380" s="67" t="str">
        <f aca="false">IF(OR(B380=0,B380=""),"",C380/$B380)</f>
        <v/>
      </c>
      <c r="G380" s="68" t="str">
        <f aca="false">IF(OR(B380=0,B380=""),"",D380/$B380)</f>
        <v/>
      </c>
      <c r="H380" s="68" t="str">
        <f aca="false">IF(OR(B380=0,B380=""),"",E380/$B380)</f>
        <v/>
      </c>
      <c r="I380" s="72" t="e">
        <f aca="false">IF(B380="","",(E380-E379)/(B380-B379))</f>
        <v>#DIV/0!</v>
      </c>
    </row>
    <row r="381" customFormat="false" ht="12.75" hidden="false" customHeight="false" outlineLevel="0" collapsed="false">
      <c r="B381" s="70" t="n">
        <f aca="false">+Datos!$D$2+B380</f>
        <v>0</v>
      </c>
      <c r="C381" s="67" t="n">
        <f aca="false">VLOOKUP(B381,Tabla3,4)</f>
        <v>0</v>
      </c>
      <c r="D381" s="68" t="n">
        <f aca="false">VLOOKUP(B381,tabla4,4)*B381</f>
        <v>0</v>
      </c>
      <c r="E381" s="71" t="n">
        <f aca="false">IF(B381="","",C381+D381)</f>
        <v>0</v>
      </c>
      <c r="F381" s="67" t="str">
        <f aca="false">IF(OR(B381=0,B381=""),"",C381/$B381)</f>
        <v/>
      </c>
      <c r="G381" s="68" t="str">
        <f aca="false">IF(OR(B381=0,B381=""),"",D381/$B381)</f>
        <v/>
      </c>
      <c r="H381" s="68" t="str">
        <f aca="false">IF(OR(B381=0,B381=""),"",E381/$B381)</f>
        <v/>
      </c>
      <c r="I381" s="72" t="e">
        <f aca="false">IF(B381="","",(E381-E380)/(B381-B380))</f>
        <v>#DIV/0!</v>
      </c>
    </row>
    <row r="382" customFormat="false" ht="12.75" hidden="false" customHeight="false" outlineLevel="0" collapsed="false">
      <c r="B382" s="70" t="n">
        <f aca="false">+Datos!$D$2+B381</f>
        <v>0</v>
      </c>
      <c r="C382" s="67" t="n">
        <f aca="false">VLOOKUP(B382,Tabla3,4)</f>
        <v>0</v>
      </c>
      <c r="D382" s="68" t="n">
        <f aca="false">VLOOKUP(B382,tabla4,4)*B382</f>
        <v>0</v>
      </c>
      <c r="E382" s="71" t="n">
        <f aca="false">IF(B382="","",C382+D382)</f>
        <v>0</v>
      </c>
      <c r="F382" s="67" t="str">
        <f aca="false">IF(OR(B382=0,B382=""),"",C382/$B382)</f>
        <v/>
      </c>
      <c r="G382" s="68" t="str">
        <f aca="false">IF(OR(B382=0,B382=""),"",D382/$B382)</f>
        <v/>
      </c>
      <c r="H382" s="68" t="str">
        <f aca="false">IF(OR(B382=0,B382=""),"",E382/$B382)</f>
        <v/>
      </c>
      <c r="I382" s="72" t="e">
        <f aca="false">IF(B382="","",(E382-E381)/(B382-B381))</f>
        <v>#DIV/0!</v>
      </c>
    </row>
    <row r="383" customFormat="false" ht="12.75" hidden="false" customHeight="false" outlineLevel="0" collapsed="false">
      <c r="B383" s="70" t="n">
        <f aca="false">+Datos!$D$2+B382</f>
        <v>0</v>
      </c>
      <c r="C383" s="67" t="n">
        <f aca="false">VLOOKUP(B383,Tabla3,4)</f>
        <v>0</v>
      </c>
      <c r="D383" s="68" t="n">
        <f aca="false">VLOOKUP(B383,tabla4,4)*B383</f>
        <v>0</v>
      </c>
      <c r="E383" s="71" t="n">
        <f aca="false">IF(B383="","",C383+D383)</f>
        <v>0</v>
      </c>
      <c r="F383" s="67" t="str">
        <f aca="false">IF(OR(B383=0,B383=""),"",C383/$B383)</f>
        <v/>
      </c>
      <c r="G383" s="68" t="str">
        <f aca="false">IF(OR(B383=0,B383=""),"",D383/$B383)</f>
        <v/>
      </c>
      <c r="H383" s="68" t="str">
        <f aca="false">IF(OR(B383=0,B383=""),"",E383/$B383)</f>
        <v/>
      </c>
      <c r="I383" s="72" t="e">
        <f aca="false">IF(B383="","",(E383-E382)/(B383-B382))</f>
        <v>#DIV/0!</v>
      </c>
    </row>
    <row r="384" customFormat="false" ht="12.75" hidden="false" customHeight="false" outlineLevel="0" collapsed="false">
      <c r="B384" s="70" t="n">
        <f aca="false">+Datos!$D$2+B383</f>
        <v>0</v>
      </c>
      <c r="C384" s="67" t="n">
        <f aca="false">VLOOKUP(B384,Tabla3,4)</f>
        <v>0</v>
      </c>
      <c r="D384" s="68" t="n">
        <f aca="false">VLOOKUP(B384,tabla4,4)*B384</f>
        <v>0</v>
      </c>
      <c r="E384" s="71" t="n">
        <f aca="false">IF(B384="","",C384+D384)</f>
        <v>0</v>
      </c>
      <c r="F384" s="67" t="str">
        <f aca="false">IF(OR(B384=0,B384=""),"",C384/$B384)</f>
        <v/>
      </c>
      <c r="G384" s="68" t="str">
        <f aca="false">IF(OR(B384=0,B384=""),"",D384/$B384)</f>
        <v/>
      </c>
      <c r="H384" s="68" t="str">
        <f aca="false">IF(OR(B384=0,B384=""),"",E384/$B384)</f>
        <v/>
      </c>
      <c r="I384" s="72" t="e">
        <f aca="false">IF(B384="","",(E384-E383)/(B384-B383))</f>
        <v>#DIV/0!</v>
      </c>
    </row>
    <row r="385" customFormat="false" ht="12.75" hidden="false" customHeight="false" outlineLevel="0" collapsed="false">
      <c r="B385" s="70" t="n">
        <f aca="false">+Datos!$D$2+B384</f>
        <v>0</v>
      </c>
      <c r="C385" s="67" t="n">
        <f aca="false">VLOOKUP(B385,Tabla3,4)</f>
        <v>0</v>
      </c>
      <c r="D385" s="68" t="n">
        <f aca="false">VLOOKUP(B385,tabla4,4)*B385</f>
        <v>0</v>
      </c>
      <c r="E385" s="71" t="n">
        <f aca="false">IF(B385="","",C385+D385)</f>
        <v>0</v>
      </c>
      <c r="F385" s="67" t="str">
        <f aca="false">IF(OR(B385=0,B385=""),"",C385/$B385)</f>
        <v/>
      </c>
      <c r="G385" s="68" t="str">
        <f aca="false">IF(OR(B385=0,B385=""),"",D385/$B385)</f>
        <v/>
      </c>
      <c r="H385" s="68" t="str">
        <f aca="false">IF(OR(B385=0,B385=""),"",E385/$B385)</f>
        <v/>
      </c>
      <c r="I385" s="72" t="e">
        <f aca="false">IF(B385="","",(E385-E384)/(B385-B384))</f>
        <v>#DIV/0!</v>
      </c>
    </row>
    <row r="386" customFormat="false" ht="12.75" hidden="false" customHeight="false" outlineLevel="0" collapsed="false">
      <c r="B386" s="70" t="n">
        <f aca="false">+Datos!$D$2+B385</f>
        <v>0</v>
      </c>
      <c r="C386" s="67" t="n">
        <f aca="false">VLOOKUP(B386,Tabla3,4)</f>
        <v>0</v>
      </c>
      <c r="D386" s="68" t="n">
        <f aca="false">VLOOKUP(B386,tabla4,4)*B386</f>
        <v>0</v>
      </c>
      <c r="E386" s="71" t="n">
        <f aca="false">IF(B386="","",C386+D386)</f>
        <v>0</v>
      </c>
      <c r="F386" s="67" t="str">
        <f aca="false">IF(OR(B386=0,B386=""),"",C386/$B386)</f>
        <v/>
      </c>
      <c r="G386" s="68" t="str">
        <f aca="false">IF(OR(B386=0,B386=""),"",D386/$B386)</f>
        <v/>
      </c>
      <c r="H386" s="68" t="str">
        <f aca="false">IF(OR(B386=0,B386=""),"",E386/$B386)</f>
        <v/>
      </c>
      <c r="I386" s="72" t="e">
        <f aca="false">IF(B386="","",(E386-E385)/(B386-B385))</f>
        <v>#DIV/0!</v>
      </c>
    </row>
    <row r="387" customFormat="false" ht="12.75" hidden="false" customHeight="false" outlineLevel="0" collapsed="false">
      <c r="B387" s="70" t="n">
        <f aca="false">+Datos!$D$2+B386</f>
        <v>0</v>
      </c>
      <c r="C387" s="67" t="n">
        <f aca="false">VLOOKUP(B387,Tabla3,4)</f>
        <v>0</v>
      </c>
      <c r="D387" s="68" t="n">
        <f aca="false">VLOOKUP(B387,tabla4,4)*B387</f>
        <v>0</v>
      </c>
      <c r="E387" s="71" t="n">
        <f aca="false">IF(B387="","",C387+D387)</f>
        <v>0</v>
      </c>
      <c r="F387" s="67" t="str">
        <f aca="false">IF(OR(B387=0,B387=""),"",C387/$B387)</f>
        <v/>
      </c>
      <c r="G387" s="68" t="str">
        <f aca="false">IF(OR(B387=0,B387=""),"",D387/$B387)</f>
        <v/>
      </c>
      <c r="H387" s="68" t="str">
        <f aca="false">IF(OR(B387=0,B387=""),"",E387/$B387)</f>
        <v/>
      </c>
      <c r="I387" s="72" t="e">
        <f aca="false">IF(B387="","",(E387-E386)/(B387-B386))</f>
        <v>#DIV/0!</v>
      </c>
    </row>
    <row r="388" customFormat="false" ht="12.75" hidden="false" customHeight="false" outlineLevel="0" collapsed="false">
      <c r="B388" s="70" t="n">
        <f aca="false">+Datos!$D$2+B387</f>
        <v>0</v>
      </c>
      <c r="C388" s="67" t="n">
        <f aca="false">VLOOKUP(B388,Tabla3,4)</f>
        <v>0</v>
      </c>
      <c r="D388" s="68" t="n">
        <f aca="false">VLOOKUP(B388,tabla4,4)*B388</f>
        <v>0</v>
      </c>
      <c r="E388" s="71" t="n">
        <f aca="false">IF(B388="","",C388+D388)</f>
        <v>0</v>
      </c>
      <c r="F388" s="67" t="str">
        <f aca="false">IF(OR(B388=0,B388=""),"",C388/$B388)</f>
        <v/>
      </c>
      <c r="G388" s="68" t="str">
        <f aca="false">IF(OR(B388=0,B388=""),"",D388/$B388)</f>
        <v/>
      </c>
      <c r="H388" s="68" t="str">
        <f aca="false">IF(OR(B388=0,B388=""),"",E388/$B388)</f>
        <v/>
      </c>
      <c r="I388" s="72" t="e">
        <f aca="false">IF(B388="","",(E388-E387)/(B388-B387))</f>
        <v>#DIV/0!</v>
      </c>
    </row>
    <row r="389" customFormat="false" ht="12.75" hidden="false" customHeight="false" outlineLevel="0" collapsed="false">
      <c r="B389" s="70" t="n">
        <f aca="false">+Datos!$D$2+B388</f>
        <v>0</v>
      </c>
      <c r="C389" s="67" t="n">
        <f aca="false">VLOOKUP(B389,Tabla3,4)</f>
        <v>0</v>
      </c>
      <c r="D389" s="68" t="n">
        <f aca="false">VLOOKUP(B389,tabla4,4)*B389</f>
        <v>0</v>
      </c>
      <c r="E389" s="71" t="n">
        <f aca="false">IF(B389="","",C389+D389)</f>
        <v>0</v>
      </c>
      <c r="F389" s="67" t="str">
        <f aca="false">IF(OR(B389=0,B389=""),"",C389/$B389)</f>
        <v/>
      </c>
      <c r="G389" s="68" t="str">
        <f aca="false">IF(OR(B389=0,B389=""),"",D389/$B389)</f>
        <v/>
      </c>
      <c r="H389" s="68" t="str">
        <f aca="false">IF(OR(B389=0,B389=""),"",E389/$B389)</f>
        <v/>
      </c>
      <c r="I389" s="72" t="e">
        <f aca="false">IF(B389="","",(E389-E388)/(B389-B388))</f>
        <v>#DIV/0!</v>
      </c>
    </row>
    <row r="390" customFormat="false" ht="12.75" hidden="false" customHeight="false" outlineLevel="0" collapsed="false">
      <c r="B390" s="70" t="n">
        <f aca="false">+Datos!$D$2+B389</f>
        <v>0</v>
      </c>
      <c r="C390" s="67" t="n">
        <f aca="false">VLOOKUP(B390,Tabla3,4)</f>
        <v>0</v>
      </c>
      <c r="D390" s="68" t="n">
        <f aca="false">VLOOKUP(B390,tabla4,4)*B390</f>
        <v>0</v>
      </c>
      <c r="E390" s="71" t="n">
        <f aca="false">IF(B390="","",C390+D390)</f>
        <v>0</v>
      </c>
      <c r="F390" s="67" t="str">
        <f aca="false">IF(OR(B390=0,B390=""),"",C390/$B390)</f>
        <v/>
      </c>
      <c r="G390" s="68" t="str">
        <f aca="false">IF(OR(B390=0,B390=""),"",D390/$B390)</f>
        <v/>
      </c>
      <c r="H390" s="68" t="str">
        <f aca="false">IF(OR(B390=0,B390=""),"",E390/$B390)</f>
        <v/>
      </c>
      <c r="I390" s="72" t="e">
        <f aca="false">IF(B390="","",(E390-E389)/(B390-B389))</f>
        <v>#DIV/0!</v>
      </c>
    </row>
    <row r="391" customFormat="false" ht="12.75" hidden="false" customHeight="false" outlineLevel="0" collapsed="false">
      <c r="B391" s="70" t="n">
        <f aca="false">+Datos!$D$2+B390</f>
        <v>0</v>
      </c>
      <c r="C391" s="67" t="n">
        <f aca="false">VLOOKUP(B391,Tabla3,4)</f>
        <v>0</v>
      </c>
      <c r="D391" s="68" t="n">
        <f aca="false">VLOOKUP(B391,tabla4,4)*B391</f>
        <v>0</v>
      </c>
      <c r="E391" s="71" t="n">
        <f aca="false">IF(B391="","",C391+D391)</f>
        <v>0</v>
      </c>
      <c r="F391" s="67" t="str">
        <f aca="false">IF(OR(B391=0,B391=""),"",C391/$B391)</f>
        <v/>
      </c>
      <c r="G391" s="68" t="str">
        <f aca="false">IF(OR(B391=0,B391=""),"",D391/$B391)</f>
        <v/>
      </c>
      <c r="H391" s="68" t="str">
        <f aca="false">IF(OR(B391=0,B391=""),"",E391/$B391)</f>
        <v/>
      </c>
      <c r="I391" s="72" t="e">
        <f aca="false">IF(B391="","",(E391-E390)/(B391-B390))</f>
        <v>#DIV/0!</v>
      </c>
    </row>
    <row r="392" customFormat="false" ht="12.75" hidden="false" customHeight="false" outlineLevel="0" collapsed="false">
      <c r="B392" s="70" t="n">
        <f aca="false">+Datos!$D$2+B391</f>
        <v>0</v>
      </c>
      <c r="C392" s="67" t="n">
        <f aca="false">VLOOKUP(B392,Tabla3,4)</f>
        <v>0</v>
      </c>
      <c r="D392" s="68" t="n">
        <f aca="false">VLOOKUP(B392,tabla4,4)*B392</f>
        <v>0</v>
      </c>
      <c r="E392" s="71" t="n">
        <f aca="false">IF(B392="","",C392+D392)</f>
        <v>0</v>
      </c>
      <c r="F392" s="67" t="str">
        <f aca="false">IF(OR(B392=0,B392=""),"",C392/$B392)</f>
        <v/>
      </c>
      <c r="G392" s="68" t="str">
        <f aca="false">IF(OR(B392=0,B392=""),"",D392/$B392)</f>
        <v/>
      </c>
      <c r="H392" s="68" t="str">
        <f aca="false">IF(OR(B392=0,B392=""),"",E392/$B392)</f>
        <v/>
      </c>
      <c r="I392" s="72" t="e">
        <f aca="false">IF(B392="","",(E392-E391)/(B392-B391))</f>
        <v>#DIV/0!</v>
      </c>
    </row>
    <row r="393" customFormat="false" ht="12.75" hidden="false" customHeight="false" outlineLevel="0" collapsed="false">
      <c r="B393" s="70" t="n">
        <f aca="false">+Datos!$D$2+B392</f>
        <v>0</v>
      </c>
      <c r="C393" s="67" t="n">
        <f aca="false">VLOOKUP(B393,Tabla3,4)</f>
        <v>0</v>
      </c>
      <c r="D393" s="68" t="n">
        <f aca="false">VLOOKUP(B393,tabla4,4)*B393</f>
        <v>0</v>
      </c>
      <c r="E393" s="71" t="n">
        <f aca="false">IF(B393="","",C393+D393)</f>
        <v>0</v>
      </c>
      <c r="F393" s="67" t="str">
        <f aca="false">IF(OR(B393=0,B393=""),"",C393/$B393)</f>
        <v/>
      </c>
      <c r="G393" s="68" t="str">
        <f aca="false">IF(OR(B393=0,B393=""),"",D393/$B393)</f>
        <v/>
      </c>
      <c r="H393" s="68" t="str">
        <f aca="false">IF(OR(B393=0,B393=""),"",E393/$B393)</f>
        <v/>
      </c>
      <c r="I393" s="72" t="e">
        <f aca="false">IF(B393="","",(E393-E392)/(B393-B392))</f>
        <v>#DIV/0!</v>
      </c>
    </row>
    <row r="394" customFormat="false" ht="12.75" hidden="false" customHeight="false" outlineLevel="0" collapsed="false">
      <c r="B394" s="70" t="n">
        <f aca="false">+Datos!$D$2+B393</f>
        <v>0</v>
      </c>
      <c r="C394" s="67" t="n">
        <f aca="false">VLOOKUP(B394,Tabla3,4)</f>
        <v>0</v>
      </c>
      <c r="D394" s="68" t="n">
        <f aca="false">VLOOKUP(B394,tabla4,4)*B394</f>
        <v>0</v>
      </c>
      <c r="E394" s="71" t="n">
        <f aca="false">IF(B394="","",C394+D394)</f>
        <v>0</v>
      </c>
      <c r="F394" s="67" t="str">
        <f aca="false">IF(OR(B394=0,B394=""),"",C394/$B394)</f>
        <v/>
      </c>
      <c r="G394" s="68" t="str">
        <f aca="false">IF(OR(B394=0,B394=""),"",D394/$B394)</f>
        <v/>
      </c>
      <c r="H394" s="68" t="str">
        <f aca="false">IF(OR(B394=0,B394=""),"",E394/$B394)</f>
        <v/>
      </c>
      <c r="I394" s="72" t="e">
        <f aca="false">IF(B394="","",(E394-E393)/(B394-B393))</f>
        <v>#DIV/0!</v>
      </c>
    </row>
    <row r="395" customFormat="false" ht="12.75" hidden="false" customHeight="false" outlineLevel="0" collapsed="false">
      <c r="B395" s="70" t="n">
        <f aca="false">+Datos!$D$2+B394</f>
        <v>0</v>
      </c>
      <c r="C395" s="67" t="n">
        <f aca="false">VLOOKUP(B395,Tabla3,4)</f>
        <v>0</v>
      </c>
      <c r="D395" s="68" t="n">
        <f aca="false">VLOOKUP(B395,tabla4,4)*B395</f>
        <v>0</v>
      </c>
      <c r="E395" s="71" t="n">
        <f aca="false">IF(B395="","",C395+D395)</f>
        <v>0</v>
      </c>
      <c r="F395" s="67" t="str">
        <f aca="false">IF(OR(B395=0,B395=""),"",C395/$B395)</f>
        <v/>
      </c>
      <c r="G395" s="68" t="str">
        <f aca="false">IF(OR(B395=0,B395=""),"",D395/$B395)</f>
        <v/>
      </c>
      <c r="H395" s="68" t="str">
        <f aca="false">IF(OR(B395=0,B395=""),"",E395/$B395)</f>
        <v/>
      </c>
      <c r="I395" s="72" t="e">
        <f aca="false">IF(B395="","",(E395-E394)/(B395-B394))</f>
        <v>#DIV/0!</v>
      </c>
    </row>
    <row r="396" customFormat="false" ht="12.75" hidden="false" customHeight="false" outlineLevel="0" collapsed="false">
      <c r="B396" s="70" t="n">
        <f aca="false">+Datos!$D$2+B395</f>
        <v>0</v>
      </c>
      <c r="C396" s="67" t="n">
        <f aca="false">VLOOKUP(B396,Tabla3,4)</f>
        <v>0</v>
      </c>
      <c r="D396" s="68" t="n">
        <f aca="false">VLOOKUP(B396,tabla4,4)*B396</f>
        <v>0</v>
      </c>
      <c r="E396" s="71" t="n">
        <f aca="false">IF(B396="","",C396+D396)</f>
        <v>0</v>
      </c>
      <c r="F396" s="67" t="str">
        <f aca="false">IF(OR(B396=0,B396=""),"",C396/$B396)</f>
        <v/>
      </c>
      <c r="G396" s="68" t="str">
        <f aca="false">IF(OR(B396=0,B396=""),"",D396/$B396)</f>
        <v/>
      </c>
      <c r="H396" s="68" t="str">
        <f aca="false">IF(OR(B396=0,B396=""),"",E396/$B396)</f>
        <v/>
      </c>
      <c r="I396" s="72" t="e">
        <f aca="false">IF(B396="","",(E396-E395)/(B396-B395))</f>
        <v>#DIV/0!</v>
      </c>
    </row>
    <row r="397" customFormat="false" ht="12.75" hidden="false" customHeight="false" outlineLevel="0" collapsed="false">
      <c r="B397" s="70" t="n">
        <f aca="false">+Datos!$D$2+B396</f>
        <v>0</v>
      </c>
      <c r="C397" s="67" t="n">
        <f aca="false">VLOOKUP(B397,Tabla3,4)</f>
        <v>0</v>
      </c>
      <c r="D397" s="68" t="n">
        <f aca="false">VLOOKUP(B397,tabla4,4)*B397</f>
        <v>0</v>
      </c>
      <c r="E397" s="71" t="n">
        <f aca="false">IF(B397="","",C397+D397)</f>
        <v>0</v>
      </c>
      <c r="F397" s="67" t="str">
        <f aca="false">IF(OR(B397=0,B397=""),"",C397/$B397)</f>
        <v/>
      </c>
      <c r="G397" s="68" t="str">
        <f aca="false">IF(OR(B397=0,B397=""),"",D397/$B397)</f>
        <v/>
      </c>
      <c r="H397" s="68" t="str">
        <f aca="false">IF(OR(B397=0,B397=""),"",E397/$B397)</f>
        <v/>
      </c>
      <c r="I397" s="72" t="e">
        <f aca="false">IF(B397="","",(E397-E396)/(B397-B396))</f>
        <v>#DIV/0!</v>
      </c>
    </row>
    <row r="398" customFormat="false" ht="12.75" hidden="false" customHeight="false" outlineLevel="0" collapsed="false">
      <c r="B398" s="70" t="n">
        <f aca="false">+Datos!$D$2+B397</f>
        <v>0</v>
      </c>
      <c r="C398" s="67" t="n">
        <f aca="false">VLOOKUP(B398,Tabla3,4)</f>
        <v>0</v>
      </c>
      <c r="D398" s="68" t="n">
        <f aca="false">VLOOKUP(B398,tabla4,4)*B398</f>
        <v>0</v>
      </c>
      <c r="E398" s="71" t="n">
        <f aca="false">IF(B398="","",C398+D398)</f>
        <v>0</v>
      </c>
      <c r="F398" s="67" t="str">
        <f aca="false">IF(OR(B398=0,B398=""),"",C398/$B398)</f>
        <v/>
      </c>
      <c r="G398" s="68" t="str">
        <f aca="false">IF(OR(B398=0,B398=""),"",D398/$B398)</f>
        <v/>
      </c>
      <c r="H398" s="68" t="str">
        <f aca="false">IF(OR(B398=0,B398=""),"",E398/$B398)</f>
        <v/>
      </c>
      <c r="I398" s="72" t="e">
        <f aca="false">IF(B398="","",(E398-E397)/(B398-B397))</f>
        <v>#DIV/0!</v>
      </c>
    </row>
    <row r="399" customFormat="false" ht="12.75" hidden="false" customHeight="false" outlineLevel="0" collapsed="false">
      <c r="B399" s="70" t="n">
        <f aca="false">+Datos!$D$2+B398</f>
        <v>0</v>
      </c>
      <c r="C399" s="67" t="n">
        <f aca="false">VLOOKUP(B399,Tabla3,4)</f>
        <v>0</v>
      </c>
      <c r="D399" s="68" t="n">
        <f aca="false">VLOOKUP(B399,tabla4,4)*B399</f>
        <v>0</v>
      </c>
      <c r="E399" s="71" t="n">
        <f aca="false">IF(B399="","",C399+D399)</f>
        <v>0</v>
      </c>
      <c r="F399" s="67" t="str">
        <f aca="false">IF(OR(B399=0,B399=""),"",C399/$B399)</f>
        <v/>
      </c>
      <c r="G399" s="68" t="str">
        <f aca="false">IF(OR(B399=0,B399=""),"",D399/$B399)</f>
        <v/>
      </c>
      <c r="H399" s="68" t="str">
        <f aca="false">IF(OR(B399=0,B399=""),"",E399/$B399)</f>
        <v/>
      </c>
      <c r="I399" s="72" t="e">
        <f aca="false">IF(B399="","",(E399-E398)/(B399-B398))</f>
        <v>#DIV/0!</v>
      </c>
    </row>
    <row r="400" customFormat="false" ht="12.75" hidden="false" customHeight="false" outlineLevel="0" collapsed="false">
      <c r="B400" s="70" t="n">
        <f aca="false">+Datos!$D$2+B399</f>
        <v>0</v>
      </c>
      <c r="C400" s="67" t="n">
        <f aca="false">VLOOKUP(B400,Tabla3,4)</f>
        <v>0</v>
      </c>
      <c r="D400" s="68" t="n">
        <f aca="false">VLOOKUP(B400,tabla4,4)*B400</f>
        <v>0</v>
      </c>
      <c r="E400" s="71" t="n">
        <f aca="false">IF(B400="","",C400+D400)</f>
        <v>0</v>
      </c>
      <c r="F400" s="67" t="str">
        <f aca="false">IF(OR(B400=0,B400=""),"",C400/$B400)</f>
        <v/>
      </c>
      <c r="G400" s="68" t="str">
        <f aca="false">IF(OR(B400=0,B400=""),"",D400/$B400)</f>
        <v/>
      </c>
      <c r="H400" s="68" t="str">
        <f aca="false">IF(OR(B400=0,B400=""),"",E400/$B400)</f>
        <v/>
      </c>
      <c r="I400" s="72" t="e">
        <f aca="false">IF(B400="","",(E400-E399)/(B400-B399))</f>
        <v>#DIV/0!</v>
      </c>
    </row>
    <row r="401" customFormat="false" ht="12.75" hidden="false" customHeight="false" outlineLevel="0" collapsed="false">
      <c r="B401" s="70" t="n">
        <f aca="false">+Datos!$D$2+B400</f>
        <v>0</v>
      </c>
      <c r="C401" s="67" t="n">
        <f aca="false">VLOOKUP(B401,Tabla3,4)</f>
        <v>0</v>
      </c>
      <c r="D401" s="68" t="n">
        <f aca="false">VLOOKUP(B401,tabla4,4)*B401</f>
        <v>0</v>
      </c>
      <c r="E401" s="71" t="n">
        <f aca="false">IF(B401="","",C401+D401)</f>
        <v>0</v>
      </c>
      <c r="F401" s="67" t="str">
        <f aca="false">IF(OR(B401=0,B401=""),"",C401/$B401)</f>
        <v/>
      </c>
      <c r="G401" s="68" t="str">
        <f aca="false">IF(OR(B401=0,B401=""),"",D401/$B401)</f>
        <v/>
      </c>
      <c r="H401" s="68" t="str">
        <f aca="false">IF(OR(B401=0,B401=""),"",E401/$B401)</f>
        <v/>
      </c>
      <c r="I401" s="72" t="e">
        <f aca="false">IF(B401="","",(E401-E400)/(B401-B400))</f>
        <v>#DIV/0!</v>
      </c>
    </row>
    <row r="402" customFormat="false" ht="12.75" hidden="false" customHeight="false" outlineLevel="0" collapsed="false">
      <c r="B402" s="70" t="n">
        <f aca="false">+Datos!$D$2+B401</f>
        <v>0</v>
      </c>
      <c r="C402" s="67" t="n">
        <f aca="false">VLOOKUP(B402,Tabla3,4)</f>
        <v>0</v>
      </c>
      <c r="D402" s="68" t="n">
        <f aca="false">VLOOKUP(B402,tabla4,4)*B402</f>
        <v>0</v>
      </c>
      <c r="E402" s="71" t="n">
        <f aca="false">IF(B402="","",C402+D402)</f>
        <v>0</v>
      </c>
      <c r="F402" s="67" t="str">
        <f aca="false">IF(OR(B402=0,B402=""),"",C402/$B402)</f>
        <v/>
      </c>
      <c r="G402" s="68" t="str">
        <f aca="false">IF(OR(B402=0,B402=""),"",D402/$B402)</f>
        <v/>
      </c>
      <c r="H402" s="68" t="str">
        <f aca="false">IF(OR(B402=0,B402=""),"",E402/$B402)</f>
        <v/>
      </c>
      <c r="I402" s="72" t="e">
        <f aca="false">IF(B402="","",(E402-E401)/(B402-B401))</f>
        <v>#DIV/0!</v>
      </c>
    </row>
    <row r="403" customFormat="false" ht="12.75" hidden="false" customHeight="false" outlineLevel="0" collapsed="false">
      <c r="B403" s="70" t="n">
        <f aca="false">+Datos!$D$2+B402</f>
        <v>0</v>
      </c>
      <c r="C403" s="67" t="n">
        <f aca="false">VLOOKUP(B403,Tabla3,4)</f>
        <v>0</v>
      </c>
      <c r="D403" s="68" t="n">
        <f aca="false">VLOOKUP(B403,tabla4,4)*B403</f>
        <v>0</v>
      </c>
      <c r="E403" s="71" t="n">
        <f aca="false">IF(B403="","",C403+D403)</f>
        <v>0</v>
      </c>
      <c r="F403" s="67" t="str">
        <f aca="false">IF(OR(B403=0,B403=""),"",C403/$B403)</f>
        <v/>
      </c>
      <c r="G403" s="68" t="str">
        <f aca="false">IF(OR(B403=0,B403=""),"",D403/$B403)</f>
        <v/>
      </c>
      <c r="H403" s="68" t="str">
        <f aca="false">IF(OR(B403=0,B403=""),"",E403/$B403)</f>
        <v/>
      </c>
      <c r="I403" s="72" t="e">
        <f aca="false">IF(B403="","",(E403-E402)/(B403-B402))</f>
        <v>#DIV/0!</v>
      </c>
    </row>
    <row r="404" customFormat="false" ht="12.75" hidden="false" customHeight="false" outlineLevel="0" collapsed="false">
      <c r="B404" s="70" t="n">
        <f aca="false">+Datos!$D$2+B403</f>
        <v>0</v>
      </c>
      <c r="C404" s="67" t="n">
        <f aca="false">VLOOKUP(B404,Tabla3,4)</f>
        <v>0</v>
      </c>
      <c r="D404" s="68" t="n">
        <f aca="false">VLOOKUP(B404,tabla4,4)*B404</f>
        <v>0</v>
      </c>
      <c r="E404" s="71" t="n">
        <f aca="false">IF(B404="","",C404+D404)</f>
        <v>0</v>
      </c>
      <c r="F404" s="67" t="str">
        <f aca="false">IF(OR(B404=0,B404=""),"",C404/$B404)</f>
        <v/>
      </c>
      <c r="G404" s="68" t="str">
        <f aca="false">IF(OR(B404=0,B404=""),"",D404/$B404)</f>
        <v/>
      </c>
      <c r="H404" s="68" t="str">
        <f aca="false">IF(OR(B404=0,B404=""),"",E404/$B404)</f>
        <v/>
      </c>
      <c r="I404" s="72" t="e">
        <f aca="false">IF(B404="","",(E404-E403)/(B404-B403))</f>
        <v>#DIV/0!</v>
      </c>
    </row>
    <row r="405" customFormat="false" ht="12.75" hidden="false" customHeight="false" outlineLevel="0" collapsed="false">
      <c r="B405" s="70" t="n">
        <f aca="false">+Datos!$D$2+B404</f>
        <v>0</v>
      </c>
      <c r="C405" s="67" t="n">
        <f aca="false">VLOOKUP(B405,Tabla3,4)</f>
        <v>0</v>
      </c>
      <c r="D405" s="68" t="n">
        <f aca="false">VLOOKUP(B405,tabla4,4)*B405</f>
        <v>0</v>
      </c>
      <c r="E405" s="71" t="n">
        <f aca="false">IF(B405="","",C405+D405)</f>
        <v>0</v>
      </c>
      <c r="F405" s="67" t="str">
        <f aca="false">IF(OR(B405=0,B405=""),"",C405/$B405)</f>
        <v/>
      </c>
      <c r="G405" s="68" t="str">
        <f aca="false">IF(OR(B405=0,B405=""),"",D405/$B405)</f>
        <v/>
      </c>
      <c r="H405" s="68" t="str">
        <f aca="false">IF(OR(B405=0,B405=""),"",E405/$B405)</f>
        <v/>
      </c>
      <c r="I405" s="72" t="e">
        <f aca="false">IF(B405="","",(E405-E404)/(B405-B404))</f>
        <v>#DIV/0!</v>
      </c>
    </row>
    <row r="406" customFormat="false" ht="12.75" hidden="false" customHeight="false" outlineLevel="0" collapsed="false">
      <c r="B406" s="70" t="n">
        <f aca="false">+Datos!$D$2+B405</f>
        <v>0</v>
      </c>
      <c r="C406" s="67" t="n">
        <f aca="false">VLOOKUP(B406,Tabla3,4)</f>
        <v>0</v>
      </c>
      <c r="D406" s="68" t="n">
        <f aca="false">VLOOKUP(B406,tabla4,4)*B406</f>
        <v>0</v>
      </c>
      <c r="E406" s="71" t="n">
        <f aca="false">IF(B406="","",C406+D406)</f>
        <v>0</v>
      </c>
      <c r="F406" s="67" t="str">
        <f aca="false">IF(OR(B406=0,B406=""),"",C406/$B406)</f>
        <v/>
      </c>
      <c r="G406" s="68" t="str">
        <f aca="false">IF(OR(B406=0,B406=""),"",D406/$B406)</f>
        <v/>
      </c>
      <c r="H406" s="68" t="str">
        <f aca="false">IF(OR(B406=0,B406=""),"",E406/$B406)</f>
        <v/>
      </c>
      <c r="I406" s="72" t="e">
        <f aca="false">IF(B406="","",(E406-E405)/(B406-B405))</f>
        <v>#DIV/0!</v>
      </c>
    </row>
    <row r="407" customFormat="false" ht="12.75" hidden="false" customHeight="false" outlineLevel="0" collapsed="false">
      <c r="B407" s="70" t="n">
        <f aca="false">+Datos!$D$2+B406</f>
        <v>0</v>
      </c>
      <c r="C407" s="67" t="n">
        <f aca="false">VLOOKUP(B407,Tabla3,4)</f>
        <v>0</v>
      </c>
      <c r="D407" s="68" t="n">
        <f aca="false">VLOOKUP(B407,tabla4,4)*B407</f>
        <v>0</v>
      </c>
      <c r="E407" s="71" t="n">
        <f aca="false">IF(B407="","",C407+D407)</f>
        <v>0</v>
      </c>
      <c r="F407" s="67" t="str">
        <f aca="false">IF(OR(B407=0,B407=""),"",C407/$B407)</f>
        <v/>
      </c>
      <c r="G407" s="68" t="str">
        <f aca="false">IF(OR(B407=0,B407=""),"",D407/$B407)</f>
        <v/>
      </c>
      <c r="H407" s="68" t="str">
        <f aca="false">IF(OR(B407=0,B407=""),"",E407/$B407)</f>
        <v/>
      </c>
      <c r="I407" s="72" t="e">
        <f aca="false">IF(B407="","",(E407-E406)/(B407-B406))</f>
        <v>#DIV/0!</v>
      </c>
    </row>
    <row r="408" customFormat="false" ht="12.75" hidden="false" customHeight="false" outlineLevel="0" collapsed="false">
      <c r="B408" s="70" t="n">
        <f aca="false">+Datos!$D$2+B407</f>
        <v>0</v>
      </c>
      <c r="C408" s="67" t="n">
        <f aca="false">VLOOKUP(B408,Tabla3,4)</f>
        <v>0</v>
      </c>
      <c r="D408" s="68" t="n">
        <f aca="false">VLOOKUP(B408,tabla4,4)*B408</f>
        <v>0</v>
      </c>
      <c r="E408" s="71" t="n">
        <f aca="false">IF(B408="","",C408+D408)</f>
        <v>0</v>
      </c>
      <c r="F408" s="67" t="str">
        <f aca="false">IF(OR(B408=0,B408=""),"",C408/$B408)</f>
        <v/>
      </c>
      <c r="G408" s="68" t="str">
        <f aca="false">IF(OR(B408=0,B408=""),"",D408/$B408)</f>
        <v/>
      </c>
      <c r="H408" s="68" t="str">
        <f aca="false">IF(OR(B408=0,B408=""),"",E408/$B408)</f>
        <v/>
      </c>
      <c r="I408" s="72" t="e">
        <f aca="false">IF(B408="","",(E408-E407)/(B408-B407))</f>
        <v>#DIV/0!</v>
      </c>
    </row>
    <row r="409" customFormat="false" ht="12.75" hidden="false" customHeight="false" outlineLevel="0" collapsed="false">
      <c r="B409" s="70" t="n">
        <f aca="false">+Datos!$D$2+B408</f>
        <v>0</v>
      </c>
      <c r="C409" s="67" t="n">
        <f aca="false">VLOOKUP(B409,Tabla3,4)</f>
        <v>0</v>
      </c>
      <c r="D409" s="68" t="n">
        <f aca="false">VLOOKUP(B409,tabla4,4)*B409</f>
        <v>0</v>
      </c>
      <c r="E409" s="71" t="n">
        <f aca="false">IF(B409="","",C409+D409)</f>
        <v>0</v>
      </c>
      <c r="F409" s="67" t="str">
        <f aca="false">IF(OR(B409=0,B409=""),"",C409/$B409)</f>
        <v/>
      </c>
      <c r="G409" s="68" t="str">
        <f aca="false">IF(OR(B409=0,B409=""),"",D409/$B409)</f>
        <v/>
      </c>
      <c r="H409" s="68" t="str">
        <f aca="false">IF(OR(B409=0,B409=""),"",E409/$B409)</f>
        <v/>
      </c>
      <c r="I409" s="72" t="e">
        <f aca="false">IF(B409="","",(E409-E408)/(B409-B408))</f>
        <v>#DIV/0!</v>
      </c>
    </row>
    <row r="410" customFormat="false" ht="12.75" hidden="false" customHeight="false" outlineLevel="0" collapsed="false">
      <c r="B410" s="70" t="n">
        <f aca="false">+Datos!$D$2+B409</f>
        <v>0</v>
      </c>
      <c r="C410" s="67" t="n">
        <f aca="false">VLOOKUP(B410,Tabla3,4)</f>
        <v>0</v>
      </c>
      <c r="D410" s="68" t="n">
        <f aca="false">VLOOKUP(B410,tabla4,4)*B410</f>
        <v>0</v>
      </c>
      <c r="E410" s="71" t="n">
        <f aca="false">IF(B410="","",C410+D410)</f>
        <v>0</v>
      </c>
      <c r="F410" s="67" t="str">
        <f aca="false">IF(OR(B410=0,B410=""),"",C410/$B410)</f>
        <v/>
      </c>
      <c r="G410" s="68" t="str">
        <f aca="false">IF(OR(B410=0,B410=""),"",D410/$B410)</f>
        <v/>
      </c>
      <c r="H410" s="68" t="str">
        <f aca="false">IF(OR(B410=0,B410=""),"",E410/$B410)</f>
        <v/>
      </c>
      <c r="I410" s="72" t="e">
        <f aca="false">IF(B410="","",(E410-E409)/(B410-B409))</f>
        <v>#DIV/0!</v>
      </c>
    </row>
    <row r="411" customFormat="false" ht="12.75" hidden="false" customHeight="false" outlineLevel="0" collapsed="false">
      <c r="B411" s="70" t="n">
        <f aca="false">+Datos!$D$2+B410</f>
        <v>0</v>
      </c>
      <c r="C411" s="67" t="n">
        <f aca="false">VLOOKUP(B411,Tabla3,4)</f>
        <v>0</v>
      </c>
      <c r="D411" s="68" t="n">
        <f aca="false">VLOOKUP(B411,tabla4,4)*B411</f>
        <v>0</v>
      </c>
      <c r="E411" s="71" t="n">
        <f aca="false">IF(B411="","",C411+D411)</f>
        <v>0</v>
      </c>
      <c r="F411" s="67" t="str">
        <f aca="false">IF(OR(B411=0,B411=""),"",C411/$B411)</f>
        <v/>
      </c>
      <c r="G411" s="68" t="str">
        <f aca="false">IF(OR(B411=0,B411=""),"",D411/$B411)</f>
        <v/>
      </c>
      <c r="H411" s="68" t="str">
        <f aca="false">IF(OR(B411=0,B411=""),"",E411/$B411)</f>
        <v/>
      </c>
      <c r="I411" s="72" t="e">
        <f aca="false">IF(B411="","",(E411-E410)/(B411-B410))</f>
        <v>#DIV/0!</v>
      </c>
    </row>
    <row r="412" customFormat="false" ht="12.75" hidden="false" customHeight="false" outlineLevel="0" collapsed="false">
      <c r="B412" s="70" t="n">
        <f aca="false">+Datos!$D$2+B411</f>
        <v>0</v>
      </c>
      <c r="C412" s="67" t="n">
        <f aca="false">VLOOKUP(B412,Tabla3,4)</f>
        <v>0</v>
      </c>
      <c r="D412" s="68" t="n">
        <f aca="false">VLOOKUP(B412,tabla4,4)*B412</f>
        <v>0</v>
      </c>
      <c r="E412" s="71" t="n">
        <f aca="false">IF(B412="","",C412+D412)</f>
        <v>0</v>
      </c>
      <c r="F412" s="67" t="str">
        <f aca="false">IF(OR(B412=0,B412=""),"",C412/$B412)</f>
        <v/>
      </c>
      <c r="G412" s="68" t="str">
        <f aca="false">IF(OR(B412=0,B412=""),"",D412/$B412)</f>
        <v/>
      </c>
      <c r="H412" s="68" t="str">
        <f aca="false">IF(OR(B412=0,B412=""),"",E412/$B412)</f>
        <v/>
      </c>
      <c r="I412" s="72" t="e">
        <f aca="false">IF(B412="","",(E412-E411)/(B412-B411))</f>
        <v>#DIV/0!</v>
      </c>
    </row>
    <row r="413" customFormat="false" ht="12.75" hidden="false" customHeight="false" outlineLevel="0" collapsed="false">
      <c r="B413" s="70" t="n">
        <f aca="false">+Datos!$D$2+B412</f>
        <v>0</v>
      </c>
      <c r="C413" s="67" t="n">
        <f aca="false">VLOOKUP(B413,Tabla3,4)</f>
        <v>0</v>
      </c>
      <c r="D413" s="68" t="n">
        <f aca="false">VLOOKUP(B413,tabla4,4)*B413</f>
        <v>0</v>
      </c>
      <c r="E413" s="71" t="n">
        <f aca="false">IF(B413="","",C413+D413)</f>
        <v>0</v>
      </c>
      <c r="F413" s="67" t="str">
        <f aca="false">IF(OR(B413=0,B413=""),"",C413/$B413)</f>
        <v/>
      </c>
      <c r="G413" s="68" t="str">
        <f aca="false">IF(OR(B413=0,B413=""),"",D413/$B413)</f>
        <v/>
      </c>
      <c r="H413" s="68" t="str">
        <f aca="false">IF(OR(B413=0,B413=""),"",E413/$B413)</f>
        <v/>
      </c>
      <c r="I413" s="72" t="e">
        <f aca="false">IF(B413="","",(E413-E412)/(B413-B412))</f>
        <v>#DIV/0!</v>
      </c>
    </row>
    <row r="414" customFormat="false" ht="12.75" hidden="false" customHeight="false" outlineLevel="0" collapsed="false">
      <c r="B414" s="70" t="n">
        <f aca="false">+Datos!$D$2+B413</f>
        <v>0</v>
      </c>
      <c r="C414" s="67" t="n">
        <f aca="false">VLOOKUP(B414,Tabla3,4)</f>
        <v>0</v>
      </c>
      <c r="D414" s="68" t="n">
        <f aca="false">VLOOKUP(B414,tabla4,4)*B414</f>
        <v>0</v>
      </c>
      <c r="E414" s="71" t="n">
        <f aca="false">IF(B414="","",C414+D414)</f>
        <v>0</v>
      </c>
      <c r="F414" s="67" t="str">
        <f aca="false">IF(OR(B414=0,B414=""),"",C414/$B414)</f>
        <v/>
      </c>
      <c r="G414" s="68" t="str">
        <f aca="false">IF(OR(B414=0,B414=""),"",D414/$B414)</f>
        <v/>
      </c>
      <c r="H414" s="68" t="str">
        <f aca="false">IF(OR(B414=0,B414=""),"",E414/$B414)</f>
        <v/>
      </c>
      <c r="I414" s="72" t="e">
        <f aca="false">IF(B414="","",(E414-E413)/(B414-B413))</f>
        <v>#DIV/0!</v>
      </c>
    </row>
    <row r="415" customFormat="false" ht="12.75" hidden="false" customHeight="false" outlineLevel="0" collapsed="false">
      <c r="B415" s="70" t="n">
        <f aca="false">+Datos!$D$2+B414</f>
        <v>0</v>
      </c>
      <c r="C415" s="67" t="n">
        <f aca="false">VLOOKUP(B415,Tabla3,4)</f>
        <v>0</v>
      </c>
      <c r="D415" s="68" t="n">
        <f aca="false">VLOOKUP(B415,tabla4,4)*B415</f>
        <v>0</v>
      </c>
      <c r="E415" s="71" t="n">
        <f aca="false">IF(B415="","",C415+D415)</f>
        <v>0</v>
      </c>
      <c r="F415" s="67" t="str">
        <f aca="false">IF(OR(B415=0,B415=""),"",C415/$B415)</f>
        <v/>
      </c>
      <c r="G415" s="68" t="str">
        <f aca="false">IF(OR(B415=0,B415=""),"",D415/$B415)</f>
        <v/>
      </c>
      <c r="H415" s="68" t="str">
        <f aca="false">IF(OR(B415=0,B415=""),"",E415/$B415)</f>
        <v/>
      </c>
      <c r="I415" s="72" t="e">
        <f aca="false">IF(B415="","",(E415-E414)/(B415-B414))</f>
        <v>#DIV/0!</v>
      </c>
    </row>
    <row r="416" customFormat="false" ht="12.75" hidden="false" customHeight="false" outlineLevel="0" collapsed="false">
      <c r="B416" s="70" t="n">
        <f aca="false">+Datos!$D$2+B415</f>
        <v>0</v>
      </c>
      <c r="C416" s="67" t="n">
        <f aca="false">VLOOKUP(B416,Tabla3,4)</f>
        <v>0</v>
      </c>
      <c r="D416" s="68" t="n">
        <f aca="false">VLOOKUP(B416,tabla4,4)*B416</f>
        <v>0</v>
      </c>
      <c r="E416" s="71" t="n">
        <f aca="false">IF(B416="","",C416+D416)</f>
        <v>0</v>
      </c>
      <c r="F416" s="67" t="str">
        <f aca="false">IF(OR(B416=0,B416=""),"",C416/$B416)</f>
        <v/>
      </c>
      <c r="G416" s="68" t="str">
        <f aca="false">IF(OR(B416=0,B416=""),"",D416/$B416)</f>
        <v/>
      </c>
      <c r="H416" s="68" t="str">
        <f aca="false">IF(OR(B416=0,B416=""),"",E416/$B416)</f>
        <v/>
      </c>
      <c r="I416" s="72" t="e">
        <f aca="false">IF(B416="","",(E416-E415)/(B416-B415))</f>
        <v>#DIV/0!</v>
      </c>
    </row>
    <row r="417" customFormat="false" ht="12.75" hidden="false" customHeight="false" outlineLevel="0" collapsed="false">
      <c r="B417" s="70" t="n">
        <f aca="false">+Datos!$D$2+B416</f>
        <v>0</v>
      </c>
      <c r="C417" s="67" t="n">
        <f aca="false">VLOOKUP(B417,Tabla3,4)</f>
        <v>0</v>
      </c>
      <c r="D417" s="68" t="n">
        <f aca="false">VLOOKUP(B417,tabla4,4)*B417</f>
        <v>0</v>
      </c>
      <c r="E417" s="71" t="n">
        <f aca="false">IF(B417="","",C417+D417)</f>
        <v>0</v>
      </c>
      <c r="F417" s="67" t="str">
        <f aca="false">IF(OR(B417=0,B417=""),"",C417/$B417)</f>
        <v/>
      </c>
      <c r="G417" s="68" t="str">
        <f aca="false">IF(OR(B417=0,B417=""),"",D417/$B417)</f>
        <v/>
      </c>
      <c r="H417" s="68" t="str">
        <f aca="false">IF(OR(B417=0,B417=""),"",E417/$B417)</f>
        <v/>
      </c>
      <c r="I417" s="72" t="e">
        <f aca="false">IF(B417="","",(E417-E416)/(B417-B416))</f>
        <v>#DIV/0!</v>
      </c>
    </row>
    <row r="418" customFormat="false" ht="12.75" hidden="false" customHeight="false" outlineLevel="0" collapsed="false">
      <c r="B418" s="70" t="n">
        <f aca="false">+Datos!$D$2+B417</f>
        <v>0</v>
      </c>
      <c r="C418" s="67" t="n">
        <f aca="false">VLOOKUP(B418,Tabla3,4)</f>
        <v>0</v>
      </c>
      <c r="D418" s="68" t="n">
        <f aca="false">VLOOKUP(B418,tabla4,4)*B418</f>
        <v>0</v>
      </c>
      <c r="E418" s="71" t="n">
        <f aca="false">IF(B418="","",C418+D418)</f>
        <v>0</v>
      </c>
      <c r="F418" s="67" t="str">
        <f aca="false">IF(OR(B418=0,B418=""),"",C418/$B418)</f>
        <v/>
      </c>
      <c r="G418" s="68" t="str">
        <f aca="false">IF(OR(B418=0,B418=""),"",D418/$B418)</f>
        <v/>
      </c>
      <c r="H418" s="68" t="str">
        <f aca="false">IF(OR(B418=0,B418=""),"",E418/$B418)</f>
        <v/>
      </c>
      <c r="I418" s="72" t="e">
        <f aca="false">IF(B418="","",(E418-E417)/(B418-B417))</f>
        <v>#DIV/0!</v>
      </c>
    </row>
    <row r="419" customFormat="false" ht="12.75" hidden="false" customHeight="false" outlineLevel="0" collapsed="false">
      <c r="B419" s="70" t="n">
        <f aca="false">+Datos!$D$2+B418</f>
        <v>0</v>
      </c>
      <c r="C419" s="67" t="n">
        <f aca="false">VLOOKUP(B419,Tabla3,4)</f>
        <v>0</v>
      </c>
      <c r="D419" s="68" t="n">
        <f aca="false">VLOOKUP(B419,tabla4,4)*B419</f>
        <v>0</v>
      </c>
      <c r="E419" s="71" t="n">
        <f aca="false">IF(B419="","",C419+D419)</f>
        <v>0</v>
      </c>
      <c r="F419" s="67" t="str">
        <f aca="false">IF(OR(B419=0,B419=""),"",C419/$B419)</f>
        <v/>
      </c>
      <c r="G419" s="68" t="str">
        <f aca="false">IF(OR(B419=0,B419=""),"",D419/$B419)</f>
        <v/>
      </c>
      <c r="H419" s="68" t="str">
        <f aca="false">IF(OR(B419=0,B419=""),"",E419/$B419)</f>
        <v/>
      </c>
      <c r="I419" s="72" t="e">
        <f aca="false">IF(B419="","",(E419-E418)/(B419-B418))</f>
        <v>#DIV/0!</v>
      </c>
    </row>
    <row r="420" customFormat="false" ht="12.75" hidden="false" customHeight="false" outlineLevel="0" collapsed="false">
      <c r="B420" s="70" t="n">
        <f aca="false">+Datos!$D$2+B419</f>
        <v>0</v>
      </c>
      <c r="C420" s="67" t="n">
        <f aca="false">VLOOKUP(B420,Tabla3,4)</f>
        <v>0</v>
      </c>
      <c r="D420" s="68" t="n">
        <f aca="false">VLOOKUP(B420,tabla4,4)*B420</f>
        <v>0</v>
      </c>
      <c r="E420" s="71" t="n">
        <f aca="false">IF(B420="","",C420+D420)</f>
        <v>0</v>
      </c>
      <c r="F420" s="67" t="str">
        <f aca="false">IF(OR(B420=0,B420=""),"",C420/$B420)</f>
        <v/>
      </c>
      <c r="G420" s="68" t="str">
        <f aca="false">IF(OR(B420=0,B420=""),"",D420/$B420)</f>
        <v/>
      </c>
      <c r="H420" s="68" t="str">
        <f aca="false">IF(OR(B420=0,B420=""),"",E420/$B420)</f>
        <v/>
      </c>
      <c r="I420" s="72" t="e">
        <f aca="false">IF(B420="","",(E420-E419)/(B420-B419))</f>
        <v>#DIV/0!</v>
      </c>
    </row>
    <row r="421" customFormat="false" ht="12.75" hidden="false" customHeight="false" outlineLevel="0" collapsed="false">
      <c r="B421" s="70" t="n">
        <f aca="false">+Datos!$D$2+B420</f>
        <v>0</v>
      </c>
      <c r="C421" s="67" t="n">
        <f aca="false">VLOOKUP(B421,Tabla3,4)</f>
        <v>0</v>
      </c>
      <c r="D421" s="68" t="n">
        <f aca="false">VLOOKUP(B421,tabla4,4)*B421</f>
        <v>0</v>
      </c>
      <c r="E421" s="71" t="n">
        <f aca="false">IF(B421="","",C421+D421)</f>
        <v>0</v>
      </c>
      <c r="F421" s="67" t="str">
        <f aca="false">IF(OR(B421=0,B421=""),"",C421/$B421)</f>
        <v/>
      </c>
      <c r="G421" s="68" t="str">
        <f aca="false">IF(OR(B421=0,B421=""),"",D421/$B421)</f>
        <v/>
      </c>
      <c r="H421" s="68" t="str">
        <f aca="false">IF(OR(B421=0,B421=""),"",E421/$B421)</f>
        <v/>
      </c>
      <c r="I421" s="72" t="e">
        <f aca="false">IF(B421="","",(E421-E420)/(B421-B420))</f>
        <v>#DIV/0!</v>
      </c>
    </row>
    <row r="422" customFormat="false" ht="12.75" hidden="false" customHeight="false" outlineLevel="0" collapsed="false">
      <c r="B422" s="70" t="n">
        <f aca="false">+Datos!$D$2+B421</f>
        <v>0</v>
      </c>
      <c r="C422" s="67" t="n">
        <f aca="false">VLOOKUP(B422,Tabla3,4)</f>
        <v>0</v>
      </c>
      <c r="D422" s="68" t="n">
        <f aca="false">VLOOKUP(B422,tabla4,4)*B422</f>
        <v>0</v>
      </c>
      <c r="E422" s="71" t="n">
        <f aca="false">IF(B422="","",C422+D422)</f>
        <v>0</v>
      </c>
      <c r="F422" s="67" t="str">
        <f aca="false">IF(OR(B422=0,B422=""),"",C422/$B422)</f>
        <v/>
      </c>
      <c r="G422" s="68" t="str">
        <f aca="false">IF(OR(B422=0,B422=""),"",D422/$B422)</f>
        <v/>
      </c>
      <c r="H422" s="68" t="str">
        <f aca="false">IF(OR(B422=0,B422=""),"",E422/$B422)</f>
        <v/>
      </c>
      <c r="I422" s="72" t="e">
        <f aca="false">IF(B422="","",(E422-E421)/(B422-B421))</f>
        <v>#DIV/0!</v>
      </c>
    </row>
    <row r="423" customFormat="false" ht="12.75" hidden="false" customHeight="false" outlineLevel="0" collapsed="false">
      <c r="B423" s="70" t="n">
        <f aca="false">+Datos!$D$2+B422</f>
        <v>0</v>
      </c>
      <c r="C423" s="67" t="n">
        <f aca="false">VLOOKUP(B423,Tabla3,4)</f>
        <v>0</v>
      </c>
      <c r="D423" s="68" t="n">
        <f aca="false">VLOOKUP(B423,tabla4,4)*B423</f>
        <v>0</v>
      </c>
      <c r="E423" s="71" t="n">
        <f aca="false">IF(B423="","",C423+D423)</f>
        <v>0</v>
      </c>
      <c r="F423" s="67" t="str">
        <f aca="false">IF(OR(B423=0,B423=""),"",C423/$B423)</f>
        <v/>
      </c>
      <c r="G423" s="68" t="str">
        <f aca="false">IF(OR(B423=0,B423=""),"",D423/$B423)</f>
        <v/>
      </c>
      <c r="H423" s="68" t="str">
        <f aca="false">IF(OR(B423=0,B423=""),"",E423/$B423)</f>
        <v/>
      </c>
      <c r="I423" s="72" t="e">
        <f aca="false">IF(B423="","",(E423-E422)/(B423-B422))</f>
        <v>#DIV/0!</v>
      </c>
    </row>
    <row r="424" customFormat="false" ht="12.75" hidden="false" customHeight="false" outlineLevel="0" collapsed="false">
      <c r="B424" s="70" t="n">
        <f aca="false">+Datos!$D$2+B423</f>
        <v>0</v>
      </c>
      <c r="C424" s="67" t="n">
        <f aca="false">VLOOKUP(B424,Tabla3,4)</f>
        <v>0</v>
      </c>
      <c r="D424" s="68" t="n">
        <f aca="false">VLOOKUP(B424,tabla4,4)*B424</f>
        <v>0</v>
      </c>
      <c r="E424" s="71" t="n">
        <f aca="false">IF(B424="","",C424+D424)</f>
        <v>0</v>
      </c>
      <c r="F424" s="67" t="str">
        <f aca="false">IF(OR(B424=0,B424=""),"",C424/$B424)</f>
        <v/>
      </c>
      <c r="G424" s="68" t="str">
        <f aca="false">IF(OR(B424=0,B424=""),"",D424/$B424)</f>
        <v/>
      </c>
      <c r="H424" s="68" t="str">
        <f aca="false">IF(OR(B424=0,B424=""),"",E424/$B424)</f>
        <v/>
      </c>
      <c r="I424" s="72" t="e">
        <f aca="false">IF(B424="","",(E424-E423)/(B424-B423))</f>
        <v>#DIV/0!</v>
      </c>
    </row>
    <row r="425" customFormat="false" ht="12.75" hidden="false" customHeight="false" outlineLevel="0" collapsed="false">
      <c r="B425" s="70" t="n">
        <f aca="false">+Datos!$D$2+B424</f>
        <v>0</v>
      </c>
      <c r="C425" s="67" t="n">
        <f aca="false">VLOOKUP(B425,Tabla3,4)</f>
        <v>0</v>
      </c>
      <c r="D425" s="68" t="n">
        <f aca="false">VLOOKUP(B425,tabla4,4)*B425</f>
        <v>0</v>
      </c>
      <c r="E425" s="71" t="n">
        <f aca="false">IF(B425="","",C425+D425)</f>
        <v>0</v>
      </c>
      <c r="F425" s="67" t="str">
        <f aca="false">IF(OR(B425=0,B425=""),"",C425/$B425)</f>
        <v/>
      </c>
      <c r="G425" s="68" t="str">
        <f aca="false">IF(OR(B425=0,B425=""),"",D425/$B425)</f>
        <v/>
      </c>
      <c r="H425" s="68" t="str">
        <f aca="false">IF(OR(B425=0,B425=""),"",E425/$B425)</f>
        <v/>
      </c>
      <c r="I425" s="72" t="e">
        <f aca="false">IF(B425="","",(E425-E424)/(B425-B424))</f>
        <v>#DIV/0!</v>
      </c>
    </row>
    <row r="426" customFormat="false" ht="12.75" hidden="false" customHeight="false" outlineLevel="0" collapsed="false">
      <c r="B426" s="70" t="n">
        <f aca="false">+Datos!$D$2+B425</f>
        <v>0</v>
      </c>
      <c r="C426" s="67" t="n">
        <f aca="false">VLOOKUP(B426,Tabla3,4)</f>
        <v>0</v>
      </c>
      <c r="D426" s="68" t="n">
        <f aca="false">VLOOKUP(B426,tabla4,4)*B426</f>
        <v>0</v>
      </c>
      <c r="E426" s="71" t="n">
        <f aca="false">IF(B426="","",C426+D426)</f>
        <v>0</v>
      </c>
      <c r="F426" s="67" t="str">
        <f aca="false">IF(OR(B426=0,B426=""),"",C426/$B426)</f>
        <v/>
      </c>
      <c r="G426" s="68" t="str">
        <f aca="false">IF(OR(B426=0,B426=""),"",D426/$B426)</f>
        <v/>
      </c>
      <c r="H426" s="68" t="str">
        <f aca="false">IF(OR(B426=0,B426=""),"",E426/$B426)</f>
        <v/>
      </c>
      <c r="I426" s="72" t="e">
        <f aca="false">IF(B426="","",(E426-E425)/(B426-B425))</f>
        <v>#DIV/0!</v>
      </c>
    </row>
    <row r="427" customFormat="false" ht="12.75" hidden="false" customHeight="false" outlineLevel="0" collapsed="false">
      <c r="B427" s="70" t="n">
        <f aca="false">+Datos!$D$2+B426</f>
        <v>0</v>
      </c>
      <c r="C427" s="67" t="n">
        <f aca="false">VLOOKUP(B427,Tabla3,4)</f>
        <v>0</v>
      </c>
      <c r="D427" s="68" t="n">
        <f aca="false">VLOOKUP(B427,tabla4,4)*B427</f>
        <v>0</v>
      </c>
      <c r="E427" s="71" t="n">
        <f aca="false">IF(B427="","",C427+D427)</f>
        <v>0</v>
      </c>
      <c r="F427" s="67" t="str">
        <f aca="false">IF(OR(B427=0,B427=""),"",C427/$B427)</f>
        <v/>
      </c>
      <c r="G427" s="68" t="str">
        <f aca="false">IF(OR(B427=0,B427=""),"",D427/$B427)</f>
        <v/>
      </c>
      <c r="H427" s="68" t="str">
        <f aca="false">IF(OR(B427=0,B427=""),"",E427/$B427)</f>
        <v/>
      </c>
      <c r="I427" s="72" t="e">
        <f aca="false">IF(B427="","",(E427-E426)/(B427-B426))</f>
        <v>#DIV/0!</v>
      </c>
    </row>
    <row r="428" customFormat="false" ht="12.75" hidden="false" customHeight="false" outlineLevel="0" collapsed="false">
      <c r="B428" s="70" t="n">
        <f aca="false">+Datos!$D$2+B427</f>
        <v>0</v>
      </c>
      <c r="C428" s="67" t="n">
        <f aca="false">VLOOKUP(B428,Tabla3,4)</f>
        <v>0</v>
      </c>
      <c r="D428" s="68" t="n">
        <f aca="false">VLOOKUP(B428,tabla4,4)*B428</f>
        <v>0</v>
      </c>
      <c r="E428" s="71" t="n">
        <f aca="false">IF(B428="","",C428+D428)</f>
        <v>0</v>
      </c>
      <c r="F428" s="67" t="str">
        <f aca="false">IF(OR(B428=0,B428=""),"",C428/$B428)</f>
        <v/>
      </c>
      <c r="G428" s="68" t="str">
        <f aca="false">IF(OR(B428=0,B428=""),"",D428/$B428)</f>
        <v/>
      </c>
      <c r="H428" s="68" t="str">
        <f aca="false">IF(OR(B428=0,B428=""),"",E428/$B428)</f>
        <v/>
      </c>
      <c r="I428" s="72" t="e">
        <f aca="false">IF(B428="","",(E428-E427)/(B428-B427))</f>
        <v>#DIV/0!</v>
      </c>
    </row>
    <row r="429" customFormat="false" ht="12.75" hidden="false" customHeight="false" outlineLevel="0" collapsed="false">
      <c r="B429" s="70" t="n">
        <f aca="false">+Datos!$D$2+B428</f>
        <v>0</v>
      </c>
      <c r="C429" s="67" t="n">
        <f aca="false">VLOOKUP(B429,Tabla3,4)</f>
        <v>0</v>
      </c>
      <c r="D429" s="68" t="n">
        <f aca="false">VLOOKUP(B429,tabla4,4)*B429</f>
        <v>0</v>
      </c>
      <c r="E429" s="71" t="n">
        <f aca="false">IF(B429="","",C429+D429)</f>
        <v>0</v>
      </c>
      <c r="F429" s="67" t="str">
        <f aca="false">IF(OR(B429=0,B429=""),"",C429/$B429)</f>
        <v/>
      </c>
      <c r="G429" s="68" t="str">
        <f aca="false">IF(OR(B429=0,B429=""),"",D429/$B429)</f>
        <v/>
      </c>
      <c r="H429" s="68" t="str">
        <f aca="false">IF(OR(B429=0,B429=""),"",E429/$B429)</f>
        <v/>
      </c>
      <c r="I429" s="72" t="e">
        <f aca="false">IF(B429="","",(E429-E428)/(B429-B428))</f>
        <v>#DIV/0!</v>
      </c>
    </row>
    <row r="430" customFormat="false" ht="12.75" hidden="false" customHeight="false" outlineLevel="0" collapsed="false">
      <c r="B430" s="70" t="n">
        <f aca="false">+Datos!$D$2+B429</f>
        <v>0</v>
      </c>
      <c r="C430" s="67" t="n">
        <f aca="false">VLOOKUP(B430,Tabla3,4)</f>
        <v>0</v>
      </c>
      <c r="D430" s="68" t="n">
        <f aca="false">VLOOKUP(B430,tabla4,4)*B430</f>
        <v>0</v>
      </c>
      <c r="E430" s="71" t="n">
        <f aca="false">IF(B430="","",C430+D430)</f>
        <v>0</v>
      </c>
      <c r="F430" s="67" t="str">
        <f aca="false">IF(OR(B430=0,B430=""),"",C430/$B430)</f>
        <v/>
      </c>
      <c r="G430" s="68" t="str">
        <f aca="false">IF(OR(B430=0,B430=""),"",D430/$B430)</f>
        <v/>
      </c>
      <c r="H430" s="68" t="str">
        <f aca="false">IF(OR(B430=0,B430=""),"",E430/$B430)</f>
        <v/>
      </c>
      <c r="I430" s="72" t="e">
        <f aca="false">IF(B430="","",(E430-E429)/(B430-B429))</f>
        <v>#DIV/0!</v>
      </c>
    </row>
    <row r="431" customFormat="false" ht="12.75" hidden="false" customHeight="false" outlineLevel="0" collapsed="false">
      <c r="B431" s="70" t="n">
        <f aca="false">+Datos!$D$2+B430</f>
        <v>0</v>
      </c>
      <c r="C431" s="67" t="n">
        <f aca="false">VLOOKUP(B431,Tabla3,4)</f>
        <v>0</v>
      </c>
      <c r="D431" s="68" t="n">
        <f aca="false">VLOOKUP(B431,tabla4,4)*B431</f>
        <v>0</v>
      </c>
      <c r="E431" s="71" t="n">
        <f aca="false">IF(B431="","",C431+D431)</f>
        <v>0</v>
      </c>
      <c r="F431" s="67" t="str">
        <f aca="false">IF(OR(B431=0,B431=""),"",C431/$B431)</f>
        <v/>
      </c>
      <c r="G431" s="68" t="str">
        <f aca="false">IF(OR(B431=0,B431=""),"",D431/$B431)</f>
        <v/>
      </c>
      <c r="H431" s="68" t="str">
        <f aca="false">IF(OR(B431=0,B431=""),"",E431/$B431)</f>
        <v/>
      </c>
      <c r="I431" s="72" t="e">
        <f aca="false">IF(B431="","",(E431-E430)/(B431-B430))</f>
        <v>#DIV/0!</v>
      </c>
    </row>
    <row r="432" customFormat="false" ht="12.75" hidden="false" customHeight="false" outlineLevel="0" collapsed="false">
      <c r="B432" s="70" t="n">
        <f aca="false">+Datos!$D$2+B431</f>
        <v>0</v>
      </c>
      <c r="C432" s="67" t="n">
        <f aca="false">VLOOKUP(B432,Tabla3,4)</f>
        <v>0</v>
      </c>
      <c r="D432" s="68" t="n">
        <f aca="false">VLOOKUP(B432,tabla4,4)*B432</f>
        <v>0</v>
      </c>
      <c r="E432" s="71" t="n">
        <f aca="false">IF(B432="","",C432+D432)</f>
        <v>0</v>
      </c>
      <c r="F432" s="67" t="str">
        <f aca="false">IF(OR(B432=0,B432=""),"",C432/$B432)</f>
        <v/>
      </c>
      <c r="G432" s="68" t="str">
        <f aca="false">IF(OR(B432=0,B432=""),"",D432/$B432)</f>
        <v/>
      </c>
      <c r="H432" s="68" t="str">
        <f aca="false">IF(OR(B432=0,B432=""),"",E432/$B432)</f>
        <v/>
      </c>
      <c r="I432" s="72" t="e">
        <f aca="false">IF(B432="","",(E432-E431)/(B432-B431))</f>
        <v>#DIV/0!</v>
      </c>
    </row>
    <row r="433" customFormat="false" ht="12.75" hidden="false" customHeight="false" outlineLevel="0" collapsed="false">
      <c r="B433" s="70" t="n">
        <f aca="false">+Datos!$D$2+B432</f>
        <v>0</v>
      </c>
      <c r="C433" s="67" t="n">
        <f aca="false">VLOOKUP(B433,Tabla3,4)</f>
        <v>0</v>
      </c>
      <c r="D433" s="68" t="n">
        <f aca="false">VLOOKUP(B433,tabla4,4)*B433</f>
        <v>0</v>
      </c>
      <c r="E433" s="71" t="n">
        <f aca="false">IF(B433="","",C433+D433)</f>
        <v>0</v>
      </c>
      <c r="F433" s="67" t="str">
        <f aca="false">IF(OR(B433=0,B433=""),"",C433/$B433)</f>
        <v/>
      </c>
      <c r="G433" s="68" t="str">
        <f aca="false">IF(OR(B433=0,B433=""),"",D433/$B433)</f>
        <v/>
      </c>
      <c r="H433" s="68" t="str">
        <f aca="false">IF(OR(B433=0,B433=""),"",E433/$B433)</f>
        <v/>
      </c>
      <c r="I433" s="72" t="e">
        <f aca="false">IF(B433="","",(E433-E432)/(B433-B432))</f>
        <v>#DIV/0!</v>
      </c>
    </row>
    <row r="434" customFormat="false" ht="12.75" hidden="false" customHeight="false" outlineLevel="0" collapsed="false">
      <c r="B434" s="70" t="n">
        <f aca="false">+Datos!$D$2+B433</f>
        <v>0</v>
      </c>
      <c r="C434" s="67" t="n">
        <f aca="false">VLOOKUP(B434,Tabla3,4)</f>
        <v>0</v>
      </c>
      <c r="D434" s="68" t="n">
        <f aca="false">VLOOKUP(B434,tabla4,4)*B434</f>
        <v>0</v>
      </c>
      <c r="E434" s="71" t="n">
        <f aca="false">IF(B434="","",C434+D434)</f>
        <v>0</v>
      </c>
      <c r="F434" s="67" t="str">
        <f aca="false">IF(OR(B434=0,B434=""),"",C434/$B434)</f>
        <v/>
      </c>
      <c r="G434" s="68" t="str">
        <f aca="false">IF(OR(B434=0,B434=""),"",D434/$B434)</f>
        <v/>
      </c>
      <c r="H434" s="68" t="str">
        <f aca="false">IF(OR(B434=0,B434=""),"",E434/$B434)</f>
        <v/>
      </c>
      <c r="I434" s="72" t="e">
        <f aca="false">IF(B434="","",(E434-E433)/(B434-B433))</f>
        <v>#DIV/0!</v>
      </c>
    </row>
    <row r="435" customFormat="false" ht="12.75" hidden="false" customHeight="false" outlineLevel="0" collapsed="false">
      <c r="B435" s="70" t="n">
        <f aca="false">+Datos!$D$2+B434</f>
        <v>0</v>
      </c>
      <c r="C435" s="67" t="n">
        <f aca="false">VLOOKUP(B435,Tabla3,4)</f>
        <v>0</v>
      </c>
      <c r="D435" s="68" t="n">
        <f aca="false">VLOOKUP(B435,tabla4,4)*B435</f>
        <v>0</v>
      </c>
      <c r="E435" s="71" t="n">
        <f aca="false">IF(B435="","",C435+D435)</f>
        <v>0</v>
      </c>
      <c r="F435" s="67" t="str">
        <f aca="false">IF(OR(B435=0,B435=""),"",C435/$B435)</f>
        <v/>
      </c>
      <c r="G435" s="68" t="str">
        <f aca="false">IF(OR(B435=0,B435=""),"",D435/$B435)</f>
        <v/>
      </c>
      <c r="H435" s="68" t="str">
        <f aca="false">IF(OR(B435=0,B435=""),"",E435/$B435)</f>
        <v/>
      </c>
      <c r="I435" s="72" t="e">
        <f aca="false">IF(B435="","",(E435-E434)/(B435-B434))</f>
        <v>#DIV/0!</v>
      </c>
    </row>
    <row r="436" customFormat="false" ht="12.75" hidden="false" customHeight="false" outlineLevel="0" collapsed="false">
      <c r="B436" s="70" t="n">
        <f aca="false">+Datos!$D$2+B435</f>
        <v>0</v>
      </c>
      <c r="C436" s="67" t="n">
        <f aca="false">VLOOKUP(B436,Tabla3,4)</f>
        <v>0</v>
      </c>
      <c r="D436" s="68" t="n">
        <f aca="false">VLOOKUP(B436,tabla4,4)*B436</f>
        <v>0</v>
      </c>
      <c r="E436" s="71" t="n">
        <f aca="false">IF(B436="","",C436+D436)</f>
        <v>0</v>
      </c>
      <c r="F436" s="67" t="str">
        <f aca="false">IF(OR(B436=0,B436=""),"",C436/$B436)</f>
        <v/>
      </c>
      <c r="G436" s="68" t="str">
        <f aca="false">IF(OR(B436=0,B436=""),"",D436/$B436)</f>
        <v/>
      </c>
      <c r="H436" s="68" t="str">
        <f aca="false">IF(OR(B436=0,B436=""),"",E436/$B436)</f>
        <v/>
      </c>
      <c r="I436" s="72" t="e">
        <f aca="false">IF(B436="","",(E436-E435)/(B436-B435))</f>
        <v>#DIV/0!</v>
      </c>
    </row>
    <row r="437" customFormat="false" ht="12.75" hidden="false" customHeight="false" outlineLevel="0" collapsed="false">
      <c r="B437" s="70" t="n">
        <f aca="false">+Datos!$D$2+B436</f>
        <v>0</v>
      </c>
      <c r="C437" s="67" t="n">
        <f aca="false">VLOOKUP(B437,Tabla3,4)</f>
        <v>0</v>
      </c>
      <c r="D437" s="68" t="n">
        <f aca="false">VLOOKUP(B437,tabla4,4)*B437</f>
        <v>0</v>
      </c>
      <c r="E437" s="71" t="n">
        <f aca="false">IF(B437="","",C437+D437)</f>
        <v>0</v>
      </c>
      <c r="F437" s="67" t="str">
        <f aca="false">IF(OR(B437=0,B437=""),"",C437/$B437)</f>
        <v/>
      </c>
      <c r="G437" s="68" t="str">
        <f aca="false">IF(OR(B437=0,B437=""),"",D437/$B437)</f>
        <v/>
      </c>
      <c r="H437" s="68" t="str">
        <f aca="false">IF(OR(B437=0,B437=""),"",E437/$B437)</f>
        <v/>
      </c>
      <c r="I437" s="72" t="e">
        <f aca="false">IF(B437="","",(E437-E436)/(B437-B436))</f>
        <v>#DIV/0!</v>
      </c>
    </row>
    <row r="438" customFormat="false" ht="12.75" hidden="false" customHeight="false" outlineLevel="0" collapsed="false">
      <c r="B438" s="70" t="n">
        <f aca="false">+Datos!$D$2+B437</f>
        <v>0</v>
      </c>
      <c r="C438" s="67" t="n">
        <f aca="false">VLOOKUP(B438,Tabla3,4)</f>
        <v>0</v>
      </c>
      <c r="D438" s="68" t="n">
        <f aca="false">VLOOKUP(B438,tabla4,4)*B438</f>
        <v>0</v>
      </c>
      <c r="E438" s="71" t="n">
        <f aca="false">IF(B438="","",C438+D438)</f>
        <v>0</v>
      </c>
      <c r="F438" s="67" t="str">
        <f aca="false">IF(OR(B438=0,B438=""),"",C438/$B438)</f>
        <v/>
      </c>
      <c r="G438" s="68" t="str">
        <f aca="false">IF(OR(B438=0,B438=""),"",D438/$B438)</f>
        <v/>
      </c>
      <c r="H438" s="68" t="str">
        <f aca="false">IF(OR(B438=0,B438=""),"",E438/$B438)</f>
        <v/>
      </c>
      <c r="I438" s="72" t="e">
        <f aca="false">IF(B438="","",(E438-E437)/(B438-B437))</f>
        <v>#DIV/0!</v>
      </c>
    </row>
    <row r="439" customFormat="false" ht="12.75" hidden="false" customHeight="false" outlineLevel="0" collapsed="false">
      <c r="B439" s="70" t="n">
        <f aca="false">+Datos!$D$2+B438</f>
        <v>0</v>
      </c>
      <c r="C439" s="67" t="n">
        <f aca="false">VLOOKUP(B439,Tabla3,4)</f>
        <v>0</v>
      </c>
      <c r="D439" s="68" t="n">
        <f aca="false">VLOOKUP(B439,tabla4,4)*B439</f>
        <v>0</v>
      </c>
      <c r="E439" s="71" t="n">
        <f aca="false">IF(B439="","",C439+D439)</f>
        <v>0</v>
      </c>
      <c r="F439" s="67" t="str">
        <f aca="false">IF(OR(B439=0,B439=""),"",C439/$B439)</f>
        <v/>
      </c>
      <c r="G439" s="68" t="str">
        <f aca="false">IF(OR(B439=0,B439=""),"",D439/$B439)</f>
        <v/>
      </c>
      <c r="H439" s="68" t="str">
        <f aca="false">IF(OR(B439=0,B439=""),"",E439/$B439)</f>
        <v/>
      </c>
      <c r="I439" s="72" t="e">
        <f aca="false">IF(B439="","",(E439-E438)/(B439-B438))</f>
        <v>#DIV/0!</v>
      </c>
    </row>
    <row r="440" customFormat="false" ht="12.75" hidden="false" customHeight="false" outlineLevel="0" collapsed="false">
      <c r="B440" s="70" t="n">
        <f aca="false">+Datos!$D$2+B439</f>
        <v>0</v>
      </c>
      <c r="C440" s="67" t="n">
        <f aca="false">VLOOKUP(B440,Tabla3,4)</f>
        <v>0</v>
      </c>
      <c r="D440" s="68" t="n">
        <f aca="false">VLOOKUP(B440,tabla4,4)*B440</f>
        <v>0</v>
      </c>
      <c r="E440" s="71" t="n">
        <f aca="false">IF(B440="","",C440+D440)</f>
        <v>0</v>
      </c>
      <c r="F440" s="67" t="str">
        <f aca="false">IF(OR(B440=0,B440=""),"",C440/$B440)</f>
        <v/>
      </c>
      <c r="G440" s="68" t="str">
        <f aca="false">IF(OR(B440=0,B440=""),"",D440/$B440)</f>
        <v/>
      </c>
      <c r="H440" s="68" t="str">
        <f aca="false">IF(OR(B440=0,B440=""),"",E440/$B440)</f>
        <v/>
      </c>
      <c r="I440" s="72" t="e">
        <f aca="false">IF(B440="","",(E440-E439)/(B440-B439))</f>
        <v>#DIV/0!</v>
      </c>
    </row>
    <row r="441" customFormat="false" ht="12.75" hidden="false" customHeight="false" outlineLevel="0" collapsed="false">
      <c r="B441" s="70" t="n">
        <f aca="false">+Datos!$D$2+B440</f>
        <v>0</v>
      </c>
      <c r="C441" s="67" t="n">
        <f aca="false">VLOOKUP(B441,Tabla3,4)</f>
        <v>0</v>
      </c>
      <c r="D441" s="68" t="n">
        <f aca="false">VLOOKUP(B441,tabla4,4)*B441</f>
        <v>0</v>
      </c>
      <c r="E441" s="71" t="n">
        <f aca="false">IF(B441="","",C441+D441)</f>
        <v>0</v>
      </c>
      <c r="F441" s="67" t="str">
        <f aca="false">IF(OR(B441=0,B441=""),"",C441/$B441)</f>
        <v/>
      </c>
      <c r="G441" s="68" t="str">
        <f aca="false">IF(OR(B441=0,B441=""),"",D441/$B441)</f>
        <v/>
      </c>
      <c r="H441" s="68" t="str">
        <f aca="false">IF(OR(B441=0,B441=""),"",E441/$B441)</f>
        <v/>
      </c>
      <c r="I441" s="72" t="e">
        <f aca="false">IF(B441="","",(E441-E440)/(B441-B440))</f>
        <v>#DIV/0!</v>
      </c>
    </row>
    <row r="442" customFormat="false" ht="12.75" hidden="false" customHeight="false" outlineLevel="0" collapsed="false">
      <c r="B442" s="70" t="n">
        <f aca="false">+Datos!$D$2+B441</f>
        <v>0</v>
      </c>
      <c r="C442" s="67" t="n">
        <f aca="false">VLOOKUP(B442,Tabla3,4)</f>
        <v>0</v>
      </c>
      <c r="D442" s="68" t="n">
        <f aca="false">VLOOKUP(B442,tabla4,4)*B442</f>
        <v>0</v>
      </c>
      <c r="E442" s="71" t="n">
        <f aca="false">IF(B442="","",C442+D442)</f>
        <v>0</v>
      </c>
      <c r="F442" s="67" t="str">
        <f aca="false">IF(OR(B442=0,B442=""),"",C442/$B442)</f>
        <v/>
      </c>
      <c r="G442" s="68" t="str">
        <f aca="false">IF(OR(B442=0,B442=""),"",D442/$B442)</f>
        <v/>
      </c>
      <c r="H442" s="68" t="str">
        <f aca="false">IF(OR(B442=0,B442=""),"",E442/$B442)</f>
        <v/>
      </c>
      <c r="I442" s="72" t="e">
        <f aca="false">IF(B442="","",(E442-E441)/(B442-B441))</f>
        <v>#DIV/0!</v>
      </c>
    </row>
    <row r="443" customFormat="false" ht="12.75" hidden="false" customHeight="false" outlineLevel="0" collapsed="false">
      <c r="B443" s="70" t="n">
        <f aca="false">+Datos!$D$2+B442</f>
        <v>0</v>
      </c>
      <c r="C443" s="67" t="n">
        <f aca="false">VLOOKUP(B443,Tabla3,4)</f>
        <v>0</v>
      </c>
      <c r="D443" s="68" t="n">
        <f aca="false">VLOOKUP(B443,tabla4,4)*B443</f>
        <v>0</v>
      </c>
      <c r="E443" s="71" t="n">
        <f aca="false">IF(B443="","",C443+D443)</f>
        <v>0</v>
      </c>
      <c r="F443" s="67" t="str">
        <f aca="false">IF(OR(B443=0,B443=""),"",C443/$B443)</f>
        <v/>
      </c>
      <c r="G443" s="68" t="str">
        <f aca="false">IF(OR(B443=0,B443=""),"",D443/$B443)</f>
        <v/>
      </c>
      <c r="H443" s="68" t="str">
        <f aca="false">IF(OR(B443=0,B443=""),"",E443/$B443)</f>
        <v/>
      </c>
      <c r="I443" s="72" t="e">
        <f aca="false">IF(B443="","",(E443-E442)/(B443-B442))</f>
        <v>#DIV/0!</v>
      </c>
    </row>
    <row r="444" customFormat="false" ht="12.75" hidden="false" customHeight="false" outlineLevel="0" collapsed="false">
      <c r="B444" s="70" t="n">
        <f aca="false">+Datos!$D$2+B443</f>
        <v>0</v>
      </c>
      <c r="C444" s="67" t="n">
        <f aca="false">VLOOKUP(B444,Tabla3,4)</f>
        <v>0</v>
      </c>
      <c r="D444" s="68" t="n">
        <f aca="false">VLOOKUP(B444,tabla4,4)*B444</f>
        <v>0</v>
      </c>
      <c r="E444" s="71" t="n">
        <f aca="false">IF(B444="","",C444+D444)</f>
        <v>0</v>
      </c>
      <c r="F444" s="67" t="str">
        <f aca="false">IF(OR(B444=0,B444=""),"",C444/$B444)</f>
        <v/>
      </c>
      <c r="G444" s="68" t="str">
        <f aca="false">IF(OR(B444=0,B444=""),"",D444/$B444)</f>
        <v/>
      </c>
      <c r="H444" s="68" t="str">
        <f aca="false">IF(OR(B444=0,B444=""),"",E444/$B444)</f>
        <v/>
      </c>
      <c r="I444" s="72" t="e">
        <f aca="false">IF(B444="","",(E444-E443)/(B444-B443))</f>
        <v>#DIV/0!</v>
      </c>
    </row>
    <row r="445" customFormat="false" ht="12.75" hidden="false" customHeight="false" outlineLevel="0" collapsed="false">
      <c r="B445" s="70" t="n">
        <f aca="false">+Datos!$D$2+B444</f>
        <v>0</v>
      </c>
      <c r="C445" s="67" t="n">
        <f aca="false">VLOOKUP(B445,Tabla3,4)</f>
        <v>0</v>
      </c>
      <c r="D445" s="68" t="n">
        <f aca="false">VLOOKUP(B445,tabla4,4)*B445</f>
        <v>0</v>
      </c>
      <c r="E445" s="71" t="n">
        <f aca="false">IF(B445="","",C445+D445)</f>
        <v>0</v>
      </c>
      <c r="F445" s="67" t="str">
        <f aca="false">IF(OR(B445=0,B445=""),"",C445/$B445)</f>
        <v/>
      </c>
      <c r="G445" s="68" t="str">
        <f aca="false">IF(OR(B445=0,B445=""),"",D445/$B445)</f>
        <v/>
      </c>
      <c r="H445" s="68" t="str">
        <f aca="false">IF(OR(B445=0,B445=""),"",E445/$B445)</f>
        <v/>
      </c>
      <c r="I445" s="72" t="e">
        <f aca="false">IF(B445="","",(E445-E444)/(B445-B444))</f>
        <v>#DIV/0!</v>
      </c>
    </row>
    <row r="446" customFormat="false" ht="12.75" hidden="false" customHeight="false" outlineLevel="0" collapsed="false">
      <c r="B446" s="70" t="n">
        <f aca="false">+Datos!$D$2+B445</f>
        <v>0</v>
      </c>
      <c r="C446" s="67" t="n">
        <f aca="false">VLOOKUP(B446,Tabla3,4)</f>
        <v>0</v>
      </c>
      <c r="D446" s="68" t="n">
        <f aca="false">VLOOKUP(B446,tabla4,4)*B446</f>
        <v>0</v>
      </c>
      <c r="E446" s="71" t="n">
        <f aca="false">IF(B446="","",C446+D446)</f>
        <v>0</v>
      </c>
      <c r="F446" s="67" t="str">
        <f aca="false">IF(OR(B446=0,B446=""),"",C446/$B446)</f>
        <v/>
      </c>
      <c r="G446" s="68" t="str">
        <f aca="false">IF(OR(B446=0,B446=""),"",D446/$B446)</f>
        <v/>
      </c>
      <c r="H446" s="68" t="str">
        <f aca="false">IF(OR(B446=0,B446=""),"",E446/$B446)</f>
        <v/>
      </c>
      <c r="I446" s="72" t="e">
        <f aca="false">IF(B446="","",(E446-E445)/(B446-B445))</f>
        <v>#DIV/0!</v>
      </c>
    </row>
    <row r="447" customFormat="false" ht="12.75" hidden="false" customHeight="false" outlineLevel="0" collapsed="false">
      <c r="B447" s="70" t="n">
        <f aca="false">+Datos!$D$2+B446</f>
        <v>0</v>
      </c>
      <c r="C447" s="67" t="n">
        <f aca="false">VLOOKUP(B447,Tabla3,4)</f>
        <v>0</v>
      </c>
      <c r="D447" s="68" t="n">
        <f aca="false">VLOOKUP(B447,tabla4,4)*B447</f>
        <v>0</v>
      </c>
      <c r="E447" s="71" t="n">
        <f aca="false">IF(B447="","",C447+D447)</f>
        <v>0</v>
      </c>
      <c r="F447" s="67" t="str">
        <f aca="false">IF(OR(B447=0,B447=""),"",C447/$B447)</f>
        <v/>
      </c>
      <c r="G447" s="68" t="str">
        <f aca="false">IF(OR(B447=0,B447=""),"",D447/$B447)</f>
        <v/>
      </c>
      <c r="H447" s="68" t="str">
        <f aca="false">IF(OR(B447=0,B447=""),"",E447/$B447)</f>
        <v/>
      </c>
      <c r="I447" s="72" t="e">
        <f aca="false">IF(B447="","",(E447-E446)/(B447-B446))</f>
        <v>#DIV/0!</v>
      </c>
    </row>
    <row r="448" customFormat="false" ht="12.75" hidden="false" customHeight="false" outlineLevel="0" collapsed="false">
      <c r="B448" s="70" t="n">
        <f aca="false">+Datos!$D$2+B447</f>
        <v>0</v>
      </c>
      <c r="C448" s="67" t="n">
        <f aca="false">VLOOKUP(B448,Tabla3,4)</f>
        <v>0</v>
      </c>
      <c r="D448" s="68" t="n">
        <f aca="false">VLOOKUP(B448,tabla4,4)*B448</f>
        <v>0</v>
      </c>
      <c r="E448" s="71" t="n">
        <f aca="false">IF(B448="","",C448+D448)</f>
        <v>0</v>
      </c>
      <c r="F448" s="67" t="str">
        <f aca="false">IF(OR(B448=0,B448=""),"",C448/$B448)</f>
        <v/>
      </c>
      <c r="G448" s="68" t="str">
        <f aca="false">IF(OR(B448=0,B448=""),"",D448/$B448)</f>
        <v/>
      </c>
      <c r="H448" s="68" t="str">
        <f aca="false">IF(OR(B448=0,B448=""),"",E448/$B448)</f>
        <v/>
      </c>
      <c r="I448" s="72" t="e">
        <f aca="false">IF(B448="","",(E448-E447)/(B448-B447))</f>
        <v>#DIV/0!</v>
      </c>
    </row>
    <row r="449" customFormat="false" ht="12.75" hidden="false" customHeight="false" outlineLevel="0" collapsed="false">
      <c r="B449" s="70" t="n">
        <f aca="false">+Datos!$D$2+B448</f>
        <v>0</v>
      </c>
      <c r="C449" s="67" t="n">
        <f aca="false">VLOOKUP(B449,Tabla3,4)</f>
        <v>0</v>
      </c>
      <c r="D449" s="68" t="n">
        <f aca="false">VLOOKUP(B449,tabla4,4)*B449</f>
        <v>0</v>
      </c>
      <c r="E449" s="71" t="n">
        <f aca="false">IF(B449="","",C449+D449)</f>
        <v>0</v>
      </c>
      <c r="F449" s="67" t="str">
        <f aca="false">IF(OR(B449=0,B449=""),"",C449/$B449)</f>
        <v/>
      </c>
      <c r="G449" s="68" t="str">
        <f aca="false">IF(OR(B449=0,B449=""),"",D449/$B449)</f>
        <v/>
      </c>
      <c r="H449" s="68" t="str">
        <f aca="false">IF(OR(B449=0,B449=""),"",E449/$B449)</f>
        <v/>
      </c>
      <c r="I449" s="72" t="e">
        <f aca="false">IF(B449="","",(E449-E448)/(B449-B448))</f>
        <v>#DIV/0!</v>
      </c>
    </row>
    <row r="450" customFormat="false" ht="12.75" hidden="false" customHeight="false" outlineLevel="0" collapsed="false">
      <c r="B450" s="70" t="n">
        <f aca="false">+Datos!$D$2+B449</f>
        <v>0</v>
      </c>
      <c r="C450" s="67" t="n">
        <f aca="false">VLOOKUP(B450,Tabla3,4)</f>
        <v>0</v>
      </c>
      <c r="D450" s="68" t="n">
        <f aca="false">VLOOKUP(B450,tabla4,4)*B450</f>
        <v>0</v>
      </c>
      <c r="E450" s="71" t="n">
        <f aca="false">IF(B450="","",C450+D450)</f>
        <v>0</v>
      </c>
      <c r="F450" s="67" t="str">
        <f aca="false">IF(OR(B450=0,B450=""),"",C450/$B450)</f>
        <v/>
      </c>
      <c r="G450" s="68" t="str">
        <f aca="false">IF(OR(B450=0,B450=""),"",D450/$B450)</f>
        <v/>
      </c>
      <c r="H450" s="68" t="str">
        <f aca="false">IF(OR(B450=0,B450=""),"",E450/$B450)</f>
        <v/>
      </c>
      <c r="I450" s="72" t="e">
        <f aca="false">IF(B450="","",(E450-E449)/(B450-B449))</f>
        <v>#DIV/0!</v>
      </c>
    </row>
    <row r="451" customFormat="false" ht="12.75" hidden="false" customHeight="false" outlineLevel="0" collapsed="false">
      <c r="B451" s="70" t="n">
        <f aca="false">+Datos!$D$2+B450</f>
        <v>0</v>
      </c>
      <c r="C451" s="67" t="n">
        <f aca="false">VLOOKUP(B451,Tabla3,4)</f>
        <v>0</v>
      </c>
      <c r="D451" s="68" t="n">
        <f aca="false">VLOOKUP(B451,tabla4,4)*B451</f>
        <v>0</v>
      </c>
      <c r="E451" s="71" t="n">
        <f aca="false">IF(B451="","",C451+D451)</f>
        <v>0</v>
      </c>
      <c r="F451" s="67" t="str">
        <f aca="false">IF(OR(B451=0,B451=""),"",C451/$B451)</f>
        <v/>
      </c>
      <c r="G451" s="68" t="str">
        <f aca="false">IF(OR(B451=0,B451=""),"",D451/$B451)</f>
        <v/>
      </c>
      <c r="H451" s="68" t="str">
        <f aca="false">IF(OR(B451=0,B451=""),"",E451/$B451)</f>
        <v/>
      </c>
      <c r="I451" s="72" t="e">
        <f aca="false">IF(B451="","",(E451-E450)/(B451-B450))</f>
        <v>#DIV/0!</v>
      </c>
    </row>
    <row r="452" customFormat="false" ht="12.75" hidden="false" customHeight="false" outlineLevel="0" collapsed="false">
      <c r="B452" s="70" t="n">
        <f aca="false">+Datos!$D$2+B451</f>
        <v>0</v>
      </c>
      <c r="C452" s="67" t="n">
        <f aca="false">VLOOKUP(B452,Tabla3,4)</f>
        <v>0</v>
      </c>
      <c r="D452" s="68" t="n">
        <f aca="false">VLOOKUP(B452,tabla4,4)*B452</f>
        <v>0</v>
      </c>
      <c r="E452" s="71" t="n">
        <f aca="false">IF(B452="","",C452+D452)</f>
        <v>0</v>
      </c>
      <c r="F452" s="67" t="str">
        <f aca="false">IF(OR(B452=0,B452=""),"",C452/$B452)</f>
        <v/>
      </c>
      <c r="G452" s="68" t="str">
        <f aca="false">IF(OR(B452=0,B452=""),"",D452/$B452)</f>
        <v/>
      </c>
      <c r="H452" s="68" t="str">
        <f aca="false">IF(OR(B452=0,B452=""),"",E452/$B452)</f>
        <v/>
      </c>
      <c r="I452" s="72" t="e">
        <f aca="false">IF(B452="","",(E452-E451)/(B452-B451))</f>
        <v>#DIV/0!</v>
      </c>
    </row>
    <row r="453" customFormat="false" ht="12.75" hidden="false" customHeight="false" outlineLevel="0" collapsed="false">
      <c r="B453" s="70" t="n">
        <f aca="false">+Datos!$D$2+B452</f>
        <v>0</v>
      </c>
      <c r="C453" s="67" t="n">
        <f aca="false">VLOOKUP(B453,Tabla3,4)</f>
        <v>0</v>
      </c>
      <c r="D453" s="68" t="n">
        <f aca="false">VLOOKUP(B453,tabla4,4)*B453</f>
        <v>0</v>
      </c>
      <c r="E453" s="71" t="n">
        <f aca="false">IF(B453="","",C453+D453)</f>
        <v>0</v>
      </c>
      <c r="F453" s="67" t="str">
        <f aca="false">IF(OR(B453=0,B453=""),"",C453/$B453)</f>
        <v/>
      </c>
      <c r="G453" s="68" t="str">
        <f aca="false">IF(OR(B453=0,B453=""),"",D453/$B453)</f>
        <v/>
      </c>
      <c r="H453" s="68" t="str">
        <f aca="false">IF(OR(B453=0,B453=""),"",E453/$B453)</f>
        <v/>
      </c>
      <c r="I453" s="72" t="e">
        <f aca="false">IF(B453="","",(E453-E452)/(B453-B452))</f>
        <v>#DIV/0!</v>
      </c>
    </row>
    <row r="454" customFormat="false" ht="12.75" hidden="false" customHeight="false" outlineLevel="0" collapsed="false">
      <c r="B454" s="70" t="n">
        <f aca="false">+Datos!$D$2+B453</f>
        <v>0</v>
      </c>
      <c r="C454" s="67" t="n">
        <f aca="false">VLOOKUP(B454,Tabla3,4)</f>
        <v>0</v>
      </c>
      <c r="D454" s="68" t="n">
        <f aca="false">VLOOKUP(B454,tabla4,4)*B454</f>
        <v>0</v>
      </c>
      <c r="E454" s="71" t="n">
        <f aca="false">IF(B454="","",C454+D454)</f>
        <v>0</v>
      </c>
      <c r="F454" s="67" t="str">
        <f aca="false">IF(OR(B454=0,B454=""),"",C454/$B454)</f>
        <v/>
      </c>
      <c r="G454" s="68" t="str">
        <f aca="false">IF(OR(B454=0,B454=""),"",D454/$B454)</f>
        <v/>
      </c>
      <c r="H454" s="68" t="str">
        <f aca="false">IF(OR(B454=0,B454=""),"",E454/$B454)</f>
        <v/>
      </c>
      <c r="I454" s="72" t="e">
        <f aca="false">IF(B454="","",(E454-E453)/(B454-B453))</f>
        <v>#DIV/0!</v>
      </c>
    </row>
    <row r="455" customFormat="false" ht="12.75" hidden="false" customHeight="false" outlineLevel="0" collapsed="false">
      <c r="B455" s="70" t="n">
        <f aca="false">+Datos!$D$2+B454</f>
        <v>0</v>
      </c>
      <c r="C455" s="67" t="n">
        <f aca="false">VLOOKUP(B455,Tabla3,4)</f>
        <v>0</v>
      </c>
      <c r="D455" s="68" t="n">
        <f aca="false">VLOOKUP(B455,tabla4,4)*B455</f>
        <v>0</v>
      </c>
      <c r="E455" s="71" t="n">
        <f aca="false">IF(B455="","",C455+D455)</f>
        <v>0</v>
      </c>
      <c r="F455" s="67" t="str">
        <f aca="false">IF(OR(B455=0,B455=""),"",C455/$B455)</f>
        <v/>
      </c>
      <c r="G455" s="68" t="str">
        <f aca="false">IF(OR(B455=0,B455=""),"",D455/$B455)</f>
        <v/>
      </c>
      <c r="H455" s="68" t="str">
        <f aca="false">IF(OR(B455=0,B455=""),"",E455/$B455)</f>
        <v/>
      </c>
      <c r="I455" s="72" t="e">
        <f aca="false">IF(B455="","",(E455-E454)/(B455-B454))</f>
        <v>#DIV/0!</v>
      </c>
    </row>
    <row r="456" customFormat="false" ht="12.75" hidden="false" customHeight="false" outlineLevel="0" collapsed="false">
      <c r="B456" s="70" t="n">
        <f aca="false">+Datos!$D$2+B455</f>
        <v>0</v>
      </c>
      <c r="C456" s="67" t="n">
        <f aca="false">VLOOKUP(B456,Tabla3,4)</f>
        <v>0</v>
      </c>
      <c r="D456" s="68" t="n">
        <f aca="false">VLOOKUP(B456,tabla4,4)*B456</f>
        <v>0</v>
      </c>
      <c r="E456" s="71" t="n">
        <f aca="false">IF(B456="","",C456+D456)</f>
        <v>0</v>
      </c>
      <c r="F456" s="67" t="str">
        <f aca="false">IF(OR(B456=0,B456=""),"",C456/$B456)</f>
        <v/>
      </c>
      <c r="G456" s="68" t="str">
        <f aca="false">IF(OR(B456=0,B456=""),"",D456/$B456)</f>
        <v/>
      </c>
      <c r="H456" s="68" t="str">
        <f aca="false">IF(OR(B456=0,B456=""),"",E456/$B456)</f>
        <v/>
      </c>
      <c r="I456" s="72" t="e">
        <f aca="false">IF(B456="","",(E456-E455)/(B456-B455))</f>
        <v>#DIV/0!</v>
      </c>
    </row>
    <row r="457" customFormat="false" ht="12.75" hidden="false" customHeight="false" outlineLevel="0" collapsed="false">
      <c r="B457" s="70" t="n">
        <f aca="false">+Datos!$D$2+B456</f>
        <v>0</v>
      </c>
      <c r="C457" s="67" t="n">
        <f aca="false">VLOOKUP(B457,Tabla3,4)</f>
        <v>0</v>
      </c>
      <c r="D457" s="68" t="n">
        <f aca="false">VLOOKUP(B457,tabla4,4)*B457</f>
        <v>0</v>
      </c>
      <c r="E457" s="71" t="n">
        <f aca="false">IF(B457="","",C457+D457)</f>
        <v>0</v>
      </c>
      <c r="F457" s="67" t="str">
        <f aca="false">IF(OR(B457=0,B457=""),"",C457/$B457)</f>
        <v/>
      </c>
      <c r="G457" s="68" t="str">
        <f aca="false">IF(OR(B457=0,B457=""),"",D457/$B457)</f>
        <v/>
      </c>
      <c r="H457" s="68" t="str">
        <f aca="false">IF(OR(B457=0,B457=""),"",E457/$B457)</f>
        <v/>
      </c>
      <c r="I457" s="72" t="e">
        <f aca="false">IF(B457="","",(E457-E456)/(B457-B456))</f>
        <v>#DIV/0!</v>
      </c>
    </row>
    <row r="458" customFormat="false" ht="12.75" hidden="false" customHeight="false" outlineLevel="0" collapsed="false">
      <c r="B458" s="70" t="n">
        <f aca="false">+Datos!$D$2+B457</f>
        <v>0</v>
      </c>
      <c r="C458" s="67" t="n">
        <f aca="false">VLOOKUP(B458,Tabla3,4)</f>
        <v>0</v>
      </c>
      <c r="D458" s="68" t="n">
        <f aca="false">VLOOKUP(B458,tabla4,4)*B458</f>
        <v>0</v>
      </c>
      <c r="E458" s="71" t="n">
        <f aca="false">IF(B458="","",C458+D458)</f>
        <v>0</v>
      </c>
      <c r="F458" s="67" t="str">
        <f aca="false">IF(OR(B458=0,B458=""),"",C458/$B458)</f>
        <v/>
      </c>
      <c r="G458" s="68" t="str">
        <f aca="false">IF(OR(B458=0,B458=""),"",D458/$B458)</f>
        <v/>
      </c>
      <c r="H458" s="68" t="str">
        <f aca="false">IF(OR(B458=0,B458=""),"",E458/$B458)</f>
        <v/>
      </c>
      <c r="I458" s="72" t="e">
        <f aca="false">IF(B458="","",(E458-E457)/(B458-B457))</f>
        <v>#DIV/0!</v>
      </c>
    </row>
    <row r="459" customFormat="false" ht="12.75" hidden="false" customHeight="false" outlineLevel="0" collapsed="false">
      <c r="B459" s="70" t="n">
        <f aca="false">+Datos!$D$2+B458</f>
        <v>0</v>
      </c>
      <c r="C459" s="67" t="n">
        <f aca="false">VLOOKUP(B459,Tabla3,4)</f>
        <v>0</v>
      </c>
      <c r="D459" s="68" t="n">
        <f aca="false">VLOOKUP(B459,tabla4,4)*B459</f>
        <v>0</v>
      </c>
      <c r="E459" s="71" t="n">
        <f aca="false">IF(B459="","",C459+D459)</f>
        <v>0</v>
      </c>
      <c r="F459" s="67" t="str">
        <f aca="false">IF(OR(B459=0,B459=""),"",C459/$B459)</f>
        <v/>
      </c>
      <c r="G459" s="68" t="str">
        <f aca="false">IF(OR(B459=0,B459=""),"",D459/$B459)</f>
        <v/>
      </c>
      <c r="H459" s="68" t="str">
        <f aca="false">IF(OR(B459=0,B459=""),"",E459/$B459)</f>
        <v/>
      </c>
      <c r="I459" s="72" t="e">
        <f aca="false">IF(B459="","",(E459-E458)/(B459-B458))</f>
        <v>#DIV/0!</v>
      </c>
    </row>
    <row r="460" customFormat="false" ht="12.75" hidden="false" customHeight="false" outlineLevel="0" collapsed="false">
      <c r="B460" s="70" t="n">
        <f aca="false">+Datos!$D$2+B459</f>
        <v>0</v>
      </c>
      <c r="C460" s="67" t="n">
        <f aca="false">VLOOKUP(B460,Tabla3,4)</f>
        <v>0</v>
      </c>
      <c r="D460" s="68" t="n">
        <f aca="false">VLOOKUP(B460,tabla4,4)*B460</f>
        <v>0</v>
      </c>
      <c r="E460" s="71" t="n">
        <f aca="false">IF(B460="","",C460+D460)</f>
        <v>0</v>
      </c>
      <c r="F460" s="67" t="str">
        <f aca="false">IF(OR(B460=0,B460=""),"",C460/$B460)</f>
        <v/>
      </c>
      <c r="G460" s="68" t="str">
        <f aca="false">IF(OR(B460=0,B460=""),"",D460/$B460)</f>
        <v/>
      </c>
      <c r="H460" s="68" t="str">
        <f aca="false">IF(OR(B460=0,B460=""),"",E460/$B460)</f>
        <v/>
      </c>
      <c r="I460" s="72" t="e">
        <f aca="false">IF(B460="","",(E460-E459)/(B460-B459))</f>
        <v>#DIV/0!</v>
      </c>
    </row>
    <row r="461" customFormat="false" ht="12.75" hidden="false" customHeight="false" outlineLevel="0" collapsed="false">
      <c r="B461" s="70" t="n">
        <f aca="false">+Datos!$D$2+B460</f>
        <v>0</v>
      </c>
      <c r="C461" s="67" t="n">
        <f aca="false">VLOOKUP(B461,Tabla3,4)</f>
        <v>0</v>
      </c>
      <c r="D461" s="68" t="n">
        <f aca="false">VLOOKUP(B461,tabla4,4)*B461</f>
        <v>0</v>
      </c>
      <c r="E461" s="71" t="n">
        <f aca="false">IF(B461="","",C461+D461)</f>
        <v>0</v>
      </c>
      <c r="F461" s="67" t="str">
        <f aca="false">IF(OR(B461=0,B461=""),"",C461/$B461)</f>
        <v/>
      </c>
      <c r="G461" s="68" t="str">
        <f aca="false">IF(OR(B461=0,B461=""),"",D461/$B461)</f>
        <v/>
      </c>
      <c r="H461" s="68" t="str">
        <f aca="false">IF(OR(B461=0,B461=""),"",E461/$B461)</f>
        <v/>
      </c>
      <c r="I461" s="72" t="e">
        <f aca="false">IF(B461="","",(E461-E460)/(B461-B460))</f>
        <v>#DIV/0!</v>
      </c>
    </row>
    <row r="462" customFormat="false" ht="12.75" hidden="false" customHeight="false" outlineLevel="0" collapsed="false">
      <c r="B462" s="70" t="n">
        <f aca="false">+Datos!$D$2+B461</f>
        <v>0</v>
      </c>
      <c r="C462" s="67" t="n">
        <f aca="false">VLOOKUP(B462,Tabla3,4)</f>
        <v>0</v>
      </c>
      <c r="D462" s="68" t="n">
        <f aca="false">VLOOKUP(B462,tabla4,4)*B462</f>
        <v>0</v>
      </c>
      <c r="E462" s="71" t="n">
        <f aca="false">IF(B462="","",C462+D462)</f>
        <v>0</v>
      </c>
      <c r="F462" s="67" t="str">
        <f aca="false">IF(OR(B462=0,B462=""),"",C462/$B462)</f>
        <v/>
      </c>
      <c r="G462" s="68" t="str">
        <f aca="false">IF(OR(B462=0,B462=""),"",D462/$B462)</f>
        <v/>
      </c>
      <c r="H462" s="68" t="str">
        <f aca="false">IF(OR(B462=0,B462=""),"",E462/$B462)</f>
        <v/>
      </c>
      <c r="I462" s="72" t="e">
        <f aca="false">IF(B462="","",(E462-E461)/(B462-B461))</f>
        <v>#DIV/0!</v>
      </c>
    </row>
    <row r="463" customFormat="false" ht="12.75" hidden="false" customHeight="false" outlineLevel="0" collapsed="false">
      <c r="B463" s="70" t="n">
        <f aca="false">+Datos!$D$2+B462</f>
        <v>0</v>
      </c>
      <c r="C463" s="67" t="n">
        <f aca="false">VLOOKUP(B463,Tabla3,4)</f>
        <v>0</v>
      </c>
      <c r="D463" s="68" t="n">
        <f aca="false">VLOOKUP(B463,tabla4,4)*B463</f>
        <v>0</v>
      </c>
      <c r="E463" s="71" t="n">
        <f aca="false">IF(B463="","",C463+D463)</f>
        <v>0</v>
      </c>
      <c r="F463" s="67" t="str">
        <f aca="false">IF(OR(B463=0,B463=""),"",C463/$B463)</f>
        <v/>
      </c>
      <c r="G463" s="68" t="str">
        <f aca="false">IF(OR(B463=0,B463=""),"",D463/$B463)</f>
        <v/>
      </c>
      <c r="H463" s="68" t="str">
        <f aca="false">IF(OR(B463=0,B463=""),"",E463/$B463)</f>
        <v/>
      </c>
      <c r="I463" s="72" t="e">
        <f aca="false">IF(B463="","",(E463-E462)/(B463-B462))</f>
        <v>#DIV/0!</v>
      </c>
    </row>
    <row r="464" customFormat="false" ht="12.75" hidden="false" customHeight="false" outlineLevel="0" collapsed="false">
      <c r="B464" s="70" t="n">
        <f aca="false">+Datos!$D$2+B463</f>
        <v>0</v>
      </c>
      <c r="C464" s="67" t="n">
        <f aca="false">VLOOKUP(B464,Tabla3,4)</f>
        <v>0</v>
      </c>
      <c r="D464" s="68" t="n">
        <f aca="false">VLOOKUP(B464,tabla4,4)*B464</f>
        <v>0</v>
      </c>
      <c r="E464" s="71" t="n">
        <f aca="false">IF(B464="","",C464+D464)</f>
        <v>0</v>
      </c>
      <c r="F464" s="67" t="str">
        <f aca="false">IF(OR(B464=0,B464=""),"",C464/$B464)</f>
        <v/>
      </c>
      <c r="G464" s="68" t="str">
        <f aca="false">IF(OR(B464=0,B464=""),"",D464/$B464)</f>
        <v/>
      </c>
      <c r="H464" s="68" t="str">
        <f aca="false">IF(OR(B464=0,B464=""),"",E464/$B464)</f>
        <v/>
      </c>
      <c r="I464" s="72" t="e">
        <f aca="false">IF(B464="","",(E464-E463)/(B464-B463))</f>
        <v>#DIV/0!</v>
      </c>
    </row>
    <row r="465" customFormat="false" ht="12.75" hidden="false" customHeight="false" outlineLevel="0" collapsed="false">
      <c r="B465" s="70" t="n">
        <f aca="false">+Datos!$D$2+B464</f>
        <v>0</v>
      </c>
      <c r="C465" s="67" t="n">
        <f aca="false">VLOOKUP(B465,Tabla3,4)</f>
        <v>0</v>
      </c>
      <c r="D465" s="68" t="n">
        <f aca="false">VLOOKUP(B465,tabla4,4)*B465</f>
        <v>0</v>
      </c>
      <c r="E465" s="71" t="n">
        <f aca="false">IF(B465="","",C465+D465)</f>
        <v>0</v>
      </c>
      <c r="F465" s="67" t="str">
        <f aca="false">IF(OR(B465=0,B465=""),"",C465/$B465)</f>
        <v/>
      </c>
      <c r="G465" s="68" t="str">
        <f aca="false">IF(OR(B465=0,B465=""),"",D465/$B465)</f>
        <v/>
      </c>
      <c r="H465" s="68" t="str">
        <f aca="false">IF(OR(B465=0,B465=""),"",E465/$B465)</f>
        <v/>
      </c>
      <c r="I465" s="72" t="e">
        <f aca="false">IF(B465="","",(E465-E464)/(B465-B464))</f>
        <v>#DIV/0!</v>
      </c>
    </row>
    <row r="466" customFormat="false" ht="12.75" hidden="false" customHeight="false" outlineLevel="0" collapsed="false">
      <c r="B466" s="70" t="n">
        <f aca="false">+Datos!$D$2+B465</f>
        <v>0</v>
      </c>
      <c r="C466" s="67" t="n">
        <f aca="false">VLOOKUP(B466,Tabla3,4)</f>
        <v>0</v>
      </c>
      <c r="D466" s="68" t="n">
        <f aca="false">VLOOKUP(B466,tabla4,4)*B466</f>
        <v>0</v>
      </c>
      <c r="E466" s="71" t="n">
        <f aca="false">IF(B466="","",C466+D466)</f>
        <v>0</v>
      </c>
      <c r="F466" s="67" t="str">
        <f aca="false">IF(OR(B466=0,B466=""),"",C466/$B466)</f>
        <v/>
      </c>
      <c r="G466" s="68" t="str">
        <f aca="false">IF(OR(B466=0,B466=""),"",D466/$B466)</f>
        <v/>
      </c>
      <c r="H466" s="68" t="str">
        <f aca="false">IF(OR(B466=0,B466=""),"",E466/$B466)</f>
        <v/>
      </c>
      <c r="I466" s="72" t="e">
        <f aca="false">IF(B466="","",(E466-E465)/(B466-B465))</f>
        <v>#DIV/0!</v>
      </c>
    </row>
    <row r="467" customFormat="false" ht="12.75" hidden="false" customHeight="false" outlineLevel="0" collapsed="false">
      <c r="B467" s="70" t="n">
        <f aca="false">+Datos!$D$2+B466</f>
        <v>0</v>
      </c>
      <c r="C467" s="67" t="n">
        <f aca="false">VLOOKUP(B467,Tabla3,4)</f>
        <v>0</v>
      </c>
      <c r="D467" s="68" t="n">
        <f aca="false">VLOOKUP(B467,tabla4,4)*B467</f>
        <v>0</v>
      </c>
      <c r="E467" s="71" t="n">
        <f aca="false">IF(B467="","",C467+D467)</f>
        <v>0</v>
      </c>
      <c r="F467" s="67" t="str">
        <f aca="false">IF(OR(B467=0,B467=""),"",C467/$B467)</f>
        <v/>
      </c>
      <c r="G467" s="68" t="str">
        <f aca="false">IF(OR(B467=0,B467=""),"",D467/$B467)</f>
        <v/>
      </c>
      <c r="H467" s="68" t="str">
        <f aca="false">IF(OR(B467=0,B467=""),"",E467/$B467)</f>
        <v/>
      </c>
      <c r="I467" s="72" t="e">
        <f aca="false">IF(B467="","",(E467-E466)/(B467-B466))</f>
        <v>#DIV/0!</v>
      </c>
    </row>
    <row r="468" customFormat="false" ht="12.75" hidden="false" customHeight="false" outlineLevel="0" collapsed="false">
      <c r="B468" s="70" t="n">
        <f aca="false">+Datos!$D$2+B467</f>
        <v>0</v>
      </c>
      <c r="C468" s="67" t="n">
        <f aca="false">VLOOKUP(B468,Tabla3,4)</f>
        <v>0</v>
      </c>
      <c r="D468" s="68" t="n">
        <f aca="false">VLOOKUP(B468,tabla4,4)*B468</f>
        <v>0</v>
      </c>
      <c r="E468" s="71" t="n">
        <f aca="false">IF(B468="","",C468+D468)</f>
        <v>0</v>
      </c>
      <c r="F468" s="67" t="str">
        <f aca="false">IF(OR(B468=0,B468=""),"",C468/$B468)</f>
        <v/>
      </c>
      <c r="G468" s="68" t="str">
        <f aca="false">IF(OR(B468=0,B468=""),"",D468/$B468)</f>
        <v/>
      </c>
      <c r="H468" s="68" t="str">
        <f aca="false">IF(OR(B468=0,B468=""),"",E468/$B468)</f>
        <v/>
      </c>
      <c r="I468" s="72" t="e">
        <f aca="false">IF(B468="","",(E468-E467)/(B468-B467))</f>
        <v>#DIV/0!</v>
      </c>
    </row>
    <row r="469" customFormat="false" ht="12.75" hidden="false" customHeight="false" outlineLevel="0" collapsed="false">
      <c r="B469" s="70" t="n">
        <f aca="false">+Datos!$D$2+B468</f>
        <v>0</v>
      </c>
      <c r="C469" s="67" t="n">
        <f aca="false">VLOOKUP(B469,Tabla3,4)</f>
        <v>0</v>
      </c>
      <c r="D469" s="68" t="n">
        <f aca="false">VLOOKUP(B469,tabla4,4)*B469</f>
        <v>0</v>
      </c>
      <c r="E469" s="71" t="n">
        <f aca="false">IF(B469="","",C469+D469)</f>
        <v>0</v>
      </c>
      <c r="F469" s="67" t="str">
        <f aca="false">IF(OR(B469=0,B469=""),"",C469/$B469)</f>
        <v/>
      </c>
      <c r="G469" s="68" t="str">
        <f aca="false">IF(OR(B469=0,B469=""),"",D469/$B469)</f>
        <v/>
      </c>
      <c r="H469" s="68" t="str">
        <f aca="false">IF(OR(B469=0,B469=""),"",E469/$B469)</f>
        <v/>
      </c>
      <c r="I469" s="72" t="e">
        <f aca="false">IF(B469="","",(E469-E468)/(B469-B468))</f>
        <v>#DIV/0!</v>
      </c>
    </row>
    <row r="470" customFormat="false" ht="12.75" hidden="false" customHeight="false" outlineLevel="0" collapsed="false">
      <c r="B470" s="70" t="n">
        <f aca="false">+Datos!$D$2+B469</f>
        <v>0</v>
      </c>
      <c r="C470" s="67" t="n">
        <f aca="false">VLOOKUP(B470,Tabla3,4)</f>
        <v>0</v>
      </c>
      <c r="D470" s="68" t="n">
        <f aca="false">VLOOKUP(B470,tabla4,4)*B470</f>
        <v>0</v>
      </c>
      <c r="E470" s="71" t="n">
        <f aca="false">IF(B470="","",C470+D470)</f>
        <v>0</v>
      </c>
      <c r="F470" s="67" t="str">
        <f aca="false">IF(OR(B470=0,B470=""),"",C470/$B470)</f>
        <v/>
      </c>
      <c r="G470" s="68" t="str">
        <f aca="false">IF(OR(B470=0,B470=""),"",D470/$B470)</f>
        <v/>
      </c>
      <c r="H470" s="68" t="str">
        <f aca="false">IF(OR(B470=0,B470=""),"",E470/$B470)</f>
        <v/>
      </c>
      <c r="I470" s="72" t="e">
        <f aca="false">IF(B470="","",(E470-E469)/(B470-B469))</f>
        <v>#DIV/0!</v>
      </c>
    </row>
    <row r="471" customFormat="false" ht="12.75" hidden="false" customHeight="false" outlineLevel="0" collapsed="false">
      <c r="B471" s="70" t="n">
        <f aca="false">+Datos!$D$2+B470</f>
        <v>0</v>
      </c>
      <c r="C471" s="67" t="n">
        <f aca="false">VLOOKUP(B471,Tabla3,4)</f>
        <v>0</v>
      </c>
      <c r="D471" s="68" t="n">
        <f aca="false">VLOOKUP(B471,tabla4,4)*B471</f>
        <v>0</v>
      </c>
      <c r="E471" s="71" t="n">
        <f aca="false">IF(B471="","",C471+D471)</f>
        <v>0</v>
      </c>
      <c r="F471" s="67" t="str">
        <f aca="false">IF(OR(B471=0,B471=""),"",C471/$B471)</f>
        <v/>
      </c>
      <c r="G471" s="68" t="str">
        <f aca="false">IF(OR(B471=0,B471=""),"",D471/$B471)</f>
        <v/>
      </c>
      <c r="H471" s="68" t="str">
        <f aca="false">IF(OR(B471=0,B471=""),"",E471/$B471)</f>
        <v/>
      </c>
      <c r="I471" s="72" t="e">
        <f aca="false">IF(B471="","",(E471-E470)/(B471-B470))</f>
        <v>#DIV/0!</v>
      </c>
    </row>
    <row r="472" customFormat="false" ht="12.75" hidden="false" customHeight="false" outlineLevel="0" collapsed="false">
      <c r="B472" s="70" t="n">
        <f aca="false">+Datos!$D$2+B471</f>
        <v>0</v>
      </c>
      <c r="C472" s="67" t="n">
        <f aca="false">VLOOKUP(B472,Tabla3,4)</f>
        <v>0</v>
      </c>
      <c r="D472" s="68" t="n">
        <f aca="false">VLOOKUP(B472,tabla4,4)*B472</f>
        <v>0</v>
      </c>
      <c r="E472" s="71" t="n">
        <f aca="false">IF(B472="","",C472+D472)</f>
        <v>0</v>
      </c>
      <c r="F472" s="67" t="str">
        <f aca="false">IF(OR(B472=0,B472=""),"",C472/$B472)</f>
        <v/>
      </c>
      <c r="G472" s="68" t="str">
        <f aca="false">IF(OR(B472=0,B472=""),"",D472/$B472)</f>
        <v/>
      </c>
      <c r="H472" s="68" t="str">
        <f aca="false">IF(OR(B472=0,B472=""),"",E472/$B472)</f>
        <v/>
      </c>
      <c r="I472" s="72" t="e">
        <f aca="false">IF(B472="","",(E472-E471)/(B472-B471))</f>
        <v>#DIV/0!</v>
      </c>
    </row>
    <row r="473" customFormat="false" ht="12.75" hidden="false" customHeight="false" outlineLevel="0" collapsed="false">
      <c r="B473" s="70" t="n">
        <f aca="false">+Datos!$D$2+B472</f>
        <v>0</v>
      </c>
      <c r="C473" s="67" t="n">
        <f aca="false">VLOOKUP(B473,Tabla3,4)</f>
        <v>0</v>
      </c>
      <c r="D473" s="68" t="n">
        <f aca="false">VLOOKUP(B473,tabla4,4)*B473</f>
        <v>0</v>
      </c>
      <c r="E473" s="71" t="n">
        <f aca="false">IF(B473="","",C473+D473)</f>
        <v>0</v>
      </c>
      <c r="F473" s="67" t="str">
        <f aca="false">IF(OR(B473=0,B473=""),"",C473/$B473)</f>
        <v/>
      </c>
      <c r="G473" s="68" t="str">
        <f aca="false">IF(OR(B473=0,B473=""),"",D473/$B473)</f>
        <v/>
      </c>
      <c r="H473" s="68" t="str">
        <f aca="false">IF(OR(B473=0,B473=""),"",E473/$B473)</f>
        <v/>
      </c>
      <c r="I473" s="72" t="e">
        <f aca="false">IF(B473="","",(E473-E472)/(B473-B472))</f>
        <v>#DIV/0!</v>
      </c>
    </row>
    <row r="474" customFormat="false" ht="12.75" hidden="false" customHeight="false" outlineLevel="0" collapsed="false">
      <c r="B474" s="70" t="n">
        <f aca="false">+Datos!$D$2+B473</f>
        <v>0</v>
      </c>
      <c r="C474" s="67" t="n">
        <f aca="false">VLOOKUP(B474,Tabla3,4)</f>
        <v>0</v>
      </c>
      <c r="D474" s="68" t="n">
        <f aca="false">VLOOKUP(B474,tabla4,4)*B474</f>
        <v>0</v>
      </c>
      <c r="E474" s="71" t="n">
        <f aca="false">IF(B474="","",C474+D474)</f>
        <v>0</v>
      </c>
      <c r="F474" s="67" t="str">
        <f aca="false">IF(OR(B474=0,B474=""),"",C474/$B474)</f>
        <v/>
      </c>
      <c r="G474" s="68" t="str">
        <f aca="false">IF(OR(B474=0,B474=""),"",D474/$B474)</f>
        <v/>
      </c>
      <c r="H474" s="68" t="str">
        <f aca="false">IF(OR(B474=0,B474=""),"",E474/$B474)</f>
        <v/>
      </c>
      <c r="I474" s="72" t="e">
        <f aca="false">IF(B474="","",(E474-E473)/(B474-B473))</f>
        <v>#DIV/0!</v>
      </c>
    </row>
    <row r="475" customFormat="false" ht="12.75" hidden="false" customHeight="false" outlineLevel="0" collapsed="false">
      <c r="B475" s="70" t="n">
        <f aca="false">+Datos!$D$2+B474</f>
        <v>0</v>
      </c>
      <c r="C475" s="67" t="n">
        <f aca="false">VLOOKUP(B475,Tabla3,4)</f>
        <v>0</v>
      </c>
      <c r="D475" s="68" t="n">
        <f aca="false">VLOOKUP(B475,tabla4,4)*B475</f>
        <v>0</v>
      </c>
      <c r="E475" s="71" t="n">
        <f aca="false">IF(B475="","",C475+D475)</f>
        <v>0</v>
      </c>
      <c r="F475" s="67" t="str">
        <f aca="false">IF(OR(B475=0,B475=""),"",C475/$B475)</f>
        <v/>
      </c>
      <c r="G475" s="68" t="str">
        <f aca="false">IF(OR(B475=0,B475=""),"",D475/$B475)</f>
        <v/>
      </c>
      <c r="H475" s="68" t="str">
        <f aca="false">IF(OR(B475=0,B475=""),"",E475/$B475)</f>
        <v/>
      </c>
      <c r="I475" s="72" t="e">
        <f aca="false">IF(B475="","",(E475-E474)/(B475-B474))</f>
        <v>#DIV/0!</v>
      </c>
    </row>
    <row r="476" customFormat="false" ht="12.75" hidden="false" customHeight="false" outlineLevel="0" collapsed="false">
      <c r="B476" s="70" t="n">
        <f aca="false">+Datos!$D$2+B475</f>
        <v>0</v>
      </c>
      <c r="C476" s="67" t="n">
        <f aca="false">VLOOKUP(B476,Tabla3,4)</f>
        <v>0</v>
      </c>
      <c r="D476" s="68" t="n">
        <f aca="false">VLOOKUP(B476,tabla4,4)*B476</f>
        <v>0</v>
      </c>
      <c r="E476" s="71" t="n">
        <f aca="false">IF(B476="","",C476+D476)</f>
        <v>0</v>
      </c>
      <c r="F476" s="67" t="str">
        <f aca="false">IF(OR(B476=0,B476=""),"",C476/$B476)</f>
        <v/>
      </c>
      <c r="G476" s="68" t="str">
        <f aca="false">IF(OR(B476=0,B476=""),"",D476/$B476)</f>
        <v/>
      </c>
      <c r="H476" s="68" t="str">
        <f aca="false">IF(OR(B476=0,B476=""),"",E476/$B476)</f>
        <v/>
      </c>
      <c r="I476" s="72" t="e">
        <f aca="false">IF(B476="","",(E476-E475)/(B476-B475))</f>
        <v>#DIV/0!</v>
      </c>
    </row>
    <row r="477" customFormat="false" ht="12.75" hidden="false" customHeight="false" outlineLevel="0" collapsed="false">
      <c r="B477" s="70" t="n">
        <f aca="false">+Datos!$D$2+B476</f>
        <v>0</v>
      </c>
      <c r="C477" s="67" t="n">
        <f aca="false">VLOOKUP(B477,Tabla3,4)</f>
        <v>0</v>
      </c>
      <c r="D477" s="68" t="n">
        <f aca="false">VLOOKUP(B477,tabla4,4)*B477</f>
        <v>0</v>
      </c>
      <c r="E477" s="71" t="n">
        <f aca="false">IF(B477="","",C477+D477)</f>
        <v>0</v>
      </c>
      <c r="F477" s="67" t="str">
        <f aca="false">IF(OR(B477=0,B477=""),"",C477/$B477)</f>
        <v/>
      </c>
      <c r="G477" s="68" t="str">
        <f aca="false">IF(OR(B477=0,B477=""),"",D477/$B477)</f>
        <v/>
      </c>
      <c r="H477" s="68" t="str">
        <f aca="false">IF(OR(B477=0,B477=""),"",E477/$B477)</f>
        <v/>
      </c>
      <c r="I477" s="72" t="e">
        <f aca="false">IF(B477="","",(E477-E476)/(B477-B476))</f>
        <v>#DIV/0!</v>
      </c>
    </row>
    <row r="478" customFormat="false" ht="12.75" hidden="false" customHeight="false" outlineLevel="0" collapsed="false">
      <c r="B478" s="70" t="n">
        <f aca="false">+Datos!$D$2+B477</f>
        <v>0</v>
      </c>
      <c r="C478" s="67" t="n">
        <f aca="false">VLOOKUP(B478,Tabla3,4)</f>
        <v>0</v>
      </c>
      <c r="D478" s="68" t="n">
        <f aca="false">VLOOKUP(B478,tabla4,4)*B478</f>
        <v>0</v>
      </c>
      <c r="E478" s="71" t="n">
        <f aca="false">IF(B478="","",C478+D478)</f>
        <v>0</v>
      </c>
      <c r="F478" s="67" t="str">
        <f aca="false">IF(OR(B478=0,B478=""),"",C478/$B478)</f>
        <v/>
      </c>
      <c r="G478" s="68" t="str">
        <f aca="false">IF(OR(B478=0,B478=""),"",D478/$B478)</f>
        <v/>
      </c>
      <c r="H478" s="68" t="str">
        <f aca="false">IF(OR(B478=0,B478=""),"",E478/$B478)</f>
        <v/>
      </c>
      <c r="I478" s="72" t="e">
        <f aca="false">IF(B478="","",(E478-E477)/(B478-B477))</f>
        <v>#DIV/0!</v>
      </c>
    </row>
    <row r="479" customFormat="false" ht="12.75" hidden="false" customHeight="false" outlineLevel="0" collapsed="false">
      <c r="B479" s="70" t="n">
        <f aca="false">+Datos!$D$2+B478</f>
        <v>0</v>
      </c>
      <c r="C479" s="67" t="n">
        <f aca="false">VLOOKUP(B479,Tabla3,4)</f>
        <v>0</v>
      </c>
      <c r="D479" s="68" t="n">
        <f aca="false">VLOOKUP(B479,tabla4,4)*B479</f>
        <v>0</v>
      </c>
      <c r="E479" s="71" t="n">
        <f aca="false">IF(B479="","",C479+D479)</f>
        <v>0</v>
      </c>
      <c r="F479" s="67" t="str">
        <f aca="false">IF(OR(B479=0,B479=""),"",C479/$B479)</f>
        <v/>
      </c>
      <c r="G479" s="68" t="str">
        <f aca="false">IF(OR(B479=0,B479=""),"",D479/$B479)</f>
        <v/>
      </c>
      <c r="H479" s="68" t="str">
        <f aca="false">IF(OR(B479=0,B479=""),"",E479/$B479)</f>
        <v/>
      </c>
      <c r="I479" s="72" t="e">
        <f aca="false">IF(B479="","",(E479-E478)/(B479-B478))</f>
        <v>#DIV/0!</v>
      </c>
    </row>
    <row r="480" customFormat="false" ht="12.75" hidden="false" customHeight="false" outlineLevel="0" collapsed="false">
      <c r="B480" s="70" t="n">
        <f aca="false">+Datos!$D$2+B479</f>
        <v>0</v>
      </c>
      <c r="C480" s="67" t="n">
        <f aca="false">VLOOKUP(B480,Tabla3,4)</f>
        <v>0</v>
      </c>
      <c r="D480" s="68" t="n">
        <f aca="false">VLOOKUP(B480,tabla4,4)*B480</f>
        <v>0</v>
      </c>
      <c r="E480" s="71" t="n">
        <f aca="false">IF(B480="","",C480+D480)</f>
        <v>0</v>
      </c>
      <c r="F480" s="67" t="str">
        <f aca="false">IF(OR(B480=0,B480=""),"",C480/$B480)</f>
        <v/>
      </c>
      <c r="G480" s="68" t="str">
        <f aca="false">IF(OR(B480=0,B480=""),"",D480/$B480)</f>
        <v/>
      </c>
      <c r="H480" s="68" t="str">
        <f aca="false">IF(OR(B480=0,B480=""),"",E480/$B480)</f>
        <v/>
      </c>
      <c r="I480" s="72" t="e">
        <f aca="false">IF(B480="","",(E480-E479)/(B480-B479))</f>
        <v>#DIV/0!</v>
      </c>
    </row>
    <row r="481" customFormat="false" ht="12.75" hidden="false" customHeight="false" outlineLevel="0" collapsed="false">
      <c r="B481" s="70" t="n">
        <f aca="false">+Datos!$D$2+B480</f>
        <v>0</v>
      </c>
      <c r="C481" s="67" t="n">
        <f aca="false">VLOOKUP(B481,Tabla3,4)</f>
        <v>0</v>
      </c>
      <c r="D481" s="68" t="n">
        <f aca="false">VLOOKUP(B481,tabla4,4)*B481</f>
        <v>0</v>
      </c>
      <c r="E481" s="71" t="n">
        <f aca="false">IF(B481="","",C481+D481)</f>
        <v>0</v>
      </c>
      <c r="F481" s="67" t="str">
        <f aca="false">IF(OR(B481=0,B481=""),"",C481/$B481)</f>
        <v/>
      </c>
      <c r="G481" s="68" t="str">
        <f aca="false">IF(OR(B481=0,B481=""),"",D481/$B481)</f>
        <v/>
      </c>
      <c r="H481" s="68" t="str">
        <f aca="false">IF(OR(B481=0,B481=""),"",E481/$B481)</f>
        <v/>
      </c>
      <c r="I481" s="72" t="e">
        <f aca="false">IF(B481="","",(E481-E480)/(B481-B480))</f>
        <v>#DIV/0!</v>
      </c>
    </row>
    <row r="482" customFormat="false" ht="12.75" hidden="false" customHeight="false" outlineLevel="0" collapsed="false">
      <c r="B482" s="70" t="n">
        <f aca="false">+Datos!$D$2+B481</f>
        <v>0</v>
      </c>
      <c r="C482" s="67" t="n">
        <f aca="false">VLOOKUP(B482,Tabla3,4)</f>
        <v>0</v>
      </c>
      <c r="D482" s="68" t="n">
        <f aca="false">VLOOKUP(B482,tabla4,4)*B482</f>
        <v>0</v>
      </c>
      <c r="E482" s="71" t="n">
        <f aca="false">IF(B482="","",C482+D482)</f>
        <v>0</v>
      </c>
      <c r="F482" s="67" t="str">
        <f aca="false">IF(OR(B482=0,B482=""),"",C482/$B482)</f>
        <v/>
      </c>
      <c r="G482" s="68" t="str">
        <f aca="false">IF(OR(B482=0,B482=""),"",D482/$B482)</f>
        <v/>
      </c>
      <c r="H482" s="68" t="str">
        <f aca="false">IF(OR(B482=0,B482=""),"",E482/$B482)</f>
        <v/>
      </c>
      <c r="I482" s="72" t="e">
        <f aca="false">IF(B482="","",(E482-E481)/(B482-B481))</f>
        <v>#DIV/0!</v>
      </c>
    </row>
    <row r="483" customFormat="false" ht="12.75" hidden="false" customHeight="false" outlineLevel="0" collapsed="false">
      <c r="B483" s="70" t="n">
        <f aca="false">+Datos!$D$2+B482</f>
        <v>0</v>
      </c>
      <c r="C483" s="67" t="n">
        <f aca="false">VLOOKUP(B483,Tabla3,4)</f>
        <v>0</v>
      </c>
      <c r="D483" s="68" t="n">
        <f aca="false">VLOOKUP(B483,tabla4,4)*B483</f>
        <v>0</v>
      </c>
      <c r="E483" s="71" t="n">
        <f aca="false">IF(B483="","",C483+D483)</f>
        <v>0</v>
      </c>
      <c r="F483" s="67" t="str">
        <f aca="false">IF(OR(B483=0,B483=""),"",C483/$B483)</f>
        <v/>
      </c>
      <c r="G483" s="68" t="str">
        <f aca="false">IF(OR(B483=0,B483=""),"",D483/$B483)</f>
        <v/>
      </c>
      <c r="H483" s="68" t="str">
        <f aca="false">IF(OR(B483=0,B483=""),"",E483/$B483)</f>
        <v/>
      </c>
      <c r="I483" s="72" t="e">
        <f aca="false">IF(B483="","",(E483-E482)/(B483-B482))</f>
        <v>#DIV/0!</v>
      </c>
    </row>
    <row r="484" customFormat="false" ht="12.75" hidden="false" customHeight="false" outlineLevel="0" collapsed="false">
      <c r="B484" s="70" t="n">
        <f aca="false">+Datos!$D$2+B483</f>
        <v>0</v>
      </c>
      <c r="C484" s="67" t="n">
        <f aca="false">VLOOKUP(B484,Tabla3,4)</f>
        <v>0</v>
      </c>
      <c r="D484" s="68" t="n">
        <f aca="false">VLOOKUP(B484,tabla4,4)*B484</f>
        <v>0</v>
      </c>
      <c r="E484" s="71" t="n">
        <f aca="false">IF(B484="","",C484+D484)</f>
        <v>0</v>
      </c>
      <c r="F484" s="67" t="str">
        <f aca="false">IF(OR(B484=0,B484=""),"",C484/$B484)</f>
        <v/>
      </c>
      <c r="G484" s="68" t="str">
        <f aca="false">IF(OR(B484=0,B484=""),"",D484/$B484)</f>
        <v/>
      </c>
      <c r="H484" s="68" t="str">
        <f aca="false">IF(OR(B484=0,B484=""),"",E484/$B484)</f>
        <v/>
      </c>
      <c r="I484" s="72" t="e">
        <f aca="false">IF(B484="","",(E484-E483)/(B484-B483))</f>
        <v>#DIV/0!</v>
      </c>
    </row>
    <row r="485" customFormat="false" ht="12.75" hidden="false" customHeight="false" outlineLevel="0" collapsed="false">
      <c r="B485" s="70" t="n">
        <f aca="false">+Datos!$D$2+B484</f>
        <v>0</v>
      </c>
      <c r="C485" s="67" t="n">
        <f aca="false">VLOOKUP(B485,Tabla3,4)</f>
        <v>0</v>
      </c>
      <c r="D485" s="68" t="n">
        <f aca="false">VLOOKUP(B485,tabla4,4)*B485</f>
        <v>0</v>
      </c>
      <c r="E485" s="71" t="n">
        <f aca="false">IF(B485="","",C485+D485)</f>
        <v>0</v>
      </c>
      <c r="F485" s="67" t="str">
        <f aca="false">IF(OR(B485=0,B485=""),"",C485/$B485)</f>
        <v/>
      </c>
      <c r="G485" s="68" t="str">
        <f aca="false">IF(OR(B485=0,B485=""),"",D485/$B485)</f>
        <v/>
      </c>
      <c r="H485" s="68" t="str">
        <f aca="false">IF(OR(B485=0,B485=""),"",E485/$B485)</f>
        <v/>
      </c>
      <c r="I485" s="72" t="e">
        <f aca="false">IF(B485="","",(E485-E484)/(B485-B484))</f>
        <v>#DIV/0!</v>
      </c>
    </row>
    <row r="486" customFormat="false" ht="12.75" hidden="false" customHeight="false" outlineLevel="0" collapsed="false">
      <c r="B486" s="70" t="n">
        <f aca="false">+Datos!$D$2+B485</f>
        <v>0</v>
      </c>
      <c r="C486" s="67" t="n">
        <f aca="false">VLOOKUP(B486,Tabla3,4)</f>
        <v>0</v>
      </c>
      <c r="D486" s="68" t="n">
        <f aca="false">VLOOKUP(B486,tabla4,4)*B486</f>
        <v>0</v>
      </c>
      <c r="E486" s="71" t="n">
        <f aca="false">IF(B486="","",C486+D486)</f>
        <v>0</v>
      </c>
      <c r="F486" s="67" t="str">
        <f aca="false">IF(OR(B486=0,B486=""),"",C486/$B486)</f>
        <v/>
      </c>
      <c r="G486" s="68" t="str">
        <f aca="false">IF(OR(B486=0,B486=""),"",D486/$B486)</f>
        <v/>
      </c>
      <c r="H486" s="68" t="str">
        <f aca="false">IF(OR(B486=0,B486=""),"",E486/$B486)</f>
        <v/>
      </c>
      <c r="I486" s="72" t="e">
        <f aca="false">IF(B486="","",(E486-E485)/(B486-B485))</f>
        <v>#DIV/0!</v>
      </c>
    </row>
    <row r="487" customFormat="false" ht="12.75" hidden="false" customHeight="false" outlineLevel="0" collapsed="false">
      <c r="B487" s="70" t="n">
        <f aca="false">+Datos!$D$2+B486</f>
        <v>0</v>
      </c>
      <c r="C487" s="67" t="n">
        <f aca="false">VLOOKUP(B487,Tabla3,4)</f>
        <v>0</v>
      </c>
      <c r="D487" s="68" t="n">
        <f aca="false">VLOOKUP(B487,tabla4,4)*B487</f>
        <v>0</v>
      </c>
      <c r="E487" s="71" t="n">
        <f aca="false">IF(B487="","",C487+D487)</f>
        <v>0</v>
      </c>
      <c r="F487" s="67" t="str">
        <f aca="false">IF(OR(B487=0,B487=""),"",C487/$B487)</f>
        <v/>
      </c>
      <c r="G487" s="68" t="str">
        <f aca="false">IF(OR(B487=0,B487=""),"",D487/$B487)</f>
        <v/>
      </c>
      <c r="H487" s="68" t="str">
        <f aca="false">IF(OR(B487=0,B487=""),"",E487/$B487)</f>
        <v/>
      </c>
      <c r="I487" s="72" t="e">
        <f aca="false">IF(B487="","",(E487-E486)/(B487-B486))</f>
        <v>#DIV/0!</v>
      </c>
    </row>
    <row r="488" customFormat="false" ht="12.75" hidden="false" customHeight="false" outlineLevel="0" collapsed="false">
      <c r="B488" s="70" t="n">
        <f aca="false">+Datos!$D$2+B487</f>
        <v>0</v>
      </c>
      <c r="C488" s="67" t="n">
        <f aca="false">VLOOKUP(B488,Tabla3,4)</f>
        <v>0</v>
      </c>
      <c r="D488" s="68" t="n">
        <f aca="false">VLOOKUP(B488,tabla4,4)*B488</f>
        <v>0</v>
      </c>
      <c r="E488" s="71" t="n">
        <f aca="false">IF(B488="","",C488+D488)</f>
        <v>0</v>
      </c>
      <c r="F488" s="67" t="str">
        <f aca="false">IF(OR(B488=0,B488=""),"",C488/$B488)</f>
        <v/>
      </c>
      <c r="G488" s="68" t="str">
        <f aca="false">IF(OR(B488=0,B488=""),"",D488/$B488)</f>
        <v/>
      </c>
      <c r="H488" s="68" t="str">
        <f aca="false">IF(OR(B488=0,B488=""),"",E488/$B488)</f>
        <v/>
      </c>
      <c r="I488" s="72" t="e">
        <f aca="false">IF(B488="","",(E488-E487)/(B488-B487))</f>
        <v>#DIV/0!</v>
      </c>
    </row>
    <row r="489" customFormat="false" ht="12.75" hidden="false" customHeight="false" outlineLevel="0" collapsed="false">
      <c r="B489" s="70" t="n">
        <f aca="false">+Datos!$D$2+B488</f>
        <v>0</v>
      </c>
      <c r="C489" s="67" t="n">
        <f aca="false">VLOOKUP(B489,Tabla3,4)</f>
        <v>0</v>
      </c>
      <c r="D489" s="68" t="n">
        <f aca="false">VLOOKUP(B489,tabla4,4)*B489</f>
        <v>0</v>
      </c>
      <c r="E489" s="71" t="n">
        <f aca="false">IF(B489="","",C489+D489)</f>
        <v>0</v>
      </c>
      <c r="F489" s="67" t="str">
        <f aca="false">IF(OR(B489=0,B489=""),"",C489/$B489)</f>
        <v/>
      </c>
      <c r="G489" s="68" t="str">
        <f aca="false">IF(OR(B489=0,B489=""),"",D489/$B489)</f>
        <v/>
      </c>
      <c r="H489" s="68" t="str">
        <f aca="false">IF(OR(B489=0,B489=""),"",E489/$B489)</f>
        <v/>
      </c>
      <c r="I489" s="72" t="e">
        <f aca="false">IF(B489="","",(E489-E488)/(B489-B488))</f>
        <v>#DIV/0!</v>
      </c>
    </row>
    <row r="490" customFormat="false" ht="12.75" hidden="false" customHeight="false" outlineLevel="0" collapsed="false">
      <c r="B490" s="70" t="n">
        <f aca="false">+Datos!$D$2+B489</f>
        <v>0</v>
      </c>
      <c r="C490" s="67" t="n">
        <f aca="false">VLOOKUP(B490,Tabla3,4)</f>
        <v>0</v>
      </c>
      <c r="D490" s="68" t="n">
        <f aca="false">VLOOKUP(B490,tabla4,4)*B490</f>
        <v>0</v>
      </c>
      <c r="E490" s="71" t="n">
        <f aca="false">IF(B490="","",C490+D490)</f>
        <v>0</v>
      </c>
      <c r="F490" s="67" t="str">
        <f aca="false">IF(OR(B490=0,B490=""),"",C490/$B490)</f>
        <v/>
      </c>
      <c r="G490" s="68" t="str">
        <f aca="false">IF(OR(B490=0,B490=""),"",D490/$B490)</f>
        <v/>
      </c>
      <c r="H490" s="68" t="str">
        <f aca="false">IF(OR(B490=0,B490=""),"",E490/$B490)</f>
        <v/>
      </c>
      <c r="I490" s="72" t="e">
        <f aca="false">IF(B490="","",(E490-E489)/(B490-B489))</f>
        <v>#DIV/0!</v>
      </c>
    </row>
    <row r="491" customFormat="false" ht="12.75" hidden="false" customHeight="false" outlineLevel="0" collapsed="false">
      <c r="B491" s="70" t="n">
        <f aca="false">+Datos!$D$2+B490</f>
        <v>0</v>
      </c>
      <c r="C491" s="67" t="n">
        <f aca="false">VLOOKUP(B491,Tabla3,4)</f>
        <v>0</v>
      </c>
      <c r="D491" s="68" t="n">
        <f aca="false">VLOOKUP(B491,tabla4,4)*B491</f>
        <v>0</v>
      </c>
      <c r="E491" s="71" t="n">
        <f aca="false">IF(B491="","",C491+D491)</f>
        <v>0</v>
      </c>
      <c r="F491" s="67" t="str">
        <f aca="false">IF(OR(B491=0,B491=""),"",C491/$B491)</f>
        <v/>
      </c>
      <c r="G491" s="68" t="str">
        <f aca="false">IF(OR(B491=0,B491=""),"",D491/$B491)</f>
        <v/>
      </c>
      <c r="H491" s="68" t="str">
        <f aca="false">IF(OR(B491=0,B491=""),"",E491/$B491)</f>
        <v/>
      </c>
      <c r="I491" s="72" t="e">
        <f aca="false">IF(B491="","",(E491-E490)/(B491-B490))</f>
        <v>#DIV/0!</v>
      </c>
    </row>
    <row r="492" customFormat="false" ht="12.75" hidden="false" customHeight="false" outlineLevel="0" collapsed="false">
      <c r="B492" s="70" t="n">
        <f aca="false">+Datos!$D$2+B491</f>
        <v>0</v>
      </c>
      <c r="C492" s="67" t="n">
        <f aca="false">VLOOKUP(B492,Tabla3,4)</f>
        <v>0</v>
      </c>
      <c r="D492" s="68" t="n">
        <f aca="false">VLOOKUP(B492,tabla4,4)*B492</f>
        <v>0</v>
      </c>
      <c r="E492" s="71" t="n">
        <f aca="false">IF(B492="","",C492+D492)</f>
        <v>0</v>
      </c>
      <c r="F492" s="67" t="str">
        <f aca="false">IF(OR(B492=0,B492=""),"",C492/$B492)</f>
        <v/>
      </c>
      <c r="G492" s="68" t="str">
        <f aca="false">IF(OR(B492=0,B492=""),"",D492/$B492)</f>
        <v/>
      </c>
      <c r="H492" s="68" t="str">
        <f aca="false">IF(OR(B492=0,B492=""),"",E492/$B492)</f>
        <v/>
      </c>
      <c r="I492" s="72" t="e">
        <f aca="false">IF(B492="","",(E492-E491)/(B492-B491))</f>
        <v>#DIV/0!</v>
      </c>
    </row>
    <row r="493" customFormat="false" ht="12.75" hidden="false" customHeight="false" outlineLevel="0" collapsed="false">
      <c r="B493" s="70" t="n">
        <f aca="false">+Datos!$D$2+B492</f>
        <v>0</v>
      </c>
      <c r="C493" s="67" t="n">
        <f aca="false">VLOOKUP(B493,Tabla3,4)</f>
        <v>0</v>
      </c>
      <c r="D493" s="68" t="n">
        <f aca="false">VLOOKUP(B493,tabla4,4)*B493</f>
        <v>0</v>
      </c>
      <c r="E493" s="71" t="n">
        <f aca="false">IF(B493="","",C493+D493)</f>
        <v>0</v>
      </c>
      <c r="F493" s="67" t="str">
        <f aca="false">IF(OR(B493=0,B493=""),"",C493/$B493)</f>
        <v/>
      </c>
      <c r="G493" s="68" t="str">
        <f aca="false">IF(OR(B493=0,B493=""),"",D493/$B493)</f>
        <v/>
      </c>
      <c r="H493" s="68" t="str">
        <f aca="false">IF(OR(B493=0,B493=""),"",E493/$B493)</f>
        <v/>
      </c>
      <c r="I493" s="72" t="e">
        <f aca="false">IF(B493="","",(E493-E492)/(B493-B492))</f>
        <v>#DIV/0!</v>
      </c>
    </row>
    <row r="494" customFormat="false" ht="12.75" hidden="false" customHeight="false" outlineLevel="0" collapsed="false">
      <c r="B494" s="70" t="n">
        <f aca="false">+Datos!$D$2+B493</f>
        <v>0</v>
      </c>
      <c r="C494" s="67" t="n">
        <f aca="false">VLOOKUP(B494,Tabla3,4)</f>
        <v>0</v>
      </c>
      <c r="D494" s="68" t="n">
        <f aca="false">VLOOKUP(B494,tabla4,4)*B494</f>
        <v>0</v>
      </c>
      <c r="E494" s="71" t="n">
        <f aca="false">IF(B494="","",C494+D494)</f>
        <v>0</v>
      </c>
      <c r="F494" s="67" t="str">
        <f aca="false">IF(OR(B494=0,B494=""),"",C494/$B494)</f>
        <v/>
      </c>
      <c r="G494" s="68" t="str">
        <f aca="false">IF(OR(B494=0,B494=""),"",D494/$B494)</f>
        <v/>
      </c>
      <c r="H494" s="68" t="str">
        <f aca="false">IF(OR(B494=0,B494=""),"",E494/$B494)</f>
        <v/>
      </c>
      <c r="I494" s="72" t="e">
        <f aca="false">IF(B494="","",(E494-E493)/(B494-B493))</f>
        <v>#DIV/0!</v>
      </c>
    </row>
    <row r="495" customFormat="false" ht="12.75" hidden="false" customHeight="false" outlineLevel="0" collapsed="false">
      <c r="B495" s="70" t="n">
        <f aca="false">+Datos!$D$2+B494</f>
        <v>0</v>
      </c>
      <c r="C495" s="67" t="n">
        <f aca="false">VLOOKUP(B495,Tabla3,4)</f>
        <v>0</v>
      </c>
      <c r="D495" s="68" t="n">
        <f aca="false">VLOOKUP(B495,tabla4,4)*B495</f>
        <v>0</v>
      </c>
      <c r="E495" s="71" t="n">
        <f aca="false">IF(B495="","",C495+D495)</f>
        <v>0</v>
      </c>
      <c r="F495" s="67" t="str">
        <f aca="false">IF(OR(B495=0,B495=""),"",C495/$B495)</f>
        <v/>
      </c>
      <c r="G495" s="68" t="str">
        <f aca="false">IF(OR(B495=0,B495=""),"",D495/$B495)</f>
        <v/>
      </c>
      <c r="H495" s="68" t="str">
        <f aca="false">IF(OR(B495=0,B495=""),"",E495/$B495)</f>
        <v/>
      </c>
      <c r="I495" s="72" t="e">
        <f aca="false">IF(B495="","",(E495-E494)/(B495-B494))</f>
        <v>#DIV/0!</v>
      </c>
    </row>
    <row r="496" customFormat="false" ht="12.75" hidden="false" customHeight="false" outlineLevel="0" collapsed="false">
      <c r="B496" s="70" t="n">
        <f aca="false">+Datos!$D$2+B495</f>
        <v>0</v>
      </c>
      <c r="C496" s="67" t="n">
        <f aca="false">VLOOKUP(B496,Tabla3,4)</f>
        <v>0</v>
      </c>
      <c r="D496" s="68" t="n">
        <f aca="false">VLOOKUP(B496,tabla4,4)*B496</f>
        <v>0</v>
      </c>
      <c r="E496" s="71" t="n">
        <f aca="false">IF(B496="","",C496+D496)</f>
        <v>0</v>
      </c>
      <c r="F496" s="67" t="str">
        <f aca="false">IF(OR(B496=0,B496=""),"",C496/$B496)</f>
        <v/>
      </c>
      <c r="G496" s="68" t="str">
        <f aca="false">IF(OR(B496=0,B496=""),"",D496/$B496)</f>
        <v/>
      </c>
      <c r="H496" s="68" t="str">
        <f aca="false">IF(OR(B496=0,B496=""),"",E496/$B496)</f>
        <v/>
      </c>
      <c r="I496" s="72" t="e">
        <f aca="false">IF(B496="","",(E496-E495)/(B496-B495))</f>
        <v>#DIV/0!</v>
      </c>
    </row>
    <row r="497" customFormat="false" ht="12.75" hidden="false" customHeight="false" outlineLevel="0" collapsed="false">
      <c r="B497" s="70" t="n">
        <f aca="false">+Datos!$D$2+B496</f>
        <v>0</v>
      </c>
      <c r="C497" s="67" t="n">
        <f aca="false">VLOOKUP(B497,Tabla3,4)</f>
        <v>0</v>
      </c>
      <c r="D497" s="68" t="n">
        <f aca="false">VLOOKUP(B497,tabla4,4)*B497</f>
        <v>0</v>
      </c>
      <c r="E497" s="71" t="n">
        <f aca="false">IF(B497="","",C497+D497)</f>
        <v>0</v>
      </c>
      <c r="F497" s="67" t="str">
        <f aca="false">IF(OR(B497=0,B497=""),"",C497/$B497)</f>
        <v/>
      </c>
      <c r="G497" s="68" t="str">
        <f aca="false">IF(OR(B497=0,B497=""),"",D497/$B497)</f>
        <v/>
      </c>
      <c r="H497" s="68" t="str">
        <f aca="false">IF(OR(B497=0,B497=""),"",E497/$B497)</f>
        <v/>
      </c>
      <c r="I497" s="72" t="e">
        <f aca="false">IF(B497="","",(E497-E496)/(B497-B496))</f>
        <v>#DIV/0!</v>
      </c>
    </row>
    <row r="498" customFormat="false" ht="12.75" hidden="false" customHeight="false" outlineLevel="0" collapsed="false">
      <c r="B498" s="70" t="n">
        <f aca="false">+Datos!$D$2+B497</f>
        <v>0</v>
      </c>
      <c r="C498" s="67" t="n">
        <f aca="false">VLOOKUP(B498,Tabla3,4)</f>
        <v>0</v>
      </c>
      <c r="D498" s="68" t="n">
        <f aca="false">VLOOKUP(B498,tabla4,4)*B498</f>
        <v>0</v>
      </c>
      <c r="E498" s="71" t="n">
        <f aca="false">IF(B498="","",C498+D498)</f>
        <v>0</v>
      </c>
      <c r="F498" s="67" t="str">
        <f aca="false">IF(OR(B498=0,B498=""),"",C498/$B498)</f>
        <v/>
      </c>
      <c r="G498" s="68" t="str">
        <f aca="false">IF(OR(B498=0,B498=""),"",D498/$B498)</f>
        <v/>
      </c>
      <c r="H498" s="68" t="str">
        <f aca="false">IF(OR(B498=0,B498=""),"",E498/$B498)</f>
        <v/>
      </c>
      <c r="I498" s="72" t="e">
        <f aca="false">IF(B498="","",(E498-E497)/(B498-B497))</f>
        <v>#DIV/0!</v>
      </c>
    </row>
    <row r="499" customFormat="false" ht="12.75" hidden="false" customHeight="false" outlineLevel="0" collapsed="false">
      <c r="B499" s="70" t="n">
        <f aca="false">+Datos!$D$2+B498</f>
        <v>0</v>
      </c>
      <c r="C499" s="67" t="n">
        <f aca="false">VLOOKUP(B499,Tabla3,4)</f>
        <v>0</v>
      </c>
      <c r="D499" s="68" t="n">
        <f aca="false">VLOOKUP(B499,tabla4,4)*B499</f>
        <v>0</v>
      </c>
      <c r="E499" s="71" t="n">
        <f aca="false">IF(B499="","",C499+D499)</f>
        <v>0</v>
      </c>
      <c r="F499" s="67" t="str">
        <f aca="false">IF(OR(B499=0,B499=""),"",C499/$B499)</f>
        <v/>
      </c>
      <c r="G499" s="68" t="str">
        <f aca="false">IF(OR(B499=0,B499=""),"",D499/$B499)</f>
        <v/>
      </c>
      <c r="H499" s="68" t="str">
        <f aca="false">IF(OR(B499=0,B499=""),"",E499/$B499)</f>
        <v/>
      </c>
      <c r="I499" s="72" t="e">
        <f aca="false">IF(B499="","",(E499-E498)/(B499-B498))</f>
        <v>#DIV/0!</v>
      </c>
    </row>
    <row r="500" customFormat="false" ht="12.75" hidden="false" customHeight="false" outlineLevel="0" collapsed="false">
      <c r="B500" s="70" t="n">
        <f aca="false">+Datos!$D$2+B499</f>
        <v>0</v>
      </c>
      <c r="C500" s="67" t="n">
        <f aca="false">VLOOKUP(B500,Tabla3,4)</f>
        <v>0</v>
      </c>
      <c r="D500" s="68" t="n">
        <f aca="false">VLOOKUP(B500,tabla4,4)*B500</f>
        <v>0</v>
      </c>
      <c r="E500" s="71" t="n">
        <f aca="false">IF(B500="","",C500+D500)</f>
        <v>0</v>
      </c>
      <c r="F500" s="67" t="str">
        <f aca="false">IF(OR(B500=0,B500=""),"",C500/$B500)</f>
        <v/>
      </c>
      <c r="G500" s="68" t="str">
        <f aca="false">IF(OR(B500=0,B500=""),"",D500/$B500)</f>
        <v/>
      </c>
      <c r="H500" s="68" t="str">
        <f aca="false">IF(OR(B500=0,B500=""),"",E500/$B500)</f>
        <v/>
      </c>
      <c r="I500" s="72" t="e">
        <f aca="false">IF(B500="","",(E500-E499)/(B500-B499))</f>
        <v>#DIV/0!</v>
      </c>
    </row>
    <row r="501" customFormat="false" ht="12.75" hidden="false" customHeight="false" outlineLevel="0" collapsed="false">
      <c r="B501" s="70" t="n">
        <f aca="false">+Datos!$D$2+B500</f>
        <v>0</v>
      </c>
      <c r="C501" s="67" t="n">
        <f aca="false">VLOOKUP(B501,Tabla3,4)</f>
        <v>0</v>
      </c>
      <c r="D501" s="68" t="n">
        <f aca="false">VLOOKUP(B501,tabla4,4)*B501</f>
        <v>0</v>
      </c>
      <c r="E501" s="71" t="n">
        <f aca="false">IF(B501="","",C501+D501)</f>
        <v>0</v>
      </c>
      <c r="F501" s="67" t="str">
        <f aca="false">IF(OR(B501=0,B501=""),"",C501/$B501)</f>
        <v/>
      </c>
      <c r="G501" s="68" t="str">
        <f aca="false">IF(OR(B501=0,B501=""),"",D501/$B501)</f>
        <v/>
      </c>
      <c r="H501" s="68" t="str">
        <f aca="false">IF(OR(B501=0,B501=""),"",E501/$B501)</f>
        <v/>
      </c>
      <c r="I501" s="72" t="e">
        <f aca="false">IF(B501="","",(E501-E500)/(B501-B500))</f>
        <v>#DIV/0!</v>
      </c>
    </row>
    <row r="502" customFormat="false" ht="12.75" hidden="false" customHeight="false" outlineLevel="0" collapsed="false">
      <c r="B502" s="70" t="n">
        <f aca="false">+Datos!$D$2+B501</f>
        <v>0</v>
      </c>
      <c r="C502" s="67" t="n">
        <f aca="false">VLOOKUP(B502,Tabla3,4)</f>
        <v>0</v>
      </c>
      <c r="D502" s="68" t="n">
        <f aca="false">VLOOKUP(B502,tabla4,4)*B502</f>
        <v>0</v>
      </c>
      <c r="E502" s="71" t="n">
        <f aca="false">IF(B502="","",C502+D502)</f>
        <v>0</v>
      </c>
      <c r="F502" s="67" t="str">
        <f aca="false">IF(OR(B502=0,B502=""),"",C502/$B502)</f>
        <v/>
      </c>
      <c r="G502" s="68" t="str">
        <f aca="false">IF(OR(B502=0,B502=""),"",D502/$B502)</f>
        <v/>
      </c>
      <c r="H502" s="68" t="str">
        <f aca="false">IF(OR(B502=0,B502=""),"",E502/$B502)</f>
        <v/>
      </c>
      <c r="I502" s="72" t="e">
        <f aca="false">IF(B502="","",(E502-E501)/(B502-B501))</f>
        <v>#DIV/0!</v>
      </c>
    </row>
    <row r="503" customFormat="false" ht="12.75" hidden="false" customHeight="false" outlineLevel="0" collapsed="false">
      <c r="B503" s="70" t="n">
        <f aca="false">+Datos!$D$2+B502</f>
        <v>0</v>
      </c>
      <c r="C503" s="67" t="n">
        <f aca="false">VLOOKUP(B503,Tabla3,4)</f>
        <v>0</v>
      </c>
      <c r="D503" s="68" t="n">
        <f aca="false">VLOOKUP(B503,tabla4,4)*B503</f>
        <v>0</v>
      </c>
      <c r="E503" s="71" t="n">
        <f aca="false">IF(B503="","",C503+D503)</f>
        <v>0</v>
      </c>
      <c r="F503" s="67" t="str">
        <f aca="false">IF(OR(B503=0,B503=""),"",C503/$B503)</f>
        <v/>
      </c>
      <c r="G503" s="68" t="str">
        <f aca="false">IF(OR(B503=0,B503=""),"",D503/$B503)</f>
        <v/>
      </c>
      <c r="H503" s="68" t="str">
        <f aca="false">IF(OR(B503=0,B503=""),"",E503/$B503)</f>
        <v/>
      </c>
      <c r="I503" s="72" t="e">
        <f aca="false">IF(B503="","",(E503-E502)/(B503-B502))</f>
        <v>#DIV/0!</v>
      </c>
    </row>
    <row r="504" customFormat="false" ht="12.75" hidden="false" customHeight="false" outlineLevel="0" collapsed="false">
      <c r="B504" s="70" t="n">
        <f aca="false">+Datos!$D$2+B503</f>
        <v>0</v>
      </c>
      <c r="C504" s="67" t="n">
        <f aca="false">VLOOKUP(B504,Tabla3,4)</f>
        <v>0</v>
      </c>
      <c r="D504" s="68" t="n">
        <f aca="false">VLOOKUP(B504,tabla4,4)*B504</f>
        <v>0</v>
      </c>
      <c r="E504" s="71" t="n">
        <f aca="false">IF(B504="","",C504+D504)</f>
        <v>0</v>
      </c>
      <c r="F504" s="67" t="str">
        <f aca="false">IF(OR(B504=0,B504=""),"",C504/$B504)</f>
        <v/>
      </c>
      <c r="G504" s="68" t="str">
        <f aca="false">IF(OR(B504=0,B504=""),"",D504/$B504)</f>
        <v/>
      </c>
      <c r="H504" s="68" t="str">
        <f aca="false">IF(OR(B504=0,B504=""),"",E504/$B504)</f>
        <v/>
      </c>
      <c r="I504" s="72" t="e">
        <f aca="false">IF(B504="","",(E504-E503)/(B504-B503))</f>
        <v>#DIV/0!</v>
      </c>
    </row>
    <row r="505" customFormat="false" ht="13.5" hidden="false" customHeight="false" outlineLevel="0" collapsed="false">
      <c r="B505" s="73" t="n">
        <f aca="false">+Datos!$D$2+B504</f>
        <v>0</v>
      </c>
      <c r="C505" s="74" t="n">
        <f aca="false">VLOOKUP(B505,Tabla3,4)</f>
        <v>0</v>
      </c>
      <c r="D505" s="75" t="n">
        <f aca="false">VLOOKUP(B505,tabla4,4)*B505</f>
        <v>0</v>
      </c>
      <c r="E505" s="76" t="n">
        <f aca="false">IF(B505="","",C505+D505)</f>
        <v>0</v>
      </c>
      <c r="F505" s="74" t="str">
        <f aca="false">IF(OR(B505=0,B505=""),"",C505/$B505)</f>
        <v/>
      </c>
      <c r="G505" s="75" t="str">
        <f aca="false">IF(OR(B505=0,B505=""),"",D505/$B505)</f>
        <v/>
      </c>
      <c r="H505" s="75" t="str">
        <f aca="false">IF(OR(B505=0,B505=""),"",E505/$B505)</f>
        <v/>
      </c>
      <c r="I505" s="77" t="e">
        <f aca="false">IF(B505="","",(E505-E504)/(B505-B504))</f>
        <v>#DIV/0!</v>
      </c>
    </row>
  </sheetData>
  <mergeCells count="5">
    <mergeCell ref="B2:I2"/>
    <mergeCell ref="B4:C4"/>
    <mergeCell ref="D4:I4"/>
    <mergeCell ref="C6:E6"/>
    <mergeCell ref="F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8" width="19.14"/>
    <col collapsed="false" customWidth="true" hidden="false" outlineLevel="0" max="2" min="2" style="78" width="0.41"/>
    <col collapsed="false" customWidth="true" hidden="false" outlineLevel="0" max="3" min="3" style="78" width="0.7"/>
    <col collapsed="false" customWidth="true" hidden="false" outlineLevel="0" max="4" min="4" style="78" width="0.28"/>
    <col collapsed="false" customWidth="true" hidden="false" outlineLevel="0" max="5" min="5" style="78" width="1.13"/>
    <col collapsed="false" customWidth="false" hidden="false" outlineLevel="0" max="11" min="6" style="78" width="11.42"/>
    <col collapsed="false" customWidth="true" hidden="false" outlineLevel="0" max="12" min="12" style="78" width="0.13"/>
    <col collapsed="false" customWidth="true" hidden="false" outlineLevel="0" max="13" min="13" style="78" width="0.85"/>
    <col collapsed="false" customWidth="true" hidden="false" outlineLevel="0" max="14" min="14" style="78" width="0.28"/>
    <col collapsed="false" customWidth="false" hidden="false" outlineLevel="0" max="257" min="15" style="78"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79"/>
      <c r="F6" s="10"/>
      <c r="G6" s="10"/>
      <c r="H6" s="10"/>
      <c r="I6" s="10"/>
      <c r="J6" s="10"/>
      <c r="K6" s="10"/>
      <c r="L6" s="8"/>
      <c r="M6" s="9"/>
      <c r="N6" s="8"/>
    </row>
    <row r="7" customFormat="false" ht="12.75" hidden="false" customHeight="false" outlineLevel="0" collapsed="false">
      <c r="B7" s="6"/>
      <c r="C7" s="9"/>
      <c r="D7" s="6"/>
      <c r="E7" s="80"/>
      <c r="F7" s="11"/>
      <c r="G7" s="11"/>
      <c r="H7" s="11"/>
      <c r="I7" s="12"/>
      <c r="J7" s="12"/>
      <c r="K7" s="12"/>
      <c r="L7" s="8"/>
      <c r="M7" s="9"/>
      <c r="N7" s="8"/>
    </row>
    <row r="8" customFormat="false" ht="12.75" hidden="false" customHeight="false" outlineLevel="0" collapsed="false">
      <c r="B8" s="6"/>
      <c r="C8" s="9"/>
      <c r="D8" s="6"/>
      <c r="E8" s="80"/>
      <c r="F8" s="11"/>
      <c r="G8" s="11"/>
      <c r="H8" s="11"/>
      <c r="I8" s="12"/>
      <c r="J8" s="10"/>
      <c r="K8" s="12"/>
      <c r="L8" s="8"/>
      <c r="M8" s="9"/>
      <c r="N8" s="8"/>
    </row>
    <row r="9" customFormat="false" ht="12.75" hidden="false" customHeight="false" outlineLevel="0" collapsed="false">
      <c r="B9" s="6"/>
      <c r="C9" s="9"/>
      <c r="D9" s="6"/>
      <c r="E9" s="80"/>
      <c r="F9" s="11"/>
      <c r="G9" s="11"/>
      <c r="H9" s="11"/>
      <c r="I9" s="12"/>
      <c r="J9" s="12"/>
      <c r="K9" s="12"/>
      <c r="L9" s="8"/>
      <c r="M9" s="9"/>
      <c r="N9" s="8"/>
    </row>
    <row r="10" customFormat="false" ht="12.75" hidden="false" customHeight="false" outlineLevel="0" collapsed="false">
      <c r="B10" s="6"/>
      <c r="C10" s="9"/>
      <c r="D10" s="6"/>
      <c r="E10" s="80"/>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81"/>
      <c r="F18" s="81"/>
      <c r="G18" s="81"/>
      <c r="H18" s="81"/>
      <c r="I18" s="81"/>
      <c r="J18" s="82"/>
      <c r="K18" s="83"/>
      <c r="L18" s="8"/>
      <c r="M18" s="9"/>
      <c r="N18" s="8"/>
    </row>
    <row r="19" customFormat="false" ht="0.75" hidden="false" customHeight="true" outlineLevel="0" collapsed="false">
      <c r="B19" s="6"/>
      <c r="C19" s="9"/>
      <c r="D19" s="6"/>
      <c r="E19" s="14"/>
      <c r="F19" s="14"/>
      <c r="G19" s="14"/>
      <c r="H19" s="14"/>
      <c r="I19" s="9"/>
      <c r="J19" s="9"/>
      <c r="K19" s="84"/>
      <c r="L19" s="8"/>
      <c r="M19" s="9"/>
      <c r="N19" s="8"/>
    </row>
    <row r="20" customFormat="false" ht="12.75" hidden="false" customHeight="false" outlineLevel="0" collapsed="false">
      <c r="B20" s="6"/>
      <c r="C20" s="9"/>
      <c r="D20" s="6"/>
      <c r="E20" s="14"/>
      <c r="F20" s="14"/>
      <c r="G20" s="14"/>
      <c r="H20" s="14"/>
      <c r="I20" s="9"/>
      <c r="J20" s="9"/>
      <c r="K20" s="85"/>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23:30:11Z</dcterms:created>
  <dc:creator>Omicron System S.A.</dc:creator>
  <dc:description/>
  <dc:language>en-US</dc:language>
  <cp:lastModifiedBy>administrator</cp:lastModifiedBy>
  <cp:lastPrinted>2000-04-21T19:47:51Z</cp:lastPrinted>
  <dcterms:modified xsi:type="dcterms:W3CDTF">2007-05-15T17:22:59Z</dcterms:modified>
  <cp:revision>0</cp:revision>
  <dc:subject>Microsoft® Excel para Contadores</dc:subject>
  <dc:title>Costo total, medio y  marginal</dc:title>
</cp:coreProperties>
</file>