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4" firstSheet="0" activeTab="0"/>
  </bookViews>
  <sheets>
    <sheet name="Menú" sheetId="1" state="visible" r:id="rId2"/>
    <sheet name="Ingreso Indice" sheetId="2" state="visible" r:id="rId3"/>
    <sheet name=" Existencia de Bienes de Cambio" sheetId="3" state="visible" r:id="rId4"/>
    <sheet name="Resumen por Bien de Cambio" sheetId="4" state="visible" r:id="rId5"/>
    <sheet name="Importante" sheetId="5" state="visible" r:id="rId6"/>
  </sheets>
  <definedNames>
    <definedName function="false" hidden="false" localSheetId="2" name="_xlnm.Print_Area" vbProcedure="false">' Existencia de Bienes de Cambio'!$A$4:$N$507</definedName>
    <definedName function="false" hidden="false" localSheetId="2" name="_xlnm.Print_Titles" vbProcedure="false">' Existencia de Bienes de Cambio'!$10:$10</definedName>
    <definedName function="false" hidden="false" name="Concepto" vbProcedure="false">'Ingreso Indice'!$H$6:$H$53</definedName>
    <definedName function="false" hidden="false" name="lista" vbProcedure="false">#REF!</definedName>
    <definedName function="false" hidden="false" name="Matrizconsulta" vbProcedure="false">#REF!</definedName>
    <definedName function="false" hidden="false" name="MatrizTablaDinamica" vbProcedure="false">' Existencia de Bienes de Cambio'!$B$10:$N$507</definedName>
    <definedName function="false" hidden="false" name="MC" vbProcedure="false">#REF!</definedName>
    <definedName function="false" hidden="false" name="Periodos" vbProcedure="false">#REF!</definedName>
    <definedName function="false" hidden="false" name="RO2" vbProcedure="false">#REF!</definedName>
    <definedName function="false" hidden="false" name="RO3" vbProcedure="false">#REF!</definedName>
    <definedName function="false" hidden="false" name="tabla" vbProcedure="false">'Ingreso Indice'!$B$7:$C$403</definedName>
    <definedName function="false" hidden="false" name="vI" vbProcedure="false">#REF!</definedName>
    <definedName function="true" hidden="false" name="FIN.MES"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Ingreso de Indice</t>
  </si>
  <si>
    <t xml:space="preserve">Período</t>
  </si>
  <si>
    <t xml:space="preserve">Indice</t>
  </si>
  <si>
    <t xml:space="preserve">Variación</t>
  </si>
  <si>
    <t xml:space="preserve">Concepto</t>
  </si>
  <si>
    <t xml:space="preserve">Existencia de Bienes de Cambio</t>
  </si>
  <si>
    <t xml:space="preserve">Totales</t>
  </si>
  <si>
    <t xml:space="preserve">Total a la Fecha de Corte</t>
  </si>
  <si>
    <t xml:space="preserve">Fecha de Corte</t>
  </si>
  <si>
    <t xml:space="preserve">Costo Histórico</t>
  </si>
  <si>
    <t xml:space="preserve">Valor Ajustado</t>
  </si>
  <si>
    <t xml:space="preserve">Valor de Mercado Total</t>
  </si>
  <si>
    <t xml:space="preserve">Resultado por Tenencia</t>
  </si>
  <si>
    <t xml:space="preserve">Valuación a la Fecha de Corte</t>
  </si>
  <si>
    <t xml:space="preserve">Fecha Histórica</t>
  </si>
  <si>
    <t xml:space="preserve">Nro. Comprobante</t>
  </si>
  <si>
    <t xml:space="preserve">Observaciones</t>
  </si>
  <si>
    <t xml:space="preserve">Cantidad</t>
  </si>
  <si>
    <t xml:space="preserve">Precio Unitario</t>
  </si>
  <si>
    <t xml:space="preserve">Costo total Histórico</t>
  </si>
  <si>
    <t xml:space="preserve">Coeficiente Aplicable</t>
  </si>
  <si>
    <t xml:space="preserve">l</t>
  </si>
  <si>
    <t xml:space="preserve">Valor Unitario de Mercado</t>
  </si>
  <si>
    <t xml:space="preserve">Resumen por Bien de Cambio</t>
  </si>
  <si>
    <t xml:space="preserve">Elija un Bien de Cambio</t>
  </si>
  <si>
    <t xml:space="preserve">(Todas)</t>
  </si>
  <si>
    <t xml:space="preserve">Datos</t>
  </si>
  <si>
    <t xml:space="preserve">Total</t>
  </si>
  <si>
    <t xml:space="preserve">Costo total Histórico </t>
  </si>
  <si>
    <t xml:space="preserve">Valor Ajustado </t>
  </si>
  <si>
    <t xml:space="preserve">Valor de Mercado Total </t>
  </si>
  <si>
    <t xml:space="preserve">Resultado por Tenencia </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d\-mmm\-yyyy"/>
    <numFmt numFmtId="167" formatCode="0.0000"/>
    <numFmt numFmtId="168" formatCode="0.00%"/>
    <numFmt numFmtId="169" formatCode="0%"/>
    <numFmt numFmtId="170" formatCode="mmmm/yyyy"/>
    <numFmt numFmtId="171" formatCode="0.000%"/>
    <numFmt numFmtId="172" formatCode="#,##0.000000"/>
    <numFmt numFmtId="173" formatCode="[$-409]m/d/yyyy\ h:mm"/>
    <numFmt numFmtId="174" formatCode="0.00"/>
    <numFmt numFmtId="175" formatCode="dd\-mm\-yy;@"/>
    <numFmt numFmtId="176" formatCode="#,##0.00"/>
    <numFmt numFmtId="177" formatCode="#,##0.00000"/>
    <numFmt numFmtId="178" formatCode="#,##0.00_ ;[RED]\-#,##0.00\ "/>
  </numFmts>
  <fonts count="25">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18"/>
      <name val="Arial"/>
      <family val="2"/>
    </font>
    <font>
      <b val="true"/>
      <sz val="8"/>
      <name val="Arial"/>
      <family val="2"/>
    </font>
    <font>
      <b val="true"/>
      <sz val="8"/>
      <color rgb="FFFF0000"/>
      <name val="Arial"/>
      <family val="2"/>
    </font>
    <font>
      <sz val="10"/>
      <name val="Tahoma"/>
      <family val="2"/>
    </font>
    <font>
      <b val="true"/>
      <sz val="10"/>
      <name val="Tahoma"/>
      <family val="2"/>
    </font>
    <font>
      <sz val="10"/>
      <color rgb="FF969696"/>
      <name val="Tahoma"/>
      <family val="2"/>
    </font>
    <font>
      <sz val="8"/>
      <name val="Tahoma"/>
      <family val="2"/>
    </font>
    <font>
      <sz val="18"/>
      <color rgb="FFFFFFFF"/>
      <name val="Tahoma"/>
      <family val="2"/>
    </font>
    <font>
      <sz val="8"/>
      <color rgb="FFFFFFFF"/>
      <name val="Tahoma"/>
      <family val="2"/>
    </font>
    <font>
      <b val="true"/>
      <sz val="8"/>
      <color rgb="FF969696"/>
      <name val="Tahoma"/>
      <family val="2"/>
    </font>
    <font>
      <b val="true"/>
      <i val="true"/>
      <sz val="14"/>
      <name val="Arial"/>
      <family val="2"/>
    </font>
    <font>
      <b val="true"/>
      <u val="single"/>
      <sz val="12"/>
      <name val="Arial"/>
      <family val="2"/>
    </font>
    <font>
      <b val="true"/>
      <sz val="10"/>
      <name val="Arial"/>
      <family val="0"/>
    </font>
    <font>
      <sz val="9"/>
      <name val="Tahoma"/>
      <family val="2"/>
    </font>
  </fonts>
  <fills count="10">
    <fill>
      <patternFill patternType="none"/>
    </fill>
    <fill>
      <patternFill patternType="gray125"/>
    </fill>
    <fill>
      <patternFill patternType="solid">
        <fgColor rgb="FF003366"/>
        <bgColor rgb="FF333399"/>
      </patternFill>
    </fill>
    <fill>
      <patternFill patternType="solid">
        <fgColor rgb="FFFFFFFF"/>
        <bgColor rgb="FFF0F4FF"/>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0080"/>
        <bgColor rgb="FF000080"/>
      </patternFill>
    </fill>
    <fill>
      <patternFill patternType="solid">
        <fgColor rgb="FF99CCFF"/>
        <bgColor rgb="FFCCCCFF"/>
      </patternFill>
    </fill>
    <fill>
      <patternFill patternType="solid">
        <fgColor rgb="FFF0F4FF"/>
        <bgColor rgb="FFFFFFFF"/>
      </patternFill>
    </fill>
  </fills>
  <borders count="34">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thin"/>
      <right style="thin"/>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thin"/>
      <right/>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1" fontId="16" fillId="0" borderId="0" xfId="19"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general"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73" fontId="19" fillId="8" borderId="0" xfId="0" applyFont="true" applyBorder="true" applyAlignment="true" applyProtection="false">
      <alignment horizontal="general" vertical="bottom" textRotation="0" wrapText="false" indent="0" shrinkToFit="false"/>
      <protection locked="true" hidden="false"/>
    </xf>
    <xf numFmtId="164" fontId="19" fillId="8" borderId="0" xfId="0" applyFont="true" applyBorder="true" applyAlignment="true" applyProtection="false">
      <alignment horizontal="general" vertical="bottom" textRotation="0" wrapText="false" indent="0" shrinkToFit="false"/>
      <protection locked="true" hidden="false"/>
    </xf>
    <xf numFmtId="164" fontId="17" fillId="8" borderId="0" xfId="0" applyFont="true" applyBorder="false" applyAlignment="true" applyProtection="false">
      <alignment horizontal="general" vertical="bottom" textRotation="0" wrapText="false" indent="0" shrinkToFit="false"/>
      <protection locked="true" hidden="false"/>
    </xf>
    <xf numFmtId="170" fontId="15" fillId="8" borderId="13" xfId="0" applyFont="true" applyBorder="true" applyAlignment="true" applyProtection="false">
      <alignment horizontal="center" vertical="center" textRotation="0" wrapText="true" indent="0" shrinkToFit="false"/>
      <protection locked="true" hidden="false"/>
    </xf>
    <xf numFmtId="170" fontId="15" fillId="8" borderId="14" xfId="0" applyFont="true" applyBorder="true" applyAlignment="true" applyProtection="false">
      <alignment horizontal="center" vertical="center" textRotation="0" wrapText="true" indent="0" shrinkToFit="false"/>
      <protection locked="true" hidden="false"/>
    </xf>
    <xf numFmtId="170" fontId="15" fillId="8" borderId="15" xfId="0" applyFont="true" applyBorder="true" applyAlignment="true" applyProtection="false">
      <alignment horizontal="center" vertical="center" textRotation="0" wrapText="true" indent="0" shrinkToFit="false"/>
      <protection locked="true" hidden="false"/>
    </xf>
    <xf numFmtId="164" fontId="15" fillId="8"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5" fillId="0" borderId="17"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71" fontId="16" fillId="0" borderId="19" xfId="19" applyFont="true" applyBorder="true" applyAlignment="true" applyProtection="tru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20" xfId="0" applyFont="true" applyBorder="true" applyAlignment="false" applyProtection="false">
      <alignment horizontal="general" vertical="bottom" textRotation="0" wrapText="false" indent="0" shrinkToFit="false"/>
      <protection locked="true" hidden="false"/>
    </xf>
    <xf numFmtId="170" fontId="15"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1" fontId="16" fillId="0" borderId="23" xfId="19" applyFont="true" applyBorder="true" applyAlignment="true" applyProtection="tru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0" fontId="15" fillId="0" borderId="25" xfId="0" applyFont="true" applyBorder="true" applyAlignment="true" applyProtection="false">
      <alignment horizontal="left"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71" fontId="16" fillId="0" borderId="27" xfId="19" applyFont="true" applyBorder="true" applyAlignment="true" applyProtection="true">
      <alignment horizontal="general" vertical="bottom"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false" hidden="false"/>
    </xf>
    <xf numFmtId="175" fontId="17" fillId="3" borderId="0" xfId="0" applyFont="true" applyBorder="false" applyAlignment="true" applyProtection="true">
      <alignment horizontal="center" vertical="bottom" textRotation="0" wrapText="false" indent="0" shrinkToFit="false"/>
      <protection locked="false" hidden="false"/>
    </xf>
    <xf numFmtId="176" fontId="17" fillId="3" borderId="0" xfId="0" applyFont="true" applyBorder="false" applyAlignment="false" applyProtection="true">
      <alignment horizontal="general" vertical="bottom" textRotation="0" wrapText="false" indent="0" shrinkToFit="false"/>
      <protection locked="false" hidden="false"/>
    </xf>
    <xf numFmtId="177" fontId="17" fillId="3" borderId="0" xfId="0" applyFont="true" applyBorder="false" applyAlignment="false" applyProtection="true">
      <alignment horizontal="general" vertical="bottom" textRotation="0" wrapText="false" indent="0" shrinkToFit="false"/>
      <protection locked="false" hidden="false"/>
    </xf>
    <xf numFmtId="178" fontId="17" fillId="3" borderId="0" xfId="0" applyFont="true" applyBorder="false" applyAlignment="false" applyProtection="true">
      <alignment horizontal="general" vertical="bottom" textRotation="0" wrapText="false" indent="0" shrinkToFit="false"/>
      <protection locked="fals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18" fillId="8" borderId="0" xfId="0" applyFont="true" applyBorder="true" applyAlignment="false" applyProtection="false">
      <alignment horizontal="general" vertical="bottom" textRotation="0" wrapText="false" indent="0" shrinkToFit="false"/>
      <protection locked="true" hidden="false"/>
    </xf>
    <xf numFmtId="164" fontId="17" fillId="8"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75" fontId="21" fillId="3" borderId="0" xfId="0" applyFont="true" applyBorder="false" applyAlignment="true" applyProtection="true">
      <alignment horizontal="left" vertical="bottom" textRotation="0" wrapText="false" indent="0" shrinkToFit="false"/>
      <protection locked="false" hidden="false"/>
    </xf>
    <xf numFmtId="164" fontId="17" fillId="3" borderId="0" xfId="0" applyFont="true" applyBorder="true" applyAlignment="false" applyProtection="true">
      <alignment horizontal="general" vertical="bottom" textRotation="0" wrapText="false" indent="0" shrinkToFit="false"/>
      <protection locked="false" hidden="false"/>
    </xf>
    <xf numFmtId="177" fontId="10" fillId="4" borderId="16" xfId="0" applyFont="true" applyBorder="true" applyAlignment="true" applyProtection="true">
      <alignment horizontal="center" vertical="bottom" textRotation="0" wrapText="tru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78" fontId="14" fillId="3" borderId="0" xfId="0" applyFont="true" applyBorder="false" applyAlignment="false" applyProtection="true">
      <alignment horizontal="general" vertical="bottom" textRotation="0" wrapText="false" indent="0" shrinkToFit="false"/>
      <protection locked="false" hidden="false"/>
    </xf>
    <xf numFmtId="178" fontId="10" fillId="4" borderId="16" xfId="0" applyFont="true" applyBorder="true" applyAlignment="true" applyProtection="true">
      <alignment horizontal="center" vertical="bottom" textRotation="0" wrapText="false" indent="0" shrinkToFit="false"/>
      <protection locked="false" hidden="false"/>
    </xf>
    <xf numFmtId="175" fontId="10" fillId="3" borderId="0" xfId="0" applyFont="true" applyBorder="false" applyAlignment="true" applyProtection="true">
      <alignment horizontal="right" vertical="bottom" textRotation="0" wrapText="false" indent="1" shrinkToFit="false"/>
      <protection locked="false" hidden="false"/>
    </xf>
    <xf numFmtId="175" fontId="17" fillId="3" borderId="28" xfId="0" applyFont="true" applyBorder="true" applyAlignment="true" applyProtection="true">
      <alignment horizontal="center" vertical="bottom" textRotation="0" wrapText="false" indent="0" shrinkToFit="false"/>
      <protection locked="false" hidden="false"/>
    </xf>
    <xf numFmtId="175" fontId="17" fillId="3" borderId="0" xfId="0" applyFont="true" applyBorder="true" applyAlignment="true" applyProtection="true">
      <alignment horizontal="center" vertical="bottom" textRotation="0" wrapText="false" indent="0" shrinkToFit="false"/>
      <protection locked="false" hidden="false"/>
    </xf>
    <xf numFmtId="176" fontId="10" fillId="4" borderId="29" xfId="0" applyFont="true" applyBorder="true" applyAlignment="true" applyProtection="true">
      <alignment horizontal="center" vertical="center" textRotation="0" wrapText="true" indent="0" shrinkToFit="false"/>
      <protection locked="false" hidden="false"/>
    </xf>
    <xf numFmtId="175" fontId="10" fillId="3" borderId="0" xfId="0" applyFont="true" applyBorder="false" applyAlignment="true" applyProtection="true">
      <alignment horizontal="center" vertical="bottom" textRotation="0" wrapText="false" indent="0" shrinkToFit="false"/>
      <protection locked="false" hidden="false"/>
    </xf>
    <xf numFmtId="176" fontId="17" fillId="3" borderId="16" xfId="0" applyFont="true" applyBorder="true" applyAlignment="false" applyProtection="true">
      <alignment horizontal="general" vertical="bottom" textRotation="0" wrapText="false" indent="0" shrinkToFit="false"/>
      <protection locked="true" hidden="false"/>
    </xf>
    <xf numFmtId="176" fontId="14" fillId="3" borderId="0"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7" fontId="12" fillId="4" borderId="3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78" fontId="12" fillId="4" borderId="3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false" applyAlignment="true" applyProtection="true">
      <alignment horizontal="center" vertical="center" textRotation="0" wrapText="true" indent="0" shrinkToFit="false"/>
      <protection locked="false" hidden="false"/>
    </xf>
    <xf numFmtId="175" fontId="10" fillId="8" borderId="13" xfId="0" applyFont="true" applyBorder="true" applyAlignment="true" applyProtection="true">
      <alignment horizontal="center" vertical="center" textRotation="0" wrapText="true" indent="0" shrinkToFit="false"/>
      <protection locked="false" hidden="false"/>
    </xf>
    <xf numFmtId="164" fontId="10" fillId="8" borderId="14" xfId="0" applyFont="true" applyBorder="true" applyAlignment="true" applyProtection="true">
      <alignment horizontal="center" vertical="center" textRotation="0" wrapText="true" indent="0" shrinkToFit="false"/>
      <protection locked="false" hidden="false"/>
    </xf>
    <xf numFmtId="176" fontId="10" fillId="8" borderId="14" xfId="0" applyFont="true" applyBorder="true" applyAlignment="true" applyProtection="true">
      <alignment horizontal="center" vertical="center" textRotation="0" wrapText="true" indent="0" shrinkToFit="false"/>
      <protection locked="false" hidden="false"/>
    </xf>
    <xf numFmtId="164" fontId="10" fillId="8" borderId="31" xfId="0" applyFont="true" applyBorder="true" applyAlignment="true" applyProtection="true">
      <alignment horizontal="center" vertical="center" textRotation="0" wrapText="true" indent="0" shrinkToFit="false"/>
      <protection locked="false" hidden="false"/>
    </xf>
    <xf numFmtId="178" fontId="10" fillId="8" borderId="14" xfId="0" applyFont="true" applyBorder="true" applyAlignment="true" applyProtection="true">
      <alignment horizontal="center" vertical="center" textRotation="0" wrapText="true" indent="0" shrinkToFit="false"/>
      <protection locked="false" hidden="false"/>
    </xf>
    <xf numFmtId="178" fontId="10" fillId="8" borderId="15" xfId="0" applyFont="true" applyBorder="true" applyAlignment="true" applyProtection="true">
      <alignment horizontal="center" vertical="center" textRotation="0" wrapText="true" indent="0" shrinkToFit="false"/>
      <protection locked="false" hidden="false"/>
    </xf>
    <xf numFmtId="175" fontId="17" fillId="3" borderId="17" xfId="0" applyFont="true" applyBorder="true" applyAlignment="true" applyProtection="true">
      <alignment horizontal="center" vertical="bottom" textRotation="0" wrapText="false" indent="0" shrinkToFit="false"/>
      <protection locked="false" hidden="false"/>
    </xf>
    <xf numFmtId="164" fontId="17" fillId="3" borderId="18" xfId="0" applyFont="true" applyBorder="true" applyAlignment="false" applyProtection="true">
      <alignment horizontal="general" vertical="bottom" textRotation="0" wrapText="false" indent="0" shrinkToFit="false"/>
      <protection locked="false" hidden="false"/>
    </xf>
    <xf numFmtId="176" fontId="17" fillId="3" borderId="18" xfId="0" applyFont="true" applyBorder="true" applyAlignment="false" applyProtection="true">
      <alignment horizontal="general" vertical="bottom" textRotation="0" wrapText="false" indent="0" shrinkToFit="false"/>
      <protection locked="false" hidden="false"/>
    </xf>
    <xf numFmtId="176" fontId="17" fillId="9" borderId="18" xfId="0" applyFont="true" applyBorder="true" applyAlignment="false" applyProtection="true">
      <alignment horizontal="general" vertical="bottom" textRotation="0" wrapText="false" indent="0" shrinkToFit="false"/>
      <protection locked="true" hidden="false"/>
    </xf>
    <xf numFmtId="177" fontId="17" fillId="9" borderId="18" xfId="0" applyFont="true" applyBorder="true" applyAlignment="false" applyProtection="true">
      <alignment horizontal="general" vertical="bottom" textRotation="0" wrapText="false" indent="0" shrinkToFit="false"/>
      <protection locked="true" hidden="false"/>
    </xf>
    <xf numFmtId="178" fontId="17" fillId="3" borderId="17" xfId="0" applyFont="true" applyBorder="true" applyAlignment="false" applyProtection="true">
      <alignment horizontal="general" vertical="bottom" textRotation="0" wrapText="false" indent="0" shrinkToFit="false"/>
      <protection locked="false" hidden="false"/>
    </xf>
    <xf numFmtId="178" fontId="17" fillId="9" borderId="18" xfId="0" applyFont="true" applyBorder="true" applyAlignment="false" applyProtection="true">
      <alignment horizontal="general" vertical="bottom" textRotation="0" wrapText="false" indent="0" shrinkToFit="false"/>
      <protection locked="true" hidden="false"/>
    </xf>
    <xf numFmtId="178" fontId="17" fillId="9" borderId="19" xfId="0" applyFont="true" applyBorder="true" applyAlignment="false" applyProtection="true">
      <alignment horizontal="general" vertical="bottom" textRotation="0" wrapText="false" indent="0" shrinkToFit="false"/>
      <protection locked="true" hidden="false"/>
    </xf>
    <xf numFmtId="176" fontId="17" fillId="3" borderId="22" xfId="0" applyFont="true" applyBorder="true" applyAlignment="false" applyProtection="true">
      <alignment horizontal="general" vertical="bottom" textRotation="0" wrapText="false" indent="0" shrinkToFit="false"/>
      <protection locked="false" hidden="false"/>
    </xf>
    <xf numFmtId="176" fontId="17" fillId="9" borderId="22" xfId="0" applyFont="true" applyBorder="true" applyAlignment="false" applyProtection="true">
      <alignment horizontal="general" vertical="bottom" textRotation="0" wrapText="false" indent="0" shrinkToFit="false"/>
      <protection locked="true" hidden="false"/>
    </xf>
    <xf numFmtId="177" fontId="17" fillId="9" borderId="22" xfId="0" applyFont="true" applyBorder="true" applyAlignment="false" applyProtection="true">
      <alignment horizontal="general" vertical="bottom" textRotation="0" wrapText="false" indent="0" shrinkToFit="false"/>
      <protection locked="true" hidden="false"/>
    </xf>
    <xf numFmtId="178" fontId="17" fillId="3" borderId="21" xfId="0" applyFont="true" applyBorder="true" applyAlignment="false" applyProtection="true">
      <alignment horizontal="general" vertical="bottom" textRotation="0" wrapText="false" indent="0" shrinkToFit="false"/>
      <protection locked="false" hidden="false"/>
    </xf>
    <xf numFmtId="178" fontId="17" fillId="9" borderId="22" xfId="0" applyFont="true" applyBorder="true" applyAlignment="false" applyProtection="true">
      <alignment horizontal="general" vertical="bottom" textRotation="0" wrapText="false" indent="0" shrinkToFit="false"/>
      <protection locked="true" hidden="false"/>
    </xf>
    <xf numFmtId="178" fontId="17" fillId="9" borderId="23" xfId="0" applyFont="true" applyBorder="true" applyAlignment="false" applyProtection="true">
      <alignment horizontal="general" vertical="bottom" textRotation="0" wrapText="false" indent="0" shrinkToFit="false"/>
      <protection locked="true" hidden="false"/>
    </xf>
    <xf numFmtId="178" fontId="17" fillId="3" borderId="25" xfId="0" applyFont="true" applyBorder="true" applyAlignment="false" applyProtection="true">
      <alignment horizontal="general" vertical="bottom" textRotation="0" wrapText="false" indent="0" shrinkToFit="false"/>
      <protection locked="false" hidden="false"/>
    </xf>
    <xf numFmtId="178" fontId="17" fillId="9" borderId="26" xfId="0" applyFont="true" applyBorder="true" applyAlignment="false" applyProtection="true">
      <alignment horizontal="general" vertical="bottom" textRotation="0" wrapText="false" indent="0" shrinkToFit="false"/>
      <protection locked="true" hidden="false"/>
    </xf>
    <xf numFmtId="178" fontId="17" fillId="9" borderId="27"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4" borderId="30" xfId="0" applyFont="true" applyBorder="true" applyAlignment="false" applyProtection="false">
      <alignment horizontal="general" vertical="bottom" textRotation="0" wrapText="false" indent="0" shrinkToFit="false"/>
      <protection locked="true" hidden="false"/>
    </xf>
    <xf numFmtId="176" fontId="23" fillId="0" borderId="30" xfId="0" applyFont="true" applyBorder="true" applyAlignment="false" applyProtection="false">
      <alignment horizontal="general" vertical="bottom" textRotation="0" wrapText="false" indent="0" shrinkToFit="false"/>
      <protection locked="true" hidden="false"/>
    </xf>
    <xf numFmtId="164" fontId="0" fillId="4" borderId="33" xfId="0" applyFont="true" applyBorder="true" applyAlignment="false" applyProtection="false">
      <alignment horizontal="general" vertical="bottom" textRotation="0" wrapText="false" indent="0" shrinkToFit="false"/>
      <protection locked="true" hidden="false"/>
    </xf>
    <xf numFmtId="176" fontId="23" fillId="0" borderId="33"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76" fontId="23" fillId="0"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4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Ingreso Indice&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 Existencia de Bienes de Cambio&apos;!A1"/><Relationship Id="rId5" Type="http://schemas.openxmlformats.org/officeDocument/2006/relationships/hyperlink" Target="#&apos;Resumen por Bien de Cambio&apos;!A1"/><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oleObject" Target="../embeddings/oleObject1.bin"/><Relationship Id="rId9" Type="http://schemas.openxmlformats.org/officeDocument/2006/relationships/hyperlink" Target="http://www.omicroneditorial.com/" TargetMode="External"/><Relationship Id="rId10"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2840</xdr:colOff>
      <xdr:row>11</xdr:row>
      <xdr:rowOff>28440</xdr:rowOff>
    </xdr:from>
    <xdr:to>
      <xdr:col>9</xdr:col>
      <xdr:colOff>473760</xdr:colOff>
      <xdr:row>12</xdr:row>
      <xdr:rowOff>9360</xdr:rowOff>
    </xdr:to>
    <xdr:sp>
      <xdr:nvSpPr>
        <xdr:cNvPr id="0" name="Rectangle 1">
          <a:hlinkClick r:id="rId1"/>
        </xdr:cNvPr>
        <xdr:cNvSpPr/>
      </xdr:nvSpPr>
      <xdr:spPr>
        <a:xfrm>
          <a:off x="2834640" y="150480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Ingreso Indice</a:t>
          </a:r>
          <a:endParaRPr b="0" lang="en-US" sz="800" spc="-1" strike="noStrike">
            <a:latin typeface="Times New Roman"/>
          </a:endParaRPr>
        </a:p>
      </xdr:txBody>
    </xdr:sp>
    <xdr:clientData/>
  </xdr:twoCellAnchor>
  <xdr:twoCellAnchor editAs="oneCell">
    <xdr:from>
      <xdr:col>8</xdr:col>
      <xdr:colOff>0</xdr:colOff>
      <xdr:row>3</xdr:row>
      <xdr:rowOff>76320</xdr:rowOff>
    </xdr:from>
    <xdr:to>
      <xdr:col>12</xdr:col>
      <xdr:colOff>39960</xdr:colOff>
      <xdr:row>8</xdr:row>
      <xdr:rowOff>104760</xdr:rowOff>
    </xdr:to>
    <xdr:sp>
      <xdr:nvSpPr>
        <xdr:cNvPr id="1" name="Text 2"/>
        <xdr:cNvSpPr/>
      </xdr:nvSpPr>
      <xdr:spPr>
        <a:xfrm>
          <a:off x="3951000" y="457200"/>
          <a:ext cx="2463120" cy="63828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800" spc="-1" strike="noStrike">
              <a:latin typeface="Arial"/>
            </a:rPr>
            <a:t>Existencia Bienes de Cambio con Inflación</a:t>
          </a:r>
          <a:endParaRPr b="0" lang="en-US" sz="18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492840</xdr:colOff>
      <xdr:row>12</xdr:row>
      <xdr:rowOff>75960</xdr:rowOff>
    </xdr:from>
    <xdr:to>
      <xdr:col>9</xdr:col>
      <xdr:colOff>473760</xdr:colOff>
      <xdr:row>13</xdr:row>
      <xdr:rowOff>56880</xdr:rowOff>
    </xdr:to>
    <xdr:sp>
      <xdr:nvSpPr>
        <xdr:cNvPr id="11" name="Rectangle 13">
          <a:hlinkClick r:id="rId4"/>
        </xdr:cNvPr>
        <xdr:cNvSpPr/>
      </xdr:nvSpPr>
      <xdr:spPr>
        <a:xfrm>
          <a:off x="2834640" y="171432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Existencia de Bienes de Cambio</a:t>
          </a:r>
          <a:endParaRPr b="0" lang="en-US" sz="800" spc="-1" strike="noStrike">
            <a:latin typeface="Times New Roman"/>
          </a:endParaRPr>
        </a:p>
      </xdr:txBody>
    </xdr:sp>
    <xdr:clientData/>
  </xdr:twoCellAnchor>
  <xdr:twoCellAnchor editAs="oneCell">
    <xdr:from>
      <xdr:col>6</xdr:col>
      <xdr:colOff>492840</xdr:colOff>
      <xdr:row>13</xdr:row>
      <xdr:rowOff>123840</xdr:rowOff>
    </xdr:from>
    <xdr:to>
      <xdr:col>9</xdr:col>
      <xdr:colOff>473760</xdr:colOff>
      <xdr:row>14</xdr:row>
      <xdr:rowOff>105120</xdr:rowOff>
    </xdr:to>
    <xdr:sp>
      <xdr:nvSpPr>
        <xdr:cNvPr id="12" name="Rectangle 14">
          <a:hlinkClick r:id="rId5"/>
        </xdr:cNvPr>
        <xdr:cNvSpPr/>
      </xdr:nvSpPr>
      <xdr:spPr>
        <a:xfrm>
          <a:off x="2834640" y="192420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esumen por Bien de Cambio</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3" name="Picture 16" descr=""/>
        <xdr:cNvPicPr/>
      </xdr:nvPicPr>
      <xdr:blipFill>
        <a:blip r:embed="rId6"/>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4" name="Picture 17" descr=""/>
        <xdr:cNvPicPr/>
      </xdr:nvPicPr>
      <xdr:blipFill>
        <a:blip r:embed="rId7"/>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5" name="Group 18"/>
        <xdr:cNvGrpSpPr/>
      </xdr:nvGrpSpPr>
      <xdr:grpSpPr>
        <a:xfrm>
          <a:off x="5369040" y="1028520"/>
          <a:ext cx="970560" cy="204840"/>
          <a:chOff x="5369040" y="1028520"/>
          <a:chExt cx="970560" cy="204840"/>
        </a:xfrm>
      </xdr:grpSpPr>
      <xdr:sp>
        <xdr:nvSpPr>
          <xdr:cNvPr id="16"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0"/>
          <xdr:cNvGraphicFramePr/>
        </xdr:nvGraphicFramePr>
        <xdr:xfrm>
          <a:off x="5369040" y="1028520"/>
          <a:ext cx="221040" cy="204840"/>
        </xdr:xfrm>
        <a:graphic>
          <a:graphicData uri="http://schemas.openxmlformats.org/presentationml/2006/ole">
            <xdr:oleObj r:id="rId8"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8" name="Picture 21" descr="">
          <a:hlinkClick r:id="rId9"/>
        </xdr:cNvPr>
        <xdr:cNvPicPr/>
      </xdr:nvPicPr>
      <xdr:blipFill>
        <a:blip r:embed="rId10"/>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84080</xdr:colOff>
      <xdr:row>3</xdr:row>
      <xdr:rowOff>76320</xdr:rowOff>
    </xdr:from>
    <xdr:to>
      <xdr:col>12</xdr:col>
      <xdr:colOff>49680</xdr:colOff>
      <xdr:row>8</xdr:row>
      <xdr:rowOff>75960</xdr:rowOff>
    </xdr:to>
    <xdr:sp>
      <xdr:nvSpPr>
        <xdr:cNvPr id="19" name="Text 1"/>
        <xdr:cNvSpPr/>
      </xdr:nvSpPr>
      <xdr:spPr>
        <a:xfrm>
          <a:off x="3920400" y="457200"/>
          <a:ext cx="2493360" cy="60948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800" spc="-1" strike="noStrike">
              <a:latin typeface="Arial"/>
            </a:rPr>
            <a:t>Existencia Bienes de Cambio con Inflación</a:t>
          </a:r>
          <a:endParaRPr b="0" lang="en-US" sz="18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0" name="Group 2"/>
        <xdr:cNvGrpSpPr/>
      </xdr:nvGrpSpPr>
      <xdr:grpSpPr>
        <a:xfrm>
          <a:off x="5711040" y="2676240"/>
          <a:ext cx="588600" cy="452160"/>
          <a:chOff x="5711040" y="2676240"/>
          <a:chExt cx="588600" cy="452160"/>
        </a:xfrm>
      </xdr:grpSpPr>
      <xdr:sp>
        <xdr:nvSpPr>
          <xdr:cNvPr id="21"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2" name="Picture 4" descr=""/>
          <xdr:cNvPicPr/>
        </xdr:nvPicPr>
        <xdr:blipFill>
          <a:blip r:embed="rId1"/>
          <a:stretch/>
        </xdr:blipFill>
        <xdr:spPr>
          <a:xfrm>
            <a:off x="5778720" y="2676240"/>
            <a:ext cx="379080" cy="335160"/>
          </a:xfrm>
          <a:prstGeom prst="rect">
            <a:avLst/>
          </a:prstGeom>
          <a:ln w="0">
            <a:noFill/>
          </a:ln>
        </xdr:spPr>
      </xdr:pic>
      <xdr:sp>
        <xdr:nvSpPr>
          <xdr:cNvPr id="23"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24" name="Group 6"/>
        <xdr:cNvGrpSpPr/>
      </xdr:nvGrpSpPr>
      <xdr:grpSpPr>
        <a:xfrm>
          <a:off x="5057280" y="2676240"/>
          <a:ext cx="588600" cy="452160"/>
          <a:chOff x="5057280" y="2676240"/>
          <a:chExt cx="588600" cy="452160"/>
        </a:xfrm>
      </xdr:grpSpPr>
      <xdr:sp>
        <xdr:nvSpPr>
          <xdr:cNvPr id="25"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26"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27" name="Picture 9" descr=""/>
          <xdr:cNvPicPr/>
        </xdr:nvPicPr>
        <xdr:blipFill>
          <a:blip r:embed="rId2"/>
          <a:stretch/>
        </xdr:blipFill>
        <xdr:spPr>
          <a:xfrm>
            <a:off x="5226840" y="2686680"/>
            <a:ext cx="186480" cy="186120"/>
          </a:xfrm>
          <a:prstGeom prst="rect">
            <a:avLst/>
          </a:prstGeom>
          <a:ln w="0">
            <a:noFill/>
          </a:ln>
        </xdr:spPr>
      </xdr:pic>
      <xdr:sp>
        <xdr:nvSpPr>
          <xdr:cNvPr id="28"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29"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0"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1"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32" name="Group 15"/>
        <xdr:cNvGrpSpPr/>
      </xdr:nvGrpSpPr>
      <xdr:grpSpPr>
        <a:xfrm>
          <a:off x="5529600" y="1037880"/>
          <a:ext cx="739800" cy="185400"/>
          <a:chOff x="5529600" y="1037880"/>
          <a:chExt cx="739800" cy="185400"/>
        </a:xfrm>
      </xdr:grpSpPr>
      <xdr:sp>
        <xdr:nvSpPr>
          <xdr:cNvPr id="33"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4"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35"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6"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37"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1" width="5.41"/>
    <col collapsed="false" customWidth="true" hidden="false" outlineLevel="0" max="2" min="2" style="32" width="20.7"/>
    <col collapsed="false" customWidth="true" hidden="false" outlineLevel="0" max="3" min="3" style="31" width="15.7"/>
    <col collapsed="false" customWidth="true" hidden="false" outlineLevel="0" max="4" min="4" style="33" width="15.7"/>
    <col collapsed="false" customWidth="true" hidden="false" outlineLevel="0" max="5" min="5" style="34" width="2.7"/>
    <col collapsed="false" customWidth="true" hidden="false" outlineLevel="0" max="6" min="6" style="34" width="1.13"/>
    <col collapsed="false" customWidth="false" hidden="false" outlineLevel="0" max="7" min="7" style="31" width="11.42"/>
    <col collapsed="false" customWidth="true" hidden="false" outlineLevel="0" max="8" min="8" style="31" width="25.13"/>
    <col collapsed="false" customWidth="true" hidden="false" outlineLevel="0" max="9" min="9" style="31" width="13.99"/>
    <col collapsed="false" customWidth="true" hidden="false" outlineLevel="0" max="10" min="10" style="31" width="12.99"/>
    <col collapsed="false" customWidth="true" hidden="false" outlineLevel="0" max="11" min="11" style="31" width="1.56"/>
    <col collapsed="false" customWidth="false" hidden="false" outlineLevel="0" max="257" min="12" style="31" width="11.42"/>
  </cols>
  <sheetData>
    <row r="1" s="35" customFormat="true" ht="21.75" hidden="false" customHeight="true" outlineLevel="0" collapsed="false">
      <c r="B1" s="36" t="s">
        <v>0</v>
      </c>
      <c r="C1" s="37"/>
    </row>
    <row r="2" s="38" customFormat="true" ht="4.5" hidden="false" customHeight="true" outlineLevel="0" collapsed="false">
      <c r="B2" s="39"/>
      <c r="C2" s="40"/>
      <c r="D2" s="41"/>
      <c r="E2" s="41"/>
      <c r="F2" s="42"/>
      <c r="G2" s="42"/>
    </row>
    <row r="4" customFormat="false" ht="13.5" hidden="false" customHeight="false" outlineLevel="0" collapsed="false"/>
    <row r="5" customFormat="false" ht="12.75" hidden="false" customHeight="true" outlineLevel="0" collapsed="false">
      <c r="B5" s="43" t="s">
        <v>1</v>
      </c>
      <c r="C5" s="44" t="s">
        <v>2</v>
      </c>
      <c r="D5" s="45" t="s">
        <v>3</v>
      </c>
      <c r="H5" s="46" t="s">
        <v>4</v>
      </c>
    </row>
    <row r="6" customFormat="false" ht="8.25" hidden="false" customHeight="true" outlineLevel="0" collapsed="false">
      <c r="B6" s="43"/>
      <c r="C6" s="44"/>
      <c r="D6" s="45"/>
      <c r="H6" s="46"/>
    </row>
    <row r="7" customFormat="false" ht="12.75" hidden="false" customHeight="false" outlineLevel="0" collapsed="false">
      <c r="A7" s="47" t="n">
        <v>1</v>
      </c>
      <c r="B7" s="48"/>
      <c r="C7" s="49"/>
      <c r="D7" s="50" t="str">
        <f aca="false">IF(C7="","",0)</f>
        <v/>
      </c>
      <c r="G7" s="51"/>
      <c r="H7" s="52"/>
    </row>
    <row r="8" customFormat="false" ht="12.75" hidden="false" customHeight="false" outlineLevel="0" collapsed="false">
      <c r="A8" s="47" t="n">
        <v>2</v>
      </c>
      <c r="B8" s="53"/>
      <c r="C8" s="54"/>
      <c r="D8" s="55" t="str">
        <f aca="false">IF(C8="","",(C8-C7)/C7)</f>
        <v/>
      </c>
      <c r="H8" s="56"/>
    </row>
    <row r="9" customFormat="false" ht="12.75" hidden="false" customHeight="false" outlineLevel="0" collapsed="false">
      <c r="A9" s="47" t="n">
        <v>3</v>
      </c>
      <c r="B9" s="53"/>
      <c r="C9" s="54"/>
      <c r="D9" s="55" t="str">
        <f aca="false">IF(C9="","",(C9-C8)/C8)</f>
        <v/>
      </c>
      <c r="H9" s="56"/>
    </row>
    <row r="10" customFormat="false" ht="12.75" hidden="false" customHeight="false" outlineLevel="0" collapsed="false">
      <c r="A10" s="47" t="n">
        <v>4</v>
      </c>
      <c r="B10" s="53"/>
      <c r="C10" s="54"/>
      <c r="D10" s="55" t="str">
        <f aca="false">IF(C10="","",(C10-C9)/C9)</f>
        <v/>
      </c>
      <c r="H10" s="56"/>
    </row>
    <row r="11" customFormat="false" ht="12.75" hidden="false" customHeight="false" outlineLevel="0" collapsed="false">
      <c r="A11" s="47" t="n">
        <v>5</v>
      </c>
      <c r="B11" s="53"/>
      <c r="C11" s="54"/>
      <c r="D11" s="55" t="str">
        <f aca="false">IF(C11="","",(C11-C10)/C10)</f>
        <v/>
      </c>
      <c r="H11" s="56"/>
    </row>
    <row r="12" customFormat="false" ht="12.75" hidden="false" customHeight="false" outlineLevel="0" collapsed="false">
      <c r="A12" s="47" t="n">
        <v>6</v>
      </c>
      <c r="B12" s="53"/>
      <c r="C12" s="54"/>
      <c r="D12" s="55" t="str">
        <f aca="false">IF(C12="","",(C12-C11)/C11)</f>
        <v/>
      </c>
      <c r="H12" s="56"/>
    </row>
    <row r="13" customFormat="false" ht="12.75" hidden="false" customHeight="false" outlineLevel="0" collapsed="false">
      <c r="A13" s="47" t="n">
        <v>7</v>
      </c>
      <c r="B13" s="53"/>
      <c r="C13" s="54"/>
      <c r="D13" s="55" t="str">
        <f aca="false">IF(C13="","",(C13-C12)/C12)</f>
        <v/>
      </c>
      <c r="H13" s="56"/>
    </row>
    <row r="14" customFormat="false" ht="12.75" hidden="false" customHeight="false" outlineLevel="0" collapsed="false">
      <c r="A14" s="47" t="n">
        <v>8</v>
      </c>
      <c r="B14" s="53"/>
      <c r="C14" s="54"/>
      <c r="D14" s="55" t="str">
        <f aca="false">IF(C14="","",(C14-C13)/C13)</f>
        <v/>
      </c>
      <c r="H14" s="56"/>
    </row>
    <row r="15" customFormat="false" ht="12.75" hidden="false" customHeight="false" outlineLevel="0" collapsed="false">
      <c r="A15" s="47" t="n">
        <v>9</v>
      </c>
      <c r="B15" s="53"/>
      <c r="C15" s="54"/>
      <c r="D15" s="55" t="str">
        <f aca="false">IF(C15="","",(C15-C14)/C14)</f>
        <v/>
      </c>
      <c r="H15" s="56"/>
    </row>
    <row r="16" customFormat="false" ht="12.75" hidden="false" customHeight="false" outlineLevel="0" collapsed="false">
      <c r="A16" s="47" t="n">
        <v>10</v>
      </c>
      <c r="B16" s="53"/>
      <c r="C16" s="54"/>
      <c r="D16" s="55" t="str">
        <f aca="false">IF(C16="","",(C16-C15)/C15)</f>
        <v/>
      </c>
      <c r="H16" s="56"/>
    </row>
    <row r="17" customFormat="false" ht="12.75" hidden="false" customHeight="false" outlineLevel="0" collapsed="false">
      <c r="A17" s="47" t="n">
        <v>11</v>
      </c>
      <c r="B17" s="53"/>
      <c r="C17" s="54"/>
      <c r="D17" s="55" t="str">
        <f aca="false">IF(C17="","",(C17-C16)/C16)</f>
        <v/>
      </c>
      <c r="H17" s="56"/>
    </row>
    <row r="18" customFormat="false" ht="12.75" hidden="false" customHeight="false" outlineLevel="0" collapsed="false">
      <c r="A18" s="47" t="n">
        <v>12</v>
      </c>
      <c r="B18" s="53"/>
      <c r="C18" s="54"/>
      <c r="D18" s="55" t="str">
        <f aca="false">IF(C18="","",(C18-C17)/C17)</f>
        <v/>
      </c>
      <c r="H18" s="56"/>
    </row>
    <row r="19" customFormat="false" ht="12.75" hidden="false" customHeight="true" outlineLevel="0" collapsed="false">
      <c r="A19" s="47" t="n">
        <v>13</v>
      </c>
      <c r="B19" s="53"/>
      <c r="C19" s="54"/>
      <c r="D19" s="55" t="str">
        <f aca="false">IF(C19="","",(C19-C18)/C18)</f>
        <v/>
      </c>
      <c r="H19" s="56"/>
    </row>
    <row r="20" customFormat="false" ht="12.75" hidden="false" customHeight="false" outlineLevel="0" collapsed="false">
      <c r="A20" s="47" t="n">
        <v>14</v>
      </c>
      <c r="B20" s="53"/>
      <c r="C20" s="54"/>
      <c r="D20" s="55" t="str">
        <f aca="false">IF(C20="","",(C20-C19)/C19)</f>
        <v/>
      </c>
      <c r="H20" s="56"/>
    </row>
    <row r="21" customFormat="false" ht="12.75" hidden="false" customHeight="false" outlineLevel="0" collapsed="false">
      <c r="A21" s="47" t="n">
        <v>15</v>
      </c>
      <c r="B21" s="53"/>
      <c r="C21" s="54"/>
      <c r="D21" s="55" t="str">
        <f aca="false">IF(C21="","",(C21-C20)/C20)</f>
        <v/>
      </c>
      <c r="H21" s="56"/>
    </row>
    <row r="22" customFormat="false" ht="12.75" hidden="false" customHeight="false" outlineLevel="0" collapsed="false">
      <c r="A22" s="47" t="n">
        <v>16</v>
      </c>
      <c r="B22" s="53"/>
      <c r="C22" s="54"/>
      <c r="D22" s="55" t="str">
        <f aca="false">IF(C22="","",(C22-C21)/C21)</f>
        <v/>
      </c>
      <c r="H22" s="56"/>
    </row>
    <row r="23" customFormat="false" ht="12.75" hidden="false" customHeight="false" outlineLevel="0" collapsed="false">
      <c r="A23" s="47" t="n">
        <v>17</v>
      </c>
      <c r="B23" s="53"/>
      <c r="C23" s="54"/>
      <c r="D23" s="55" t="str">
        <f aca="false">IF(C23="","",(C23-C22)/C22)</f>
        <v/>
      </c>
      <c r="H23" s="56"/>
    </row>
    <row r="24" customFormat="false" ht="12.75" hidden="false" customHeight="false" outlineLevel="0" collapsed="false">
      <c r="A24" s="47" t="n">
        <v>18</v>
      </c>
      <c r="B24" s="53"/>
      <c r="C24" s="54"/>
      <c r="D24" s="55" t="str">
        <f aca="false">IF(C24="","",(C24-C23)/C23)</f>
        <v/>
      </c>
      <c r="H24" s="56"/>
    </row>
    <row r="25" customFormat="false" ht="12.75" hidden="false" customHeight="false" outlineLevel="0" collapsed="false">
      <c r="A25" s="47" t="n">
        <v>19</v>
      </c>
      <c r="B25" s="53"/>
      <c r="C25" s="54"/>
      <c r="D25" s="55" t="str">
        <f aca="false">IF(C25="","",(C25-C24)/C24)</f>
        <v/>
      </c>
      <c r="H25" s="56"/>
    </row>
    <row r="26" customFormat="false" ht="12.75" hidden="false" customHeight="false" outlineLevel="0" collapsed="false">
      <c r="A26" s="47" t="n">
        <v>20</v>
      </c>
      <c r="B26" s="53"/>
      <c r="C26" s="54"/>
      <c r="D26" s="55" t="str">
        <f aca="false">IF(C26="","",(C26-C25)/C25)</f>
        <v/>
      </c>
      <c r="H26" s="56"/>
    </row>
    <row r="27" customFormat="false" ht="12.75" hidden="false" customHeight="false" outlineLevel="0" collapsed="false">
      <c r="A27" s="47" t="n">
        <v>21</v>
      </c>
      <c r="B27" s="53"/>
      <c r="C27" s="54"/>
      <c r="D27" s="55" t="str">
        <f aca="false">IF(C27="","",(C27-C26)/C26)</f>
        <v/>
      </c>
      <c r="H27" s="56"/>
    </row>
    <row r="28" customFormat="false" ht="12.75" hidden="false" customHeight="false" outlineLevel="0" collapsed="false">
      <c r="A28" s="47" t="n">
        <v>22</v>
      </c>
      <c r="B28" s="53"/>
      <c r="C28" s="54"/>
      <c r="D28" s="55" t="str">
        <f aca="false">IF(C28="","",(C28-C27)/C27)</f>
        <v/>
      </c>
      <c r="H28" s="56"/>
    </row>
    <row r="29" customFormat="false" ht="12.75" hidden="false" customHeight="false" outlineLevel="0" collapsed="false">
      <c r="A29" s="47" t="n">
        <v>23</v>
      </c>
      <c r="B29" s="53"/>
      <c r="C29" s="54"/>
      <c r="D29" s="55" t="str">
        <f aca="false">IF(C29="","",(C29-C28)/C28)</f>
        <v/>
      </c>
      <c r="H29" s="56"/>
    </row>
    <row r="30" customFormat="false" ht="12.75" hidden="false" customHeight="false" outlineLevel="0" collapsed="false">
      <c r="A30" s="47" t="n">
        <v>24</v>
      </c>
      <c r="B30" s="53"/>
      <c r="C30" s="54"/>
      <c r="D30" s="55" t="str">
        <f aca="false">IF(C30="","",(C30-C29)/C29)</f>
        <v/>
      </c>
      <c r="H30" s="56"/>
    </row>
    <row r="31" customFormat="false" ht="12.75" hidden="false" customHeight="false" outlineLevel="0" collapsed="false">
      <c r="A31" s="47" t="n">
        <v>25</v>
      </c>
      <c r="B31" s="53"/>
      <c r="C31" s="54"/>
      <c r="D31" s="55" t="str">
        <f aca="false">IF(C31="","",(C31-C30)/C30)</f>
        <v/>
      </c>
      <c r="H31" s="56"/>
    </row>
    <row r="32" customFormat="false" ht="12.75" hidden="false" customHeight="false" outlineLevel="0" collapsed="false">
      <c r="A32" s="47" t="n">
        <v>26</v>
      </c>
      <c r="B32" s="53"/>
      <c r="C32" s="54"/>
      <c r="D32" s="55" t="str">
        <f aca="false">IF(C32="","",(C32-C31)/C31)</f>
        <v/>
      </c>
      <c r="H32" s="56"/>
    </row>
    <row r="33" customFormat="false" ht="12.75" hidden="false" customHeight="false" outlineLevel="0" collapsed="false">
      <c r="A33" s="47" t="n">
        <v>27</v>
      </c>
      <c r="B33" s="53"/>
      <c r="C33" s="54"/>
      <c r="D33" s="55" t="str">
        <f aca="false">IF(C33="","",(C33-C32)/C32)</f>
        <v/>
      </c>
      <c r="H33" s="56"/>
    </row>
    <row r="34" customFormat="false" ht="12.75" hidden="false" customHeight="false" outlineLevel="0" collapsed="false">
      <c r="A34" s="47" t="n">
        <v>28</v>
      </c>
      <c r="B34" s="53"/>
      <c r="C34" s="54"/>
      <c r="D34" s="55" t="str">
        <f aca="false">IF(C34="","",(C34-C33)/C33)</f>
        <v/>
      </c>
      <c r="H34" s="56"/>
    </row>
    <row r="35" customFormat="false" ht="12.75" hidden="false" customHeight="false" outlineLevel="0" collapsed="false">
      <c r="A35" s="47" t="n">
        <v>29</v>
      </c>
      <c r="B35" s="53"/>
      <c r="C35" s="54"/>
      <c r="D35" s="55" t="str">
        <f aca="false">IF(C35="","",(C35-C34)/C34)</f>
        <v/>
      </c>
      <c r="H35" s="56"/>
    </row>
    <row r="36" customFormat="false" ht="12.75" hidden="false" customHeight="false" outlineLevel="0" collapsed="false">
      <c r="A36" s="47" t="n">
        <v>30</v>
      </c>
      <c r="B36" s="53"/>
      <c r="C36" s="54"/>
      <c r="D36" s="55" t="str">
        <f aca="false">IF(C36="","",(C36-C35)/C35)</f>
        <v/>
      </c>
      <c r="H36" s="56"/>
    </row>
    <row r="37" customFormat="false" ht="12.75" hidden="false" customHeight="false" outlineLevel="0" collapsed="false">
      <c r="A37" s="47" t="n">
        <v>31</v>
      </c>
      <c r="B37" s="53"/>
      <c r="C37" s="54"/>
      <c r="D37" s="55" t="str">
        <f aca="false">IF(C37="","",(C37-C36)/C36)</f>
        <v/>
      </c>
      <c r="H37" s="56"/>
    </row>
    <row r="38" customFormat="false" ht="12.75" hidden="false" customHeight="false" outlineLevel="0" collapsed="false">
      <c r="A38" s="47" t="n">
        <v>32</v>
      </c>
      <c r="B38" s="53"/>
      <c r="C38" s="54"/>
      <c r="D38" s="55" t="str">
        <f aca="false">IF(C38="","",(C38-C37)/C37)</f>
        <v/>
      </c>
      <c r="H38" s="56"/>
    </row>
    <row r="39" customFormat="false" ht="12.75" hidden="false" customHeight="false" outlineLevel="0" collapsed="false">
      <c r="A39" s="47" t="n">
        <v>33</v>
      </c>
      <c r="B39" s="53"/>
      <c r="C39" s="54"/>
      <c r="D39" s="55" t="str">
        <f aca="false">IF(C39="","",(C39-C38)/C38)</f>
        <v/>
      </c>
      <c r="H39" s="56"/>
    </row>
    <row r="40" customFormat="false" ht="12.75" hidden="false" customHeight="false" outlineLevel="0" collapsed="false">
      <c r="A40" s="47" t="n">
        <v>34</v>
      </c>
      <c r="B40" s="53"/>
      <c r="C40" s="54"/>
      <c r="D40" s="55" t="str">
        <f aca="false">IF(C40="","",(C40-C39)/C39)</f>
        <v/>
      </c>
      <c r="H40" s="56"/>
    </row>
    <row r="41" customFormat="false" ht="12.75" hidden="false" customHeight="false" outlineLevel="0" collapsed="false">
      <c r="A41" s="47" t="n">
        <v>35</v>
      </c>
      <c r="B41" s="53"/>
      <c r="C41" s="54"/>
      <c r="D41" s="55" t="str">
        <f aca="false">IF(C41="","",(C41-C40)/C40)</f>
        <v/>
      </c>
      <c r="H41" s="56"/>
    </row>
    <row r="42" customFormat="false" ht="12.75" hidden="false" customHeight="false" outlineLevel="0" collapsed="false">
      <c r="A42" s="47" t="n">
        <v>36</v>
      </c>
      <c r="B42" s="53"/>
      <c r="C42" s="54"/>
      <c r="D42" s="55" t="str">
        <f aca="false">IF(C42="","",(C42-C41)/C41)</f>
        <v/>
      </c>
      <c r="H42" s="56"/>
    </row>
    <row r="43" customFormat="false" ht="12.75" hidden="false" customHeight="false" outlineLevel="0" collapsed="false">
      <c r="A43" s="47" t="n">
        <v>37</v>
      </c>
      <c r="B43" s="53"/>
      <c r="C43" s="54"/>
      <c r="D43" s="55" t="str">
        <f aca="false">IF(C43="","",(C43-C42)/C42)</f>
        <v/>
      </c>
      <c r="H43" s="56"/>
    </row>
    <row r="44" customFormat="false" ht="12.75" hidden="false" customHeight="false" outlineLevel="0" collapsed="false">
      <c r="A44" s="47" t="n">
        <v>38</v>
      </c>
      <c r="B44" s="53"/>
      <c r="C44" s="54"/>
      <c r="D44" s="55" t="str">
        <f aca="false">IF(C44="","",(C44-C43)/C43)</f>
        <v/>
      </c>
      <c r="H44" s="56"/>
    </row>
    <row r="45" customFormat="false" ht="12.75" hidden="false" customHeight="false" outlineLevel="0" collapsed="false">
      <c r="A45" s="47" t="n">
        <v>39</v>
      </c>
      <c r="B45" s="53"/>
      <c r="C45" s="54"/>
      <c r="D45" s="55" t="str">
        <f aca="false">IF(C45="","",(C45-C44)/C44)</f>
        <v/>
      </c>
      <c r="H45" s="56"/>
    </row>
    <row r="46" customFormat="false" ht="12.75" hidden="false" customHeight="false" outlineLevel="0" collapsed="false">
      <c r="A46" s="47" t="n">
        <v>40</v>
      </c>
      <c r="B46" s="53"/>
      <c r="C46" s="54"/>
      <c r="D46" s="55" t="str">
        <f aca="false">IF(C46="","",(C46-C45)/C45)</f>
        <v/>
      </c>
      <c r="H46" s="56"/>
    </row>
    <row r="47" customFormat="false" ht="12.75" hidden="false" customHeight="false" outlineLevel="0" collapsed="false">
      <c r="A47" s="47" t="n">
        <v>41</v>
      </c>
      <c r="B47" s="53"/>
      <c r="C47" s="54"/>
      <c r="D47" s="55" t="str">
        <f aca="false">IF(C47="","",(C47-C46)/C46)</f>
        <v/>
      </c>
      <c r="H47" s="56"/>
    </row>
    <row r="48" customFormat="false" ht="12.75" hidden="false" customHeight="false" outlineLevel="0" collapsed="false">
      <c r="A48" s="47" t="n">
        <v>42</v>
      </c>
      <c r="B48" s="53"/>
      <c r="C48" s="54"/>
      <c r="D48" s="55" t="str">
        <f aca="false">IF(C48="","",(C48-C47)/C47)</f>
        <v/>
      </c>
      <c r="H48" s="56"/>
    </row>
    <row r="49" customFormat="false" ht="12.75" hidden="false" customHeight="false" outlineLevel="0" collapsed="false">
      <c r="A49" s="47" t="n">
        <v>43</v>
      </c>
      <c r="B49" s="53"/>
      <c r="C49" s="54"/>
      <c r="D49" s="55" t="str">
        <f aca="false">IF(C49="","",(C49-C48)/C48)</f>
        <v/>
      </c>
      <c r="H49" s="56"/>
    </row>
    <row r="50" customFormat="false" ht="12.75" hidden="false" customHeight="false" outlineLevel="0" collapsed="false">
      <c r="A50" s="47" t="n">
        <v>44</v>
      </c>
      <c r="B50" s="53"/>
      <c r="C50" s="54"/>
      <c r="D50" s="55" t="str">
        <f aca="false">IF(C50="","",(C50-C49)/C49)</f>
        <v/>
      </c>
      <c r="H50" s="56"/>
    </row>
    <row r="51" customFormat="false" ht="12.75" hidden="false" customHeight="false" outlineLevel="0" collapsed="false">
      <c r="A51" s="47" t="n">
        <v>45</v>
      </c>
      <c r="B51" s="53"/>
      <c r="C51" s="54"/>
      <c r="D51" s="55" t="str">
        <f aca="false">IF(C51="","",(C51-C50)/C50)</f>
        <v/>
      </c>
      <c r="H51" s="56"/>
    </row>
    <row r="52" customFormat="false" ht="12.75" hidden="false" customHeight="false" outlineLevel="0" collapsed="false">
      <c r="A52" s="47" t="n">
        <v>46</v>
      </c>
      <c r="B52" s="53"/>
      <c r="C52" s="54"/>
      <c r="D52" s="55" t="str">
        <f aca="false">IF(C52="","",(C52-C51)/C51)</f>
        <v/>
      </c>
      <c r="H52" s="56"/>
    </row>
    <row r="53" customFormat="false" ht="12.75" hidden="false" customHeight="false" outlineLevel="0" collapsed="false">
      <c r="A53" s="47" t="n">
        <v>47</v>
      </c>
      <c r="B53" s="53"/>
      <c r="C53" s="54"/>
      <c r="D53" s="55" t="str">
        <f aca="false">IF(C53="","",(C53-C52)/C52)</f>
        <v/>
      </c>
      <c r="H53" s="56"/>
    </row>
    <row r="54" customFormat="false" ht="12.75" hidden="false" customHeight="false" outlineLevel="0" collapsed="false">
      <c r="A54" s="47" t="n">
        <v>48</v>
      </c>
      <c r="B54" s="53"/>
      <c r="C54" s="54"/>
      <c r="D54" s="55" t="str">
        <f aca="false">IF(C54="","",(C54-C53)/C53)</f>
        <v/>
      </c>
    </row>
    <row r="55" customFormat="false" ht="12.75" hidden="false" customHeight="false" outlineLevel="0" collapsed="false">
      <c r="A55" s="47" t="n">
        <v>49</v>
      </c>
      <c r="B55" s="53"/>
      <c r="C55" s="54"/>
      <c r="D55" s="55" t="str">
        <f aca="false">IF(C55="","",(C55-C54)/C54)</f>
        <v/>
      </c>
    </row>
    <row r="56" customFormat="false" ht="12.75" hidden="false" customHeight="false" outlineLevel="0" collapsed="false">
      <c r="A56" s="47" t="n">
        <v>50</v>
      </c>
      <c r="B56" s="53"/>
      <c r="C56" s="54"/>
      <c r="D56" s="55" t="str">
        <f aca="false">IF(C56="","",(C56-C55)/C55)</f>
        <v/>
      </c>
    </row>
    <row r="57" customFormat="false" ht="12.75" hidden="false" customHeight="false" outlineLevel="0" collapsed="false">
      <c r="A57" s="47" t="n">
        <v>51</v>
      </c>
      <c r="B57" s="53"/>
      <c r="C57" s="54"/>
      <c r="D57" s="55" t="str">
        <f aca="false">IF(C57="","",(C57-C56)/C56)</f>
        <v/>
      </c>
    </row>
    <row r="58" customFormat="false" ht="12.75" hidden="false" customHeight="false" outlineLevel="0" collapsed="false">
      <c r="A58" s="47" t="n">
        <v>52</v>
      </c>
      <c r="B58" s="53"/>
      <c r="C58" s="54"/>
      <c r="D58" s="55" t="str">
        <f aca="false">IF(C58="","",(C58-C57)/C57)</f>
        <v/>
      </c>
    </row>
    <row r="59" customFormat="false" ht="12.75" hidden="false" customHeight="false" outlineLevel="0" collapsed="false">
      <c r="A59" s="47" t="n">
        <v>53</v>
      </c>
      <c r="B59" s="53"/>
      <c r="C59" s="54"/>
      <c r="D59" s="55" t="str">
        <f aca="false">IF(C59="","",(C59-C58)/C58)</f>
        <v/>
      </c>
    </row>
    <row r="60" customFormat="false" ht="12.75" hidden="false" customHeight="false" outlineLevel="0" collapsed="false">
      <c r="A60" s="47" t="n">
        <v>54</v>
      </c>
      <c r="B60" s="53"/>
      <c r="C60" s="54"/>
      <c r="D60" s="55" t="str">
        <f aca="false">IF(C60="","",(C60-C59)/C59)</f>
        <v/>
      </c>
    </row>
    <row r="61" customFormat="false" ht="12.75" hidden="false" customHeight="false" outlineLevel="0" collapsed="false">
      <c r="A61" s="47" t="n">
        <v>55</v>
      </c>
      <c r="B61" s="53"/>
      <c r="C61" s="54"/>
      <c r="D61" s="55" t="str">
        <f aca="false">IF(C61="","",(C61-C60)/C60)</f>
        <v/>
      </c>
    </row>
    <row r="62" customFormat="false" ht="12.75" hidden="false" customHeight="false" outlineLevel="0" collapsed="false">
      <c r="A62" s="47" t="n">
        <v>56</v>
      </c>
      <c r="B62" s="53"/>
      <c r="C62" s="54"/>
      <c r="D62" s="55" t="str">
        <f aca="false">IF(C62="","",(C62-C61)/C61)</f>
        <v/>
      </c>
    </row>
    <row r="63" customFormat="false" ht="12.75" hidden="false" customHeight="false" outlineLevel="0" collapsed="false">
      <c r="A63" s="47" t="n">
        <v>57</v>
      </c>
      <c r="B63" s="53"/>
      <c r="C63" s="54"/>
      <c r="D63" s="55" t="str">
        <f aca="false">IF(C63="","",(C63-C62)/C62)</f>
        <v/>
      </c>
    </row>
    <row r="64" customFormat="false" ht="12.75" hidden="false" customHeight="false" outlineLevel="0" collapsed="false">
      <c r="A64" s="47" t="n">
        <v>58</v>
      </c>
      <c r="B64" s="53"/>
      <c r="C64" s="54"/>
      <c r="D64" s="55" t="str">
        <f aca="false">IF(C64="","",(C64-C63)/C63)</f>
        <v/>
      </c>
    </row>
    <row r="65" customFormat="false" ht="12.75" hidden="false" customHeight="false" outlineLevel="0" collapsed="false">
      <c r="A65" s="47" t="n">
        <v>59</v>
      </c>
      <c r="B65" s="53"/>
      <c r="C65" s="54"/>
      <c r="D65" s="55" t="str">
        <f aca="false">IF(C65="","",(C65-C64)/C64)</f>
        <v/>
      </c>
    </row>
    <row r="66" customFormat="false" ht="12.75" hidden="false" customHeight="false" outlineLevel="0" collapsed="false">
      <c r="A66" s="47" t="n">
        <v>60</v>
      </c>
      <c r="B66" s="53"/>
      <c r="C66" s="54"/>
      <c r="D66" s="55" t="str">
        <f aca="false">IF(C66="","",(C66-C65)/C65)</f>
        <v/>
      </c>
    </row>
    <row r="67" customFormat="false" ht="12.75" hidden="false" customHeight="false" outlineLevel="0" collapsed="false">
      <c r="A67" s="47" t="n">
        <v>61</v>
      </c>
      <c r="B67" s="53"/>
      <c r="C67" s="54"/>
      <c r="D67" s="55" t="str">
        <f aca="false">IF(C67="","",(C67-C66)/C66)</f>
        <v/>
      </c>
    </row>
    <row r="68" customFormat="false" ht="12.75" hidden="false" customHeight="false" outlineLevel="0" collapsed="false">
      <c r="A68" s="47" t="n">
        <v>62</v>
      </c>
      <c r="B68" s="53"/>
      <c r="C68" s="54"/>
      <c r="D68" s="55" t="str">
        <f aca="false">IF(C68="","",(C68-C67)/C67)</f>
        <v/>
      </c>
    </row>
    <row r="69" customFormat="false" ht="12.75" hidden="false" customHeight="false" outlineLevel="0" collapsed="false">
      <c r="A69" s="47" t="n">
        <v>63</v>
      </c>
      <c r="B69" s="53"/>
      <c r="C69" s="54"/>
      <c r="D69" s="55" t="str">
        <f aca="false">IF(C69="","",(C69-C68)/C68)</f>
        <v/>
      </c>
    </row>
    <row r="70" customFormat="false" ht="12.75" hidden="false" customHeight="false" outlineLevel="0" collapsed="false">
      <c r="A70" s="47" t="n">
        <v>64</v>
      </c>
      <c r="B70" s="53"/>
      <c r="C70" s="54"/>
      <c r="D70" s="55" t="str">
        <f aca="false">IF(C70="","",(C70-C69)/C69)</f>
        <v/>
      </c>
    </row>
    <row r="71" customFormat="false" ht="12.75" hidden="false" customHeight="false" outlineLevel="0" collapsed="false">
      <c r="A71" s="47" t="n">
        <v>65</v>
      </c>
      <c r="B71" s="53"/>
      <c r="C71" s="54"/>
      <c r="D71" s="55" t="str">
        <f aca="false">IF(C71="","",(C71-C70)/C70)</f>
        <v/>
      </c>
    </row>
    <row r="72" customFormat="false" ht="12.75" hidden="false" customHeight="false" outlineLevel="0" collapsed="false">
      <c r="A72" s="47" t="n">
        <v>66</v>
      </c>
      <c r="B72" s="53"/>
      <c r="C72" s="54"/>
      <c r="D72" s="55" t="str">
        <f aca="false">IF(C72="","",(C72-C71)/C71)</f>
        <v/>
      </c>
    </row>
    <row r="73" customFormat="false" ht="12.75" hidden="false" customHeight="false" outlineLevel="0" collapsed="false">
      <c r="A73" s="47" t="n">
        <v>67</v>
      </c>
      <c r="B73" s="53"/>
      <c r="C73" s="54"/>
      <c r="D73" s="55" t="str">
        <f aca="false">IF(C73="","",(C73-C72)/C72)</f>
        <v/>
      </c>
    </row>
    <row r="74" customFormat="false" ht="12.75" hidden="false" customHeight="false" outlineLevel="0" collapsed="false">
      <c r="A74" s="47" t="n">
        <v>68</v>
      </c>
      <c r="B74" s="53"/>
      <c r="C74" s="54"/>
      <c r="D74" s="55" t="str">
        <f aca="false">IF(C74="","",(C74-C73)/C73)</f>
        <v/>
      </c>
    </row>
    <row r="75" customFormat="false" ht="12.75" hidden="false" customHeight="false" outlineLevel="0" collapsed="false">
      <c r="A75" s="47" t="n">
        <v>69</v>
      </c>
      <c r="B75" s="53"/>
      <c r="C75" s="54"/>
      <c r="D75" s="55" t="str">
        <f aca="false">IF(C75="","",(C75-C74)/C74)</f>
        <v/>
      </c>
    </row>
    <row r="76" customFormat="false" ht="12.75" hidden="false" customHeight="false" outlineLevel="0" collapsed="false">
      <c r="A76" s="47" t="n">
        <v>70</v>
      </c>
      <c r="B76" s="53"/>
      <c r="C76" s="54"/>
      <c r="D76" s="55" t="str">
        <f aca="false">IF(C76="","",(C76-C75)/C75)</f>
        <v/>
      </c>
    </row>
    <row r="77" customFormat="false" ht="12.75" hidden="false" customHeight="false" outlineLevel="0" collapsed="false">
      <c r="A77" s="47" t="n">
        <v>71</v>
      </c>
      <c r="B77" s="53"/>
      <c r="C77" s="54"/>
      <c r="D77" s="55" t="str">
        <f aca="false">IF(C77="","",(C77-C76)/C76)</f>
        <v/>
      </c>
    </row>
    <row r="78" customFormat="false" ht="12.75" hidden="false" customHeight="false" outlineLevel="0" collapsed="false">
      <c r="A78" s="47" t="n">
        <v>72</v>
      </c>
      <c r="B78" s="53"/>
      <c r="C78" s="54"/>
      <c r="D78" s="55" t="str">
        <f aca="false">IF(C78="","",(C78-C77)/C77)</f>
        <v/>
      </c>
    </row>
    <row r="79" customFormat="false" ht="12.75" hidden="false" customHeight="false" outlineLevel="0" collapsed="false">
      <c r="A79" s="47" t="n">
        <v>73</v>
      </c>
      <c r="B79" s="53"/>
      <c r="C79" s="54"/>
      <c r="D79" s="55" t="str">
        <f aca="false">IF(C79="","",(C79-C78)/C78)</f>
        <v/>
      </c>
    </row>
    <row r="80" customFormat="false" ht="12.75" hidden="false" customHeight="false" outlineLevel="0" collapsed="false">
      <c r="A80" s="47" t="n">
        <v>74</v>
      </c>
      <c r="B80" s="53"/>
      <c r="C80" s="54"/>
      <c r="D80" s="55" t="str">
        <f aca="false">IF(C80="","",(C80-C79)/C79)</f>
        <v/>
      </c>
    </row>
    <row r="81" customFormat="false" ht="12.75" hidden="false" customHeight="false" outlineLevel="0" collapsed="false">
      <c r="A81" s="47" t="n">
        <v>75</v>
      </c>
      <c r="B81" s="53"/>
      <c r="C81" s="54"/>
      <c r="D81" s="55" t="str">
        <f aca="false">IF(C81="","",(C81-C80)/C80)</f>
        <v/>
      </c>
    </row>
    <row r="82" customFormat="false" ht="12.75" hidden="false" customHeight="false" outlineLevel="0" collapsed="false">
      <c r="A82" s="47" t="n">
        <v>76</v>
      </c>
      <c r="B82" s="53"/>
      <c r="C82" s="54"/>
      <c r="D82" s="55" t="str">
        <f aca="false">IF(C82="","",(C82-C81)/C81)</f>
        <v/>
      </c>
    </row>
    <row r="83" customFormat="false" ht="12.75" hidden="false" customHeight="false" outlineLevel="0" collapsed="false">
      <c r="A83" s="47" t="n">
        <v>77</v>
      </c>
      <c r="B83" s="53"/>
      <c r="C83" s="54"/>
      <c r="D83" s="55" t="str">
        <f aca="false">IF(C83="","",(C83-C82)/C82)</f>
        <v/>
      </c>
    </row>
    <row r="84" customFormat="false" ht="12.75" hidden="false" customHeight="false" outlineLevel="0" collapsed="false">
      <c r="A84" s="47" t="n">
        <v>78</v>
      </c>
      <c r="B84" s="53"/>
      <c r="C84" s="54"/>
      <c r="D84" s="55" t="str">
        <f aca="false">IF(C84="","",(C84-C83)/C83)</f>
        <v/>
      </c>
    </row>
    <row r="85" customFormat="false" ht="12.75" hidden="false" customHeight="false" outlineLevel="0" collapsed="false">
      <c r="A85" s="47" t="n">
        <v>79</v>
      </c>
      <c r="B85" s="53"/>
      <c r="C85" s="54"/>
      <c r="D85" s="55" t="str">
        <f aca="false">IF(C85="","",(C85-C84)/C84)</f>
        <v/>
      </c>
    </row>
    <row r="86" customFormat="false" ht="12.75" hidden="false" customHeight="false" outlineLevel="0" collapsed="false">
      <c r="A86" s="47" t="n">
        <v>80</v>
      </c>
      <c r="B86" s="53"/>
      <c r="C86" s="54"/>
      <c r="D86" s="55" t="str">
        <f aca="false">IF(C86="","",(C86-C85)/C85)</f>
        <v/>
      </c>
    </row>
    <row r="87" customFormat="false" ht="12.75" hidden="false" customHeight="false" outlineLevel="0" collapsed="false">
      <c r="A87" s="47" t="n">
        <v>81</v>
      </c>
      <c r="B87" s="53"/>
      <c r="C87" s="54"/>
      <c r="D87" s="55" t="str">
        <f aca="false">IF(C87="","",(C87-C86)/C86)</f>
        <v/>
      </c>
    </row>
    <row r="88" customFormat="false" ht="12.75" hidden="false" customHeight="false" outlineLevel="0" collapsed="false">
      <c r="A88" s="47" t="n">
        <v>82</v>
      </c>
      <c r="B88" s="53"/>
      <c r="C88" s="54"/>
      <c r="D88" s="55" t="str">
        <f aca="false">IF(C88="","",(C88-C87)/C87)</f>
        <v/>
      </c>
    </row>
    <row r="89" customFormat="false" ht="12.75" hidden="false" customHeight="false" outlineLevel="0" collapsed="false">
      <c r="A89" s="47" t="n">
        <v>83</v>
      </c>
      <c r="B89" s="53"/>
      <c r="C89" s="54"/>
      <c r="D89" s="55" t="str">
        <f aca="false">IF(C89="","",(C89-C88)/C88)</f>
        <v/>
      </c>
    </row>
    <row r="90" customFormat="false" ht="12.75" hidden="false" customHeight="false" outlineLevel="0" collapsed="false">
      <c r="A90" s="47" t="n">
        <v>84</v>
      </c>
      <c r="B90" s="53"/>
      <c r="C90" s="54"/>
      <c r="D90" s="55" t="str">
        <f aca="false">IF(C90="","",(C90-C89)/C89)</f>
        <v/>
      </c>
    </row>
    <row r="91" customFormat="false" ht="12.75" hidden="false" customHeight="false" outlineLevel="0" collapsed="false">
      <c r="A91" s="47" t="n">
        <v>85</v>
      </c>
      <c r="B91" s="53"/>
      <c r="C91" s="54"/>
      <c r="D91" s="55" t="str">
        <f aca="false">IF(C91="","",(C91-C90)/C90)</f>
        <v/>
      </c>
    </row>
    <row r="92" customFormat="false" ht="12.75" hidden="false" customHeight="false" outlineLevel="0" collapsed="false">
      <c r="A92" s="47" t="n">
        <v>86</v>
      </c>
      <c r="B92" s="53"/>
      <c r="C92" s="54"/>
      <c r="D92" s="55" t="str">
        <f aca="false">IF(C92="","",(C92-C91)/C91)</f>
        <v/>
      </c>
    </row>
    <row r="93" customFormat="false" ht="12.75" hidden="false" customHeight="false" outlineLevel="0" collapsed="false">
      <c r="A93" s="47" t="n">
        <v>87</v>
      </c>
      <c r="B93" s="53"/>
      <c r="C93" s="54"/>
      <c r="D93" s="55" t="str">
        <f aca="false">IF(C93="","",(C93-C92)/C92)</f>
        <v/>
      </c>
    </row>
    <row r="94" customFormat="false" ht="12.75" hidden="false" customHeight="false" outlineLevel="0" collapsed="false">
      <c r="A94" s="47" t="n">
        <v>88</v>
      </c>
      <c r="B94" s="53"/>
      <c r="C94" s="54"/>
      <c r="D94" s="55" t="str">
        <f aca="false">IF(C94="","",(C94-C93)/C93)</f>
        <v/>
      </c>
    </row>
    <row r="95" customFormat="false" ht="12.75" hidden="false" customHeight="false" outlineLevel="0" collapsed="false">
      <c r="A95" s="47" t="n">
        <v>89</v>
      </c>
      <c r="B95" s="53"/>
      <c r="C95" s="54"/>
      <c r="D95" s="55" t="str">
        <f aca="false">IF(C95="","",(C95-C94)/C94)</f>
        <v/>
      </c>
    </row>
    <row r="96" customFormat="false" ht="12.75" hidden="false" customHeight="false" outlineLevel="0" collapsed="false">
      <c r="A96" s="47" t="n">
        <v>90</v>
      </c>
      <c r="B96" s="53"/>
      <c r="C96" s="54"/>
      <c r="D96" s="55" t="str">
        <f aca="false">IF(C96="","",(C96-C95)/C95)</f>
        <v/>
      </c>
    </row>
    <row r="97" customFormat="false" ht="12.75" hidden="false" customHeight="false" outlineLevel="0" collapsed="false">
      <c r="A97" s="47" t="n">
        <v>91</v>
      </c>
      <c r="B97" s="53"/>
      <c r="C97" s="54"/>
      <c r="D97" s="55" t="str">
        <f aca="false">IF(C97="","",(C97-C96)/C96)</f>
        <v/>
      </c>
    </row>
    <row r="98" customFormat="false" ht="12.75" hidden="false" customHeight="false" outlineLevel="0" collapsed="false">
      <c r="A98" s="47" t="n">
        <v>92</v>
      </c>
      <c r="B98" s="53"/>
      <c r="C98" s="54"/>
      <c r="D98" s="55" t="str">
        <f aca="false">IF(C98="","",(C98-C97)/C97)</f>
        <v/>
      </c>
    </row>
    <row r="99" customFormat="false" ht="12.75" hidden="false" customHeight="false" outlineLevel="0" collapsed="false">
      <c r="A99" s="47" t="n">
        <v>93</v>
      </c>
      <c r="B99" s="53"/>
      <c r="C99" s="54"/>
      <c r="D99" s="55" t="str">
        <f aca="false">IF(C99="","",(C99-C98)/C98)</f>
        <v/>
      </c>
    </row>
    <row r="100" customFormat="false" ht="12.75" hidden="false" customHeight="false" outlineLevel="0" collapsed="false">
      <c r="A100" s="47" t="n">
        <v>94</v>
      </c>
      <c r="B100" s="53"/>
      <c r="C100" s="54"/>
      <c r="D100" s="55" t="str">
        <f aca="false">IF(C100="","",(C100-C99)/C99)</f>
        <v/>
      </c>
    </row>
    <row r="101" customFormat="false" ht="12.75" hidden="false" customHeight="false" outlineLevel="0" collapsed="false">
      <c r="A101" s="47" t="n">
        <v>95</v>
      </c>
      <c r="B101" s="53"/>
      <c r="C101" s="54"/>
      <c r="D101" s="55" t="str">
        <f aca="false">IF(C101="","",(C101-C100)/C100)</f>
        <v/>
      </c>
    </row>
    <row r="102" customFormat="false" ht="12.75" hidden="false" customHeight="false" outlineLevel="0" collapsed="false">
      <c r="A102" s="47" t="n">
        <v>96</v>
      </c>
      <c r="B102" s="53"/>
      <c r="C102" s="54"/>
      <c r="D102" s="55" t="str">
        <f aca="false">IF(C102="","",(C102-C101)/C101)</f>
        <v/>
      </c>
    </row>
    <row r="103" customFormat="false" ht="12.75" hidden="false" customHeight="false" outlineLevel="0" collapsed="false">
      <c r="A103" s="47" t="n">
        <v>97</v>
      </c>
      <c r="B103" s="53"/>
      <c r="C103" s="54"/>
      <c r="D103" s="55" t="str">
        <f aca="false">IF(C103="","",(C103-C102)/C102)</f>
        <v/>
      </c>
    </row>
    <row r="104" customFormat="false" ht="12.75" hidden="false" customHeight="false" outlineLevel="0" collapsed="false">
      <c r="A104" s="47" t="n">
        <v>98</v>
      </c>
      <c r="B104" s="53"/>
      <c r="C104" s="54"/>
      <c r="D104" s="55" t="str">
        <f aca="false">IF(C104="","",(C104-C103)/C103)</f>
        <v/>
      </c>
    </row>
    <row r="105" customFormat="false" ht="12.75" hidden="false" customHeight="false" outlineLevel="0" collapsed="false">
      <c r="A105" s="47" t="n">
        <v>99</v>
      </c>
      <c r="B105" s="53"/>
      <c r="C105" s="54"/>
      <c r="D105" s="55" t="str">
        <f aca="false">IF(C105="","",(C105-C104)/C104)</f>
        <v/>
      </c>
    </row>
    <row r="106" customFormat="false" ht="12.75" hidden="false" customHeight="false" outlineLevel="0" collapsed="false">
      <c r="A106" s="47" t="n">
        <v>100</v>
      </c>
      <c r="B106" s="53"/>
      <c r="C106" s="54"/>
      <c r="D106" s="55" t="str">
        <f aca="false">IF(C106="","",(C106-C105)/C105)</f>
        <v/>
      </c>
    </row>
    <row r="107" customFormat="false" ht="12.75" hidden="false" customHeight="false" outlineLevel="0" collapsed="false">
      <c r="A107" s="47" t="n">
        <v>101</v>
      </c>
      <c r="B107" s="53"/>
      <c r="C107" s="54"/>
      <c r="D107" s="55" t="str">
        <f aca="false">IF(C107="","",(C107-C106)/C106)</f>
        <v/>
      </c>
    </row>
    <row r="108" customFormat="false" ht="12.75" hidden="false" customHeight="false" outlineLevel="0" collapsed="false">
      <c r="A108" s="47" t="n">
        <v>102</v>
      </c>
      <c r="B108" s="53"/>
      <c r="C108" s="54"/>
      <c r="D108" s="55" t="str">
        <f aca="false">IF(C108="","",(C108-C107)/C107)</f>
        <v/>
      </c>
    </row>
    <row r="109" customFormat="false" ht="12.75" hidden="false" customHeight="false" outlineLevel="0" collapsed="false">
      <c r="A109" s="47" t="n">
        <v>103</v>
      </c>
      <c r="B109" s="53"/>
      <c r="C109" s="54"/>
      <c r="D109" s="55" t="str">
        <f aca="false">IF(C109="","",(C109-C108)/C108)</f>
        <v/>
      </c>
    </row>
    <row r="110" customFormat="false" ht="12.75" hidden="false" customHeight="false" outlineLevel="0" collapsed="false">
      <c r="A110" s="47" t="n">
        <v>104</v>
      </c>
      <c r="B110" s="53"/>
      <c r="C110" s="54"/>
      <c r="D110" s="55" t="str">
        <f aca="false">IF(C110="","",(C110-C109)/C109)</f>
        <v/>
      </c>
    </row>
    <row r="111" customFormat="false" ht="12.75" hidden="false" customHeight="false" outlineLevel="0" collapsed="false">
      <c r="A111" s="47" t="n">
        <v>105</v>
      </c>
      <c r="B111" s="53"/>
      <c r="C111" s="54"/>
      <c r="D111" s="55" t="str">
        <f aca="false">IF(C111="","",(C111-C110)/C110)</f>
        <v/>
      </c>
    </row>
    <row r="112" customFormat="false" ht="12.75" hidden="false" customHeight="false" outlineLevel="0" collapsed="false">
      <c r="A112" s="47" t="n">
        <v>106</v>
      </c>
      <c r="B112" s="53"/>
      <c r="C112" s="54"/>
      <c r="D112" s="55" t="str">
        <f aca="false">IF(C112="","",(C112-C111)/C111)</f>
        <v/>
      </c>
    </row>
    <row r="113" customFormat="false" ht="12.75" hidden="false" customHeight="false" outlineLevel="0" collapsed="false">
      <c r="A113" s="47" t="n">
        <v>107</v>
      </c>
      <c r="B113" s="53"/>
      <c r="C113" s="54"/>
      <c r="D113" s="55" t="str">
        <f aca="false">IF(C113="","",(C113-C112)/C112)</f>
        <v/>
      </c>
    </row>
    <row r="114" customFormat="false" ht="12.75" hidden="false" customHeight="false" outlineLevel="0" collapsed="false">
      <c r="A114" s="47" t="n">
        <v>108</v>
      </c>
      <c r="B114" s="53"/>
      <c r="C114" s="54"/>
      <c r="D114" s="55" t="str">
        <f aca="false">IF(C114="","",(C114-C113)/C113)</f>
        <v/>
      </c>
    </row>
    <row r="115" customFormat="false" ht="12.75" hidden="false" customHeight="false" outlineLevel="0" collapsed="false">
      <c r="A115" s="47" t="n">
        <v>109</v>
      </c>
      <c r="B115" s="53"/>
      <c r="C115" s="54"/>
      <c r="D115" s="55" t="str">
        <f aca="false">IF(C115="","",(C115-C114)/C114)</f>
        <v/>
      </c>
    </row>
    <row r="116" customFormat="false" ht="12.75" hidden="false" customHeight="false" outlineLevel="0" collapsed="false">
      <c r="A116" s="47" t="n">
        <v>110</v>
      </c>
      <c r="B116" s="53"/>
      <c r="C116" s="54"/>
      <c r="D116" s="55" t="str">
        <f aca="false">IF(C116="","",(C116-C115)/C115)</f>
        <v/>
      </c>
    </row>
    <row r="117" customFormat="false" ht="12.75" hidden="false" customHeight="false" outlineLevel="0" collapsed="false">
      <c r="A117" s="47" t="n">
        <v>111</v>
      </c>
      <c r="B117" s="53"/>
      <c r="C117" s="54"/>
      <c r="D117" s="55" t="str">
        <f aca="false">IF(C117="","",(C117-C116)/C116)</f>
        <v/>
      </c>
    </row>
    <row r="118" customFormat="false" ht="12.75" hidden="false" customHeight="false" outlineLevel="0" collapsed="false">
      <c r="A118" s="47" t="n">
        <v>112</v>
      </c>
      <c r="B118" s="53"/>
      <c r="C118" s="54"/>
      <c r="D118" s="55" t="str">
        <f aca="false">IF(C118="","",(C118-C117)/C117)</f>
        <v/>
      </c>
    </row>
    <row r="119" customFormat="false" ht="12.75" hidden="false" customHeight="false" outlineLevel="0" collapsed="false">
      <c r="A119" s="47" t="n">
        <v>113</v>
      </c>
      <c r="B119" s="53"/>
      <c r="C119" s="54"/>
      <c r="D119" s="55" t="str">
        <f aca="false">IF(C119="","",(C119-C118)/C118)</f>
        <v/>
      </c>
    </row>
    <row r="120" customFormat="false" ht="12.75" hidden="false" customHeight="false" outlineLevel="0" collapsed="false">
      <c r="A120" s="47" t="n">
        <v>114</v>
      </c>
      <c r="B120" s="53"/>
      <c r="C120" s="54"/>
      <c r="D120" s="55" t="str">
        <f aca="false">IF(C120="","",(C120-C119)/C119)</f>
        <v/>
      </c>
    </row>
    <row r="121" customFormat="false" ht="12.75" hidden="false" customHeight="false" outlineLevel="0" collapsed="false">
      <c r="A121" s="47" t="n">
        <v>115</v>
      </c>
      <c r="B121" s="53"/>
      <c r="C121" s="54"/>
      <c r="D121" s="55" t="str">
        <f aca="false">IF(C121="","",(C121-C120)/C120)</f>
        <v/>
      </c>
    </row>
    <row r="122" customFormat="false" ht="12.75" hidden="false" customHeight="false" outlineLevel="0" collapsed="false">
      <c r="A122" s="47" t="n">
        <v>116</v>
      </c>
      <c r="B122" s="53"/>
      <c r="C122" s="54"/>
      <c r="D122" s="55" t="str">
        <f aca="false">IF(C122="","",(C122-C121)/C121)</f>
        <v/>
      </c>
    </row>
    <row r="123" customFormat="false" ht="12.75" hidden="false" customHeight="false" outlineLevel="0" collapsed="false">
      <c r="A123" s="47" t="n">
        <v>117</v>
      </c>
      <c r="B123" s="53"/>
      <c r="C123" s="54"/>
      <c r="D123" s="55" t="str">
        <f aca="false">IF(C123="","",(C123-C122)/C122)</f>
        <v/>
      </c>
    </row>
    <row r="124" customFormat="false" ht="12.75" hidden="false" customHeight="false" outlineLevel="0" collapsed="false">
      <c r="A124" s="47" t="n">
        <v>118</v>
      </c>
      <c r="B124" s="53"/>
      <c r="C124" s="54"/>
      <c r="D124" s="55" t="str">
        <f aca="false">IF(C124="","",(C124-C123)/C123)</f>
        <v/>
      </c>
    </row>
    <row r="125" customFormat="false" ht="12.75" hidden="false" customHeight="false" outlineLevel="0" collapsed="false">
      <c r="A125" s="47" t="n">
        <v>119</v>
      </c>
      <c r="B125" s="53"/>
      <c r="C125" s="54"/>
      <c r="D125" s="55" t="str">
        <f aca="false">IF(C125="","",(C125-C124)/C124)</f>
        <v/>
      </c>
    </row>
    <row r="126" customFormat="false" ht="12.75" hidden="false" customHeight="false" outlineLevel="0" collapsed="false">
      <c r="A126" s="47" t="n">
        <v>120</v>
      </c>
      <c r="B126" s="53"/>
      <c r="C126" s="54"/>
      <c r="D126" s="55" t="str">
        <f aca="false">IF(C126="","",(C126-C125)/C125)</f>
        <v/>
      </c>
    </row>
    <row r="127" customFormat="false" ht="12.75" hidden="false" customHeight="false" outlineLevel="0" collapsed="false">
      <c r="A127" s="47" t="n">
        <v>121</v>
      </c>
      <c r="B127" s="53"/>
      <c r="C127" s="54"/>
      <c r="D127" s="55" t="str">
        <f aca="false">IF(C127="","",(C127-C126)/C126)</f>
        <v/>
      </c>
    </row>
    <row r="128" customFormat="false" ht="12.75" hidden="false" customHeight="false" outlineLevel="0" collapsed="false">
      <c r="A128" s="47" t="n">
        <v>122</v>
      </c>
      <c r="B128" s="53"/>
      <c r="C128" s="54"/>
      <c r="D128" s="55" t="str">
        <f aca="false">IF(C128="","",(C128-C127)/C127)</f>
        <v/>
      </c>
    </row>
    <row r="129" customFormat="false" ht="12.75" hidden="false" customHeight="false" outlineLevel="0" collapsed="false">
      <c r="A129" s="47" t="n">
        <v>123</v>
      </c>
      <c r="B129" s="53"/>
      <c r="C129" s="54"/>
      <c r="D129" s="55" t="str">
        <f aca="false">IF(C129="","",(C129-C128)/C128)</f>
        <v/>
      </c>
    </row>
    <row r="130" customFormat="false" ht="12.75" hidden="false" customHeight="false" outlineLevel="0" collapsed="false">
      <c r="A130" s="47" t="n">
        <v>124</v>
      </c>
      <c r="B130" s="53"/>
      <c r="C130" s="54"/>
      <c r="D130" s="55" t="str">
        <f aca="false">IF(C130="","",(C130-C129)/C129)</f>
        <v/>
      </c>
    </row>
    <row r="131" customFormat="false" ht="12.75" hidden="false" customHeight="false" outlineLevel="0" collapsed="false">
      <c r="A131" s="47" t="n">
        <v>125</v>
      </c>
      <c r="B131" s="53"/>
      <c r="C131" s="54"/>
      <c r="D131" s="55" t="str">
        <f aca="false">IF(C131="","",(C131-C130)/C130)</f>
        <v/>
      </c>
    </row>
    <row r="132" customFormat="false" ht="12.75" hidden="false" customHeight="false" outlineLevel="0" collapsed="false">
      <c r="A132" s="47" t="n">
        <v>126</v>
      </c>
      <c r="B132" s="53"/>
      <c r="C132" s="54"/>
      <c r="D132" s="55" t="str">
        <f aca="false">IF(C132="","",(C132-C131)/C131)</f>
        <v/>
      </c>
    </row>
    <row r="133" customFormat="false" ht="12.75" hidden="false" customHeight="false" outlineLevel="0" collapsed="false">
      <c r="A133" s="47" t="n">
        <v>127</v>
      </c>
      <c r="B133" s="53"/>
      <c r="C133" s="54"/>
      <c r="D133" s="55" t="str">
        <f aca="false">IF(C133="","",(C133-C132)/C132)</f>
        <v/>
      </c>
    </row>
    <row r="134" customFormat="false" ht="12.75" hidden="false" customHeight="false" outlineLevel="0" collapsed="false">
      <c r="A134" s="47" t="n">
        <v>128</v>
      </c>
      <c r="B134" s="53"/>
      <c r="C134" s="54"/>
      <c r="D134" s="55" t="str">
        <f aca="false">IF(C134="","",(C134-C133)/C133)</f>
        <v/>
      </c>
    </row>
    <row r="135" customFormat="false" ht="12.75" hidden="false" customHeight="false" outlineLevel="0" collapsed="false">
      <c r="A135" s="47" t="n">
        <v>129</v>
      </c>
      <c r="B135" s="53"/>
      <c r="C135" s="54"/>
      <c r="D135" s="55" t="str">
        <f aca="false">IF(C135="","",(C135-C134)/C134)</f>
        <v/>
      </c>
    </row>
    <row r="136" customFormat="false" ht="12.75" hidden="false" customHeight="false" outlineLevel="0" collapsed="false">
      <c r="A136" s="47" t="n">
        <v>130</v>
      </c>
      <c r="B136" s="53"/>
      <c r="C136" s="54"/>
      <c r="D136" s="55" t="str">
        <f aca="false">IF(C136="","",(C136-C135)/C135)</f>
        <v/>
      </c>
    </row>
    <row r="137" customFormat="false" ht="12.75" hidden="false" customHeight="false" outlineLevel="0" collapsed="false">
      <c r="A137" s="47" t="n">
        <v>131</v>
      </c>
      <c r="B137" s="53"/>
      <c r="C137" s="54"/>
      <c r="D137" s="55" t="str">
        <f aca="false">IF(C137="","",(C137-C136)/C136)</f>
        <v/>
      </c>
    </row>
    <row r="138" customFormat="false" ht="12.75" hidden="false" customHeight="false" outlineLevel="0" collapsed="false">
      <c r="A138" s="47" t="n">
        <v>132</v>
      </c>
      <c r="B138" s="53"/>
      <c r="C138" s="54"/>
      <c r="D138" s="55" t="str">
        <f aca="false">IF(C138="","",(C138-C137)/C137)</f>
        <v/>
      </c>
    </row>
    <row r="139" customFormat="false" ht="12.75" hidden="false" customHeight="false" outlineLevel="0" collapsed="false">
      <c r="A139" s="47" t="n">
        <v>133</v>
      </c>
      <c r="B139" s="53"/>
      <c r="C139" s="54"/>
      <c r="D139" s="55" t="str">
        <f aca="false">IF(C139="","",(C139-C138)/C138)</f>
        <v/>
      </c>
    </row>
    <row r="140" customFormat="false" ht="12.75" hidden="false" customHeight="false" outlineLevel="0" collapsed="false">
      <c r="A140" s="47" t="n">
        <v>134</v>
      </c>
      <c r="B140" s="53"/>
      <c r="C140" s="54"/>
      <c r="D140" s="55" t="str">
        <f aca="false">IF(C140="","",(C140-C139)/C139)</f>
        <v/>
      </c>
    </row>
    <row r="141" customFormat="false" ht="12.75" hidden="false" customHeight="false" outlineLevel="0" collapsed="false">
      <c r="A141" s="47" t="n">
        <v>135</v>
      </c>
      <c r="B141" s="53"/>
      <c r="C141" s="54"/>
      <c r="D141" s="55" t="str">
        <f aca="false">IF(C141="","",(C141-C140)/C140)</f>
        <v/>
      </c>
    </row>
    <row r="142" customFormat="false" ht="12.75" hidden="false" customHeight="false" outlineLevel="0" collapsed="false">
      <c r="A142" s="47" t="n">
        <v>136</v>
      </c>
      <c r="B142" s="53"/>
      <c r="C142" s="54"/>
      <c r="D142" s="55" t="str">
        <f aca="false">IF(C142="","",(C142-C141)/C141)</f>
        <v/>
      </c>
    </row>
    <row r="143" customFormat="false" ht="12.75" hidden="false" customHeight="false" outlineLevel="0" collapsed="false">
      <c r="A143" s="47" t="n">
        <v>137</v>
      </c>
      <c r="B143" s="53"/>
      <c r="C143" s="54"/>
      <c r="D143" s="55" t="str">
        <f aca="false">IF(C143="","",(C143-C142)/C142)</f>
        <v/>
      </c>
    </row>
    <row r="144" customFormat="false" ht="12.75" hidden="false" customHeight="false" outlineLevel="0" collapsed="false">
      <c r="A144" s="47" t="n">
        <v>138</v>
      </c>
      <c r="B144" s="53"/>
      <c r="C144" s="54"/>
      <c r="D144" s="55" t="str">
        <f aca="false">IF(C144="","",(C144-C143)/C143)</f>
        <v/>
      </c>
    </row>
    <row r="145" customFormat="false" ht="12.75" hidden="false" customHeight="false" outlineLevel="0" collapsed="false">
      <c r="A145" s="47" t="n">
        <v>139</v>
      </c>
      <c r="B145" s="53"/>
      <c r="C145" s="54"/>
      <c r="D145" s="55" t="str">
        <f aca="false">IF(C145="","",(C145-C144)/C144)</f>
        <v/>
      </c>
    </row>
    <row r="146" customFormat="false" ht="12.75" hidden="false" customHeight="false" outlineLevel="0" collapsed="false">
      <c r="A146" s="47" t="n">
        <v>140</v>
      </c>
      <c r="B146" s="53"/>
      <c r="C146" s="54"/>
      <c r="D146" s="55" t="str">
        <f aca="false">IF(C146="","",(C146-C145)/C145)</f>
        <v/>
      </c>
    </row>
    <row r="147" customFormat="false" ht="12.75" hidden="false" customHeight="false" outlineLevel="0" collapsed="false">
      <c r="A147" s="47" t="n">
        <v>141</v>
      </c>
      <c r="B147" s="53"/>
      <c r="C147" s="54"/>
      <c r="D147" s="55" t="str">
        <f aca="false">IF(C147="","",(C147-C146)/C146)</f>
        <v/>
      </c>
    </row>
    <row r="148" customFormat="false" ht="12.75" hidden="false" customHeight="false" outlineLevel="0" collapsed="false">
      <c r="A148" s="47" t="n">
        <v>142</v>
      </c>
      <c r="B148" s="53"/>
      <c r="C148" s="54"/>
      <c r="D148" s="55" t="str">
        <f aca="false">IF(C148="","",(C148-C147)/C147)</f>
        <v/>
      </c>
    </row>
    <row r="149" customFormat="false" ht="12.75" hidden="false" customHeight="false" outlineLevel="0" collapsed="false">
      <c r="A149" s="47" t="n">
        <v>143</v>
      </c>
      <c r="B149" s="53"/>
      <c r="C149" s="54"/>
      <c r="D149" s="55" t="str">
        <f aca="false">IF(C149="","",(C149-C148)/C148)</f>
        <v/>
      </c>
    </row>
    <row r="150" customFormat="false" ht="12.75" hidden="false" customHeight="false" outlineLevel="0" collapsed="false">
      <c r="A150" s="47" t="n">
        <v>144</v>
      </c>
      <c r="B150" s="53"/>
      <c r="C150" s="54"/>
      <c r="D150" s="55" t="str">
        <f aca="false">IF(C150="","",(C150-C149)/C149)</f>
        <v/>
      </c>
    </row>
    <row r="151" customFormat="false" ht="12.75" hidden="false" customHeight="false" outlineLevel="0" collapsed="false">
      <c r="A151" s="47" t="n">
        <v>145</v>
      </c>
      <c r="B151" s="53"/>
      <c r="C151" s="54"/>
      <c r="D151" s="55" t="str">
        <f aca="false">IF(C151="","",(C151-C150)/C150)</f>
        <v/>
      </c>
    </row>
    <row r="152" customFormat="false" ht="12.75" hidden="false" customHeight="false" outlineLevel="0" collapsed="false">
      <c r="A152" s="47" t="n">
        <v>146</v>
      </c>
      <c r="B152" s="53"/>
      <c r="C152" s="54"/>
      <c r="D152" s="55" t="str">
        <f aca="false">IF(C152="","",(C152-C151)/C151)</f>
        <v/>
      </c>
    </row>
    <row r="153" customFormat="false" ht="12.75" hidden="false" customHeight="false" outlineLevel="0" collapsed="false">
      <c r="A153" s="47" t="n">
        <v>147</v>
      </c>
      <c r="B153" s="53"/>
      <c r="C153" s="54"/>
      <c r="D153" s="55" t="str">
        <f aca="false">IF(C153="","",(C153-C152)/C152)</f>
        <v/>
      </c>
    </row>
    <row r="154" customFormat="false" ht="12.75" hidden="false" customHeight="false" outlineLevel="0" collapsed="false">
      <c r="A154" s="47" t="n">
        <v>148</v>
      </c>
      <c r="B154" s="53"/>
      <c r="C154" s="54"/>
      <c r="D154" s="55" t="str">
        <f aca="false">IF(C154="","",(C154-C153)/C153)</f>
        <v/>
      </c>
    </row>
    <row r="155" customFormat="false" ht="12.75" hidden="false" customHeight="false" outlineLevel="0" collapsed="false">
      <c r="A155" s="47" t="n">
        <v>149</v>
      </c>
      <c r="B155" s="53"/>
      <c r="C155" s="54"/>
      <c r="D155" s="55" t="str">
        <f aca="false">IF(C155="","",(C155-C154)/C154)</f>
        <v/>
      </c>
    </row>
    <row r="156" customFormat="false" ht="12.75" hidden="false" customHeight="false" outlineLevel="0" collapsed="false">
      <c r="A156" s="47" t="n">
        <v>150</v>
      </c>
      <c r="B156" s="53"/>
      <c r="C156" s="54"/>
      <c r="D156" s="55" t="str">
        <f aca="false">IF(C156="","",(C156-C155)/C155)</f>
        <v/>
      </c>
    </row>
    <row r="157" customFormat="false" ht="12.75" hidden="false" customHeight="false" outlineLevel="0" collapsed="false">
      <c r="A157" s="47" t="n">
        <v>151</v>
      </c>
      <c r="B157" s="53"/>
      <c r="C157" s="54"/>
      <c r="D157" s="55" t="str">
        <f aca="false">IF(C157="","",(C157-C156)/C156)</f>
        <v/>
      </c>
    </row>
    <row r="158" customFormat="false" ht="12.75" hidden="false" customHeight="false" outlineLevel="0" collapsed="false">
      <c r="A158" s="47" t="n">
        <v>152</v>
      </c>
      <c r="B158" s="53"/>
      <c r="C158" s="54"/>
      <c r="D158" s="55" t="str">
        <f aca="false">IF(C158="","",(C158-C157)/C157)</f>
        <v/>
      </c>
    </row>
    <row r="159" customFormat="false" ht="12.75" hidden="false" customHeight="false" outlineLevel="0" collapsed="false">
      <c r="A159" s="47" t="n">
        <v>153</v>
      </c>
      <c r="B159" s="53"/>
      <c r="C159" s="54"/>
      <c r="D159" s="55" t="str">
        <f aca="false">IF(C159="","",(C159-C158)/C158)</f>
        <v/>
      </c>
    </row>
    <row r="160" customFormat="false" ht="12.75" hidden="false" customHeight="false" outlineLevel="0" collapsed="false">
      <c r="A160" s="47" t="n">
        <v>154</v>
      </c>
      <c r="B160" s="53"/>
      <c r="C160" s="54"/>
      <c r="D160" s="55" t="str">
        <f aca="false">IF(C160="","",(C160-C159)/C159)</f>
        <v/>
      </c>
    </row>
    <row r="161" customFormat="false" ht="12.75" hidden="false" customHeight="false" outlineLevel="0" collapsed="false">
      <c r="A161" s="47" t="n">
        <v>155</v>
      </c>
      <c r="B161" s="53"/>
      <c r="C161" s="54"/>
      <c r="D161" s="55" t="str">
        <f aca="false">IF(C161="","",(C161-C160)/C160)</f>
        <v/>
      </c>
    </row>
    <row r="162" customFormat="false" ht="12.75" hidden="false" customHeight="false" outlineLevel="0" collapsed="false">
      <c r="A162" s="47" t="n">
        <v>156</v>
      </c>
      <c r="B162" s="53"/>
      <c r="C162" s="54"/>
      <c r="D162" s="55" t="str">
        <f aca="false">IF(C162="","",(C162-C161)/C161)</f>
        <v/>
      </c>
    </row>
    <row r="163" customFormat="false" ht="12.75" hidden="false" customHeight="false" outlineLevel="0" collapsed="false">
      <c r="A163" s="47" t="n">
        <v>157</v>
      </c>
      <c r="B163" s="53"/>
      <c r="C163" s="54"/>
      <c r="D163" s="55" t="str">
        <f aca="false">IF(C163="","",(C163-C162)/C162)</f>
        <v/>
      </c>
    </row>
    <row r="164" customFormat="false" ht="12.75" hidden="false" customHeight="false" outlineLevel="0" collapsed="false">
      <c r="A164" s="47" t="n">
        <v>158</v>
      </c>
      <c r="B164" s="53"/>
      <c r="C164" s="54"/>
      <c r="D164" s="55" t="str">
        <f aca="false">IF(C164="","",(C164-C163)/C163)</f>
        <v/>
      </c>
    </row>
    <row r="165" customFormat="false" ht="12.75" hidden="false" customHeight="false" outlineLevel="0" collapsed="false">
      <c r="A165" s="47" t="n">
        <v>159</v>
      </c>
      <c r="B165" s="53"/>
      <c r="C165" s="54"/>
      <c r="D165" s="55" t="str">
        <f aca="false">IF(C165="","",(C165-C164)/C164)</f>
        <v/>
      </c>
    </row>
    <row r="166" customFormat="false" ht="12.75" hidden="false" customHeight="false" outlineLevel="0" collapsed="false">
      <c r="A166" s="47" t="n">
        <v>160</v>
      </c>
      <c r="B166" s="53"/>
      <c r="C166" s="54"/>
      <c r="D166" s="55" t="str">
        <f aca="false">IF(C166="","",(C166-C165)/C165)</f>
        <v/>
      </c>
    </row>
    <row r="167" customFormat="false" ht="12.75" hidden="false" customHeight="false" outlineLevel="0" collapsed="false">
      <c r="A167" s="47" t="n">
        <v>161</v>
      </c>
      <c r="B167" s="53"/>
      <c r="C167" s="54"/>
      <c r="D167" s="55" t="str">
        <f aca="false">IF(C167="","",(C167-C166)/C166)</f>
        <v/>
      </c>
    </row>
    <row r="168" customFormat="false" ht="12.75" hidden="false" customHeight="false" outlineLevel="0" collapsed="false">
      <c r="A168" s="47" t="n">
        <v>162</v>
      </c>
      <c r="B168" s="53"/>
      <c r="C168" s="54"/>
      <c r="D168" s="55" t="str">
        <f aca="false">IF(C168="","",(C168-C167)/C167)</f>
        <v/>
      </c>
    </row>
    <row r="169" customFormat="false" ht="12.75" hidden="false" customHeight="false" outlineLevel="0" collapsed="false">
      <c r="A169" s="47" t="n">
        <v>163</v>
      </c>
      <c r="B169" s="53"/>
      <c r="C169" s="54"/>
      <c r="D169" s="55" t="str">
        <f aca="false">IF(C169="","",(C169-C168)/C168)</f>
        <v/>
      </c>
    </row>
    <row r="170" customFormat="false" ht="12.75" hidden="false" customHeight="false" outlineLevel="0" collapsed="false">
      <c r="A170" s="47" t="n">
        <v>164</v>
      </c>
      <c r="B170" s="53"/>
      <c r="C170" s="54"/>
      <c r="D170" s="55" t="str">
        <f aca="false">IF(C170="","",(C170-C169)/C169)</f>
        <v/>
      </c>
    </row>
    <row r="171" customFormat="false" ht="12.75" hidden="false" customHeight="false" outlineLevel="0" collapsed="false">
      <c r="A171" s="47" t="n">
        <v>165</v>
      </c>
      <c r="B171" s="53"/>
      <c r="C171" s="54"/>
      <c r="D171" s="55" t="str">
        <f aca="false">IF(C171="","",(C171-C170)/C170)</f>
        <v/>
      </c>
    </row>
    <row r="172" customFormat="false" ht="12.75" hidden="false" customHeight="false" outlineLevel="0" collapsed="false">
      <c r="A172" s="47" t="n">
        <v>166</v>
      </c>
      <c r="B172" s="53"/>
      <c r="C172" s="54"/>
      <c r="D172" s="55" t="str">
        <f aca="false">IF(C172="","",(C172-C171)/C171)</f>
        <v/>
      </c>
    </row>
    <row r="173" customFormat="false" ht="12.75" hidden="false" customHeight="false" outlineLevel="0" collapsed="false">
      <c r="A173" s="47" t="n">
        <v>167</v>
      </c>
      <c r="B173" s="53"/>
      <c r="C173" s="54"/>
      <c r="D173" s="55" t="str">
        <f aca="false">IF(C173="","",(C173-C172)/C172)</f>
        <v/>
      </c>
    </row>
    <row r="174" customFormat="false" ht="12.75" hidden="false" customHeight="false" outlineLevel="0" collapsed="false">
      <c r="A174" s="47" t="n">
        <v>168</v>
      </c>
      <c r="B174" s="53"/>
      <c r="C174" s="54"/>
      <c r="D174" s="55" t="str">
        <f aca="false">IF(C174="","",(C174-C173)/C173)</f>
        <v/>
      </c>
    </row>
    <row r="175" customFormat="false" ht="12.75" hidden="false" customHeight="false" outlineLevel="0" collapsed="false">
      <c r="A175" s="47" t="n">
        <v>169</v>
      </c>
      <c r="B175" s="53"/>
      <c r="C175" s="54"/>
      <c r="D175" s="55" t="str">
        <f aca="false">IF(C175="","",(C175-C174)/C174)</f>
        <v/>
      </c>
    </row>
    <row r="176" customFormat="false" ht="12.75" hidden="false" customHeight="false" outlineLevel="0" collapsed="false">
      <c r="A176" s="47" t="n">
        <v>170</v>
      </c>
      <c r="B176" s="53"/>
      <c r="C176" s="54"/>
      <c r="D176" s="55" t="str">
        <f aca="false">IF(C176="","",(C176-C175)/C175)</f>
        <v/>
      </c>
    </row>
    <row r="177" customFormat="false" ht="12.75" hidden="false" customHeight="false" outlineLevel="0" collapsed="false">
      <c r="A177" s="47" t="n">
        <v>171</v>
      </c>
      <c r="B177" s="53"/>
      <c r="C177" s="54"/>
      <c r="D177" s="55" t="str">
        <f aca="false">IF(C177="","",(C177-C176)/C176)</f>
        <v/>
      </c>
    </row>
    <row r="178" customFormat="false" ht="12.75" hidden="false" customHeight="false" outlineLevel="0" collapsed="false">
      <c r="A178" s="47" t="n">
        <v>172</v>
      </c>
      <c r="B178" s="53"/>
      <c r="C178" s="54"/>
      <c r="D178" s="55" t="str">
        <f aca="false">IF(C178="","",(C178-C177)/C177)</f>
        <v/>
      </c>
    </row>
    <row r="179" customFormat="false" ht="12.75" hidden="false" customHeight="false" outlineLevel="0" collapsed="false">
      <c r="A179" s="47" t="n">
        <v>173</v>
      </c>
      <c r="B179" s="53"/>
      <c r="C179" s="54"/>
      <c r="D179" s="55" t="str">
        <f aca="false">IF(C179="","",(C179-C178)/C178)</f>
        <v/>
      </c>
    </row>
    <row r="180" customFormat="false" ht="12.75" hidden="false" customHeight="false" outlineLevel="0" collapsed="false">
      <c r="A180" s="47" t="n">
        <v>174</v>
      </c>
      <c r="B180" s="53"/>
      <c r="C180" s="54"/>
      <c r="D180" s="55" t="str">
        <f aca="false">IF(C180="","",(C180-C179)/C179)</f>
        <v/>
      </c>
    </row>
    <row r="181" customFormat="false" ht="12.75" hidden="false" customHeight="false" outlineLevel="0" collapsed="false">
      <c r="A181" s="47" t="n">
        <v>175</v>
      </c>
      <c r="B181" s="53"/>
      <c r="C181" s="54"/>
      <c r="D181" s="55" t="str">
        <f aca="false">IF(C181="","",(C181-C180)/C180)</f>
        <v/>
      </c>
    </row>
    <row r="182" customFormat="false" ht="12.75" hidden="false" customHeight="false" outlineLevel="0" collapsed="false">
      <c r="A182" s="47" t="n">
        <v>176</v>
      </c>
      <c r="B182" s="53"/>
      <c r="C182" s="54"/>
      <c r="D182" s="55" t="str">
        <f aca="false">IF(C182="","",(C182-C181)/C181)</f>
        <v/>
      </c>
    </row>
    <row r="183" customFormat="false" ht="12.75" hidden="false" customHeight="false" outlineLevel="0" collapsed="false">
      <c r="A183" s="47" t="n">
        <v>177</v>
      </c>
      <c r="B183" s="53"/>
      <c r="C183" s="54"/>
      <c r="D183" s="55" t="str">
        <f aca="false">IF(C183="","",(C183-C182)/C182)</f>
        <v/>
      </c>
    </row>
    <row r="184" customFormat="false" ht="12.75" hidden="false" customHeight="false" outlineLevel="0" collapsed="false">
      <c r="A184" s="47" t="n">
        <v>178</v>
      </c>
      <c r="B184" s="53"/>
      <c r="C184" s="54"/>
      <c r="D184" s="55" t="str">
        <f aca="false">IF(C184="","",(C184-C183)/C183)</f>
        <v/>
      </c>
    </row>
    <row r="185" customFormat="false" ht="12.75" hidden="false" customHeight="false" outlineLevel="0" collapsed="false">
      <c r="A185" s="47" t="n">
        <v>179</v>
      </c>
      <c r="B185" s="53"/>
      <c r="C185" s="54"/>
      <c r="D185" s="55" t="str">
        <f aca="false">IF(C185="","",(C185-C184)/C184)</f>
        <v/>
      </c>
    </row>
    <row r="186" customFormat="false" ht="12.75" hidden="false" customHeight="false" outlineLevel="0" collapsed="false">
      <c r="A186" s="47" t="n">
        <v>180</v>
      </c>
      <c r="B186" s="53"/>
      <c r="C186" s="54"/>
      <c r="D186" s="55" t="str">
        <f aca="false">IF(C186="","",(C186-C185)/C185)</f>
        <v/>
      </c>
    </row>
    <row r="187" customFormat="false" ht="12.75" hidden="false" customHeight="false" outlineLevel="0" collapsed="false">
      <c r="A187" s="47" t="n">
        <v>181</v>
      </c>
      <c r="B187" s="53"/>
      <c r="C187" s="54"/>
      <c r="D187" s="55" t="str">
        <f aca="false">IF(C187="","",(C187-C186)/C186)</f>
        <v/>
      </c>
    </row>
    <row r="188" customFormat="false" ht="12.75" hidden="false" customHeight="false" outlineLevel="0" collapsed="false">
      <c r="A188" s="47" t="n">
        <v>182</v>
      </c>
      <c r="B188" s="53"/>
      <c r="C188" s="54"/>
      <c r="D188" s="55" t="str">
        <f aca="false">IF(C188="","",(C188-C187)/C187)</f>
        <v/>
      </c>
    </row>
    <row r="189" customFormat="false" ht="12.75" hidden="false" customHeight="false" outlineLevel="0" collapsed="false">
      <c r="A189" s="47" t="n">
        <v>183</v>
      </c>
      <c r="B189" s="53"/>
      <c r="C189" s="54"/>
      <c r="D189" s="55" t="str">
        <f aca="false">IF(C189="","",(C189-C188)/C188)</f>
        <v/>
      </c>
    </row>
    <row r="190" customFormat="false" ht="12.75" hidden="false" customHeight="false" outlineLevel="0" collapsed="false">
      <c r="A190" s="47" t="n">
        <v>184</v>
      </c>
      <c r="B190" s="53"/>
      <c r="C190" s="54"/>
      <c r="D190" s="55" t="str">
        <f aca="false">IF(C190="","",(C190-C189)/C189)</f>
        <v/>
      </c>
    </row>
    <row r="191" customFormat="false" ht="12.75" hidden="false" customHeight="false" outlineLevel="0" collapsed="false">
      <c r="A191" s="47" t="n">
        <v>185</v>
      </c>
      <c r="B191" s="53"/>
      <c r="C191" s="54"/>
      <c r="D191" s="55" t="str">
        <f aca="false">IF(C191="","",(C191-C190)/C190)</f>
        <v/>
      </c>
    </row>
    <row r="192" customFormat="false" ht="12.75" hidden="false" customHeight="false" outlineLevel="0" collapsed="false">
      <c r="A192" s="47" t="n">
        <v>186</v>
      </c>
      <c r="B192" s="53"/>
      <c r="C192" s="54"/>
      <c r="D192" s="55" t="str">
        <f aca="false">IF(C192="","",(C192-C191)/C191)</f>
        <v/>
      </c>
    </row>
    <row r="193" customFormat="false" ht="12.75" hidden="false" customHeight="false" outlineLevel="0" collapsed="false">
      <c r="A193" s="47" t="n">
        <v>187</v>
      </c>
      <c r="B193" s="53"/>
      <c r="C193" s="54"/>
      <c r="D193" s="55" t="str">
        <f aca="false">IF(C193="","",(C193-C192)/C192)</f>
        <v/>
      </c>
    </row>
    <row r="194" customFormat="false" ht="12.75" hidden="false" customHeight="false" outlineLevel="0" collapsed="false">
      <c r="A194" s="47" t="n">
        <v>188</v>
      </c>
      <c r="B194" s="53"/>
      <c r="C194" s="54"/>
      <c r="D194" s="55" t="str">
        <f aca="false">IF(C194="","",(C194-C193)/C193)</f>
        <v/>
      </c>
    </row>
    <row r="195" customFormat="false" ht="12.75" hidden="false" customHeight="false" outlineLevel="0" collapsed="false">
      <c r="A195" s="47" t="n">
        <v>189</v>
      </c>
      <c r="B195" s="53"/>
      <c r="C195" s="54"/>
      <c r="D195" s="55" t="str">
        <f aca="false">IF(C195="","",(C195-C194)/C194)</f>
        <v/>
      </c>
    </row>
    <row r="196" customFormat="false" ht="12.75" hidden="false" customHeight="false" outlineLevel="0" collapsed="false">
      <c r="A196" s="47" t="n">
        <v>190</v>
      </c>
      <c r="B196" s="53"/>
      <c r="C196" s="54"/>
      <c r="D196" s="55" t="str">
        <f aca="false">IF(C196="","",(C196-C195)/C195)</f>
        <v/>
      </c>
    </row>
    <row r="197" customFormat="false" ht="12.75" hidden="false" customHeight="false" outlineLevel="0" collapsed="false">
      <c r="A197" s="47" t="n">
        <v>191</v>
      </c>
      <c r="B197" s="53"/>
      <c r="C197" s="54"/>
      <c r="D197" s="55" t="str">
        <f aca="false">IF(C197="","",(C197-C196)/C196)</f>
        <v/>
      </c>
    </row>
    <row r="198" customFormat="false" ht="12.75" hidden="false" customHeight="false" outlineLevel="0" collapsed="false">
      <c r="A198" s="47" t="n">
        <v>192</v>
      </c>
      <c r="B198" s="53"/>
      <c r="C198" s="54"/>
      <c r="D198" s="55" t="str">
        <f aca="false">IF(C198="","",(C198-C197)/C197)</f>
        <v/>
      </c>
    </row>
    <row r="199" customFormat="false" ht="12.75" hidden="false" customHeight="false" outlineLevel="0" collapsed="false">
      <c r="A199" s="47" t="n">
        <v>193</v>
      </c>
      <c r="B199" s="53"/>
      <c r="C199" s="54"/>
      <c r="D199" s="55" t="str">
        <f aca="false">IF(C199="","",(C199-C198)/C198)</f>
        <v/>
      </c>
    </row>
    <row r="200" customFormat="false" ht="12.75" hidden="false" customHeight="false" outlineLevel="0" collapsed="false">
      <c r="A200" s="47" t="n">
        <v>194</v>
      </c>
      <c r="B200" s="53"/>
      <c r="C200" s="54"/>
      <c r="D200" s="55" t="str">
        <f aca="false">IF(C200="","",(C200-C199)/C199)</f>
        <v/>
      </c>
    </row>
    <row r="201" customFormat="false" ht="12.75" hidden="false" customHeight="false" outlineLevel="0" collapsed="false">
      <c r="A201" s="47" t="n">
        <v>195</v>
      </c>
      <c r="B201" s="53"/>
      <c r="C201" s="54"/>
      <c r="D201" s="55" t="str">
        <f aca="false">IF(C201="","",(C201-C200)/C200)</f>
        <v/>
      </c>
    </row>
    <row r="202" customFormat="false" ht="12.75" hidden="false" customHeight="false" outlineLevel="0" collapsed="false">
      <c r="A202" s="47" t="n">
        <v>196</v>
      </c>
      <c r="B202" s="53"/>
      <c r="C202" s="54"/>
      <c r="D202" s="55" t="str">
        <f aca="false">IF(C202="","",(C202-C201)/C201)</f>
        <v/>
      </c>
    </row>
    <row r="203" customFormat="false" ht="12.75" hidden="false" customHeight="false" outlineLevel="0" collapsed="false">
      <c r="A203" s="47" t="n">
        <v>197</v>
      </c>
      <c r="B203" s="53"/>
      <c r="C203" s="54"/>
      <c r="D203" s="55" t="str">
        <f aca="false">IF(C203="","",(C203-C202)/C202)</f>
        <v/>
      </c>
    </row>
    <row r="204" customFormat="false" ht="12.75" hidden="false" customHeight="false" outlineLevel="0" collapsed="false">
      <c r="A204" s="47" t="n">
        <v>198</v>
      </c>
      <c r="B204" s="53"/>
      <c r="C204" s="54"/>
      <c r="D204" s="55" t="str">
        <f aca="false">IF(C204="","",(C204-C203)/C203)</f>
        <v/>
      </c>
    </row>
    <row r="205" customFormat="false" ht="12.75" hidden="false" customHeight="false" outlineLevel="0" collapsed="false">
      <c r="A205" s="47" t="n">
        <v>199</v>
      </c>
      <c r="B205" s="53"/>
      <c r="C205" s="54"/>
      <c r="D205" s="55" t="str">
        <f aca="false">IF(C205="","",(C205-C204)/C204)</f>
        <v/>
      </c>
    </row>
    <row r="206" customFormat="false" ht="12.75" hidden="false" customHeight="false" outlineLevel="0" collapsed="false">
      <c r="A206" s="47" t="n">
        <v>200</v>
      </c>
      <c r="B206" s="53"/>
      <c r="C206" s="54"/>
      <c r="D206" s="55" t="str">
        <f aca="false">IF(C206="","",(C206-C205)/C205)</f>
        <v/>
      </c>
    </row>
    <row r="207" customFormat="false" ht="12.75" hidden="false" customHeight="false" outlineLevel="0" collapsed="false">
      <c r="A207" s="47" t="n">
        <v>201</v>
      </c>
      <c r="B207" s="53"/>
      <c r="C207" s="54"/>
      <c r="D207" s="55" t="str">
        <f aca="false">IF(C207="","",(C207-C206)/C206)</f>
        <v/>
      </c>
    </row>
    <row r="208" customFormat="false" ht="12.75" hidden="false" customHeight="false" outlineLevel="0" collapsed="false">
      <c r="A208" s="47" t="n">
        <v>202</v>
      </c>
      <c r="B208" s="53"/>
      <c r="C208" s="54"/>
      <c r="D208" s="55" t="str">
        <f aca="false">IF(C208="","",(C208-C207)/C207)</f>
        <v/>
      </c>
    </row>
    <row r="209" customFormat="false" ht="12.75" hidden="false" customHeight="false" outlineLevel="0" collapsed="false">
      <c r="A209" s="47" t="n">
        <v>203</v>
      </c>
      <c r="B209" s="53"/>
      <c r="C209" s="54"/>
      <c r="D209" s="55" t="str">
        <f aca="false">IF(C209="","",(C209-C208)/C208)</f>
        <v/>
      </c>
    </row>
    <row r="210" customFormat="false" ht="12.75" hidden="false" customHeight="false" outlineLevel="0" collapsed="false">
      <c r="A210" s="47" t="n">
        <v>204</v>
      </c>
      <c r="B210" s="53"/>
      <c r="C210" s="54"/>
      <c r="D210" s="55" t="str">
        <f aca="false">IF(C210="","",(C210-C209)/C209)</f>
        <v/>
      </c>
    </row>
    <row r="211" customFormat="false" ht="12.75" hidden="false" customHeight="false" outlineLevel="0" collapsed="false">
      <c r="A211" s="47" t="n">
        <v>205</v>
      </c>
      <c r="B211" s="53"/>
      <c r="C211" s="54"/>
      <c r="D211" s="55" t="str">
        <f aca="false">IF(C211="","",(C211-C210)/C210)</f>
        <v/>
      </c>
    </row>
    <row r="212" customFormat="false" ht="12.75" hidden="false" customHeight="false" outlineLevel="0" collapsed="false">
      <c r="A212" s="47" t="n">
        <v>206</v>
      </c>
      <c r="B212" s="53"/>
      <c r="C212" s="54"/>
      <c r="D212" s="55" t="str">
        <f aca="false">IF(C212="","",(C212-C211)/C211)</f>
        <v/>
      </c>
    </row>
    <row r="213" customFormat="false" ht="12.75" hidden="false" customHeight="false" outlineLevel="0" collapsed="false">
      <c r="A213" s="47" t="n">
        <v>207</v>
      </c>
      <c r="B213" s="53"/>
      <c r="C213" s="54"/>
      <c r="D213" s="55" t="str">
        <f aca="false">IF(C213="","",(C213-C212)/C212)</f>
        <v/>
      </c>
    </row>
    <row r="214" customFormat="false" ht="12.75" hidden="false" customHeight="false" outlineLevel="0" collapsed="false">
      <c r="A214" s="47" t="n">
        <v>208</v>
      </c>
      <c r="B214" s="53"/>
      <c r="C214" s="54"/>
      <c r="D214" s="55" t="str">
        <f aca="false">IF(C214="","",(C214-C213)/C213)</f>
        <v/>
      </c>
    </row>
    <row r="215" customFormat="false" ht="12.75" hidden="false" customHeight="false" outlineLevel="0" collapsed="false">
      <c r="A215" s="47" t="n">
        <v>209</v>
      </c>
      <c r="B215" s="53"/>
      <c r="C215" s="54"/>
      <c r="D215" s="55" t="str">
        <f aca="false">IF(C215="","",(C215-C214)/C214)</f>
        <v/>
      </c>
    </row>
    <row r="216" customFormat="false" ht="12.75" hidden="false" customHeight="false" outlineLevel="0" collapsed="false">
      <c r="A216" s="47" t="n">
        <v>210</v>
      </c>
      <c r="B216" s="53"/>
      <c r="C216" s="54"/>
      <c r="D216" s="55" t="str">
        <f aca="false">IF(C216="","",(C216-C215)/C215)</f>
        <v/>
      </c>
    </row>
    <row r="217" customFormat="false" ht="12.75" hidden="false" customHeight="false" outlineLevel="0" collapsed="false">
      <c r="A217" s="47" t="n">
        <v>211</v>
      </c>
      <c r="B217" s="53"/>
      <c r="C217" s="54"/>
      <c r="D217" s="55" t="str">
        <f aca="false">IF(C217="","",(C217-C216)/C216)</f>
        <v/>
      </c>
    </row>
    <row r="218" customFormat="false" ht="12.75" hidden="false" customHeight="false" outlineLevel="0" collapsed="false">
      <c r="A218" s="47" t="n">
        <v>212</v>
      </c>
      <c r="B218" s="53"/>
      <c r="C218" s="54"/>
      <c r="D218" s="55" t="str">
        <f aca="false">IF(C218="","",(C218-C217)/C217)</f>
        <v/>
      </c>
    </row>
    <row r="219" customFormat="false" ht="12.75" hidden="false" customHeight="false" outlineLevel="0" collapsed="false">
      <c r="A219" s="47" t="n">
        <v>213</v>
      </c>
      <c r="B219" s="53"/>
      <c r="C219" s="54"/>
      <c r="D219" s="55" t="str">
        <f aca="false">IF(C219="","",(C219-C218)/C218)</f>
        <v/>
      </c>
    </row>
    <row r="220" customFormat="false" ht="12.75" hidden="false" customHeight="false" outlineLevel="0" collapsed="false">
      <c r="A220" s="47" t="n">
        <v>214</v>
      </c>
      <c r="B220" s="53"/>
      <c r="C220" s="54"/>
      <c r="D220" s="55" t="str">
        <f aca="false">IF(C220="","",(C220-C219)/C219)</f>
        <v/>
      </c>
    </row>
    <row r="221" customFormat="false" ht="12.75" hidden="false" customHeight="false" outlineLevel="0" collapsed="false">
      <c r="A221" s="47" t="n">
        <v>215</v>
      </c>
      <c r="B221" s="53"/>
      <c r="C221" s="54"/>
      <c r="D221" s="55" t="str">
        <f aca="false">IF(C221="","",(C221-C220)/C220)</f>
        <v/>
      </c>
    </row>
    <row r="222" customFormat="false" ht="12.75" hidden="false" customHeight="false" outlineLevel="0" collapsed="false">
      <c r="A222" s="47" t="n">
        <v>216</v>
      </c>
      <c r="B222" s="53"/>
      <c r="C222" s="54"/>
      <c r="D222" s="55" t="str">
        <f aca="false">IF(C222="","",(C222-C221)/C221)</f>
        <v/>
      </c>
    </row>
    <row r="223" customFormat="false" ht="12.75" hidden="false" customHeight="false" outlineLevel="0" collapsed="false">
      <c r="A223" s="47" t="n">
        <v>217</v>
      </c>
      <c r="B223" s="53"/>
      <c r="C223" s="54"/>
      <c r="D223" s="55" t="str">
        <f aca="false">IF(C223="","",(C223-C222)/C222)</f>
        <v/>
      </c>
    </row>
    <row r="224" customFormat="false" ht="12.75" hidden="false" customHeight="false" outlineLevel="0" collapsed="false">
      <c r="A224" s="47" t="n">
        <v>218</v>
      </c>
      <c r="B224" s="53"/>
      <c r="C224" s="54"/>
      <c r="D224" s="55" t="str">
        <f aca="false">IF(C224="","",(C224-C223)/C223)</f>
        <v/>
      </c>
    </row>
    <row r="225" customFormat="false" ht="12.75" hidden="false" customHeight="false" outlineLevel="0" collapsed="false">
      <c r="A225" s="47" t="n">
        <v>219</v>
      </c>
      <c r="B225" s="53"/>
      <c r="C225" s="54"/>
      <c r="D225" s="55" t="str">
        <f aca="false">IF(C225="","",(C225-C224)/C224)</f>
        <v/>
      </c>
    </row>
    <row r="226" customFormat="false" ht="12.75" hidden="false" customHeight="false" outlineLevel="0" collapsed="false">
      <c r="A226" s="47" t="n">
        <v>220</v>
      </c>
      <c r="B226" s="53"/>
      <c r="C226" s="54"/>
      <c r="D226" s="55" t="str">
        <f aca="false">IF(C226="","",(C226-C225)/C225)</f>
        <v/>
      </c>
    </row>
    <row r="227" customFormat="false" ht="12.75" hidden="false" customHeight="false" outlineLevel="0" collapsed="false">
      <c r="A227" s="47" t="n">
        <v>221</v>
      </c>
      <c r="B227" s="53"/>
      <c r="C227" s="54"/>
      <c r="D227" s="55" t="str">
        <f aca="false">IF(C227="","",(C227-C226)/C226)</f>
        <v/>
      </c>
    </row>
    <row r="228" customFormat="false" ht="12.75" hidden="false" customHeight="false" outlineLevel="0" collapsed="false">
      <c r="A228" s="47" t="n">
        <v>222</v>
      </c>
      <c r="B228" s="53"/>
      <c r="C228" s="54"/>
      <c r="D228" s="55" t="str">
        <f aca="false">IF(C228="","",(C228-C227)/C227)</f>
        <v/>
      </c>
    </row>
    <row r="229" customFormat="false" ht="12.75" hidden="false" customHeight="false" outlineLevel="0" collapsed="false">
      <c r="A229" s="47" t="n">
        <v>223</v>
      </c>
      <c r="B229" s="53"/>
      <c r="C229" s="54"/>
      <c r="D229" s="55" t="str">
        <f aca="false">IF(C229="","",(C229-C228)/C228)</f>
        <v/>
      </c>
    </row>
    <row r="230" customFormat="false" ht="12.75" hidden="false" customHeight="false" outlineLevel="0" collapsed="false">
      <c r="A230" s="47" t="n">
        <v>224</v>
      </c>
      <c r="B230" s="53"/>
      <c r="C230" s="54"/>
      <c r="D230" s="55" t="str">
        <f aca="false">IF(C230="","",(C230-C229)/C229)</f>
        <v/>
      </c>
    </row>
    <row r="231" customFormat="false" ht="12.75" hidden="false" customHeight="false" outlineLevel="0" collapsed="false">
      <c r="A231" s="47" t="n">
        <v>225</v>
      </c>
      <c r="B231" s="53"/>
      <c r="C231" s="54"/>
      <c r="D231" s="55" t="str">
        <f aca="false">IF(C231="","",(C231-C230)/C230)</f>
        <v/>
      </c>
    </row>
    <row r="232" customFormat="false" ht="12.75" hidden="false" customHeight="false" outlineLevel="0" collapsed="false">
      <c r="A232" s="47" t="n">
        <v>226</v>
      </c>
      <c r="B232" s="53"/>
      <c r="C232" s="54"/>
      <c r="D232" s="55" t="str">
        <f aca="false">IF(C232="","",(C232-C231)/C231)</f>
        <v/>
      </c>
    </row>
    <row r="233" customFormat="false" ht="12.75" hidden="false" customHeight="false" outlineLevel="0" collapsed="false">
      <c r="A233" s="47" t="n">
        <v>227</v>
      </c>
      <c r="B233" s="53"/>
      <c r="C233" s="54"/>
      <c r="D233" s="55" t="str">
        <f aca="false">IF(C233="","",(C233-C232)/C232)</f>
        <v/>
      </c>
    </row>
    <row r="234" customFormat="false" ht="12.75" hidden="false" customHeight="false" outlineLevel="0" collapsed="false">
      <c r="A234" s="47" t="n">
        <v>228</v>
      </c>
      <c r="B234" s="53"/>
      <c r="C234" s="54"/>
      <c r="D234" s="55" t="str">
        <f aca="false">IF(C234="","",(C234-C233)/C233)</f>
        <v/>
      </c>
    </row>
    <row r="235" customFormat="false" ht="12.75" hidden="false" customHeight="false" outlineLevel="0" collapsed="false">
      <c r="A235" s="47" t="n">
        <v>229</v>
      </c>
      <c r="B235" s="53"/>
      <c r="C235" s="54"/>
      <c r="D235" s="55" t="str">
        <f aca="false">IF(C235="","",(C235-C234)/C234)</f>
        <v/>
      </c>
    </row>
    <row r="236" customFormat="false" ht="12.75" hidden="false" customHeight="false" outlineLevel="0" collapsed="false">
      <c r="A236" s="47" t="n">
        <v>230</v>
      </c>
      <c r="B236" s="53"/>
      <c r="C236" s="54"/>
      <c r="D236" s="55" t="str">
        <f aca="false">IF(C236="","",(C236-C235)/C235)</f>
        <v/>
      </c>
    </row>
    <row r="237" customFormat="false" ht="12.75" hidden="false" customHeight="false" outlineLevel="0" collapsed="false">
      <c r="A237" s="47" t="n">
        <v>231</v>
      </c>
      <c r="B237" s="53"/>
      <c r="C237" s="54"/>
      <c r="D237" s="55" t="str">
        <f aca="false">IF(C237="","",(C237-C236)/C236)</f>
        <v/>
      </c>
    </row>
    <row r="238" customFormat="false" ht="12.75" hidden="false" customHeight="false" outlineLevel="0" collapsed="false">
      <c r="A238" s="47" t="n">
        <v>232</v>
      </c>
      <c r="B238" s="53"/>
      <c r="C238" s="54"/>
      <c r="D238" s="55" t="str">
        <f aca="false">IF(C238="","",(C238-C237)/C237)</f>
        <v/>
      </c>
    </row>
    <row r="239" customFormat="false" ht="12.75" hidden="false" customHeight="false" outlineLevel="0" collapsed="false">
      <c r="A239" s="47" t="n">
        <v>233</v>
      </c>
      <c r="B239" s="53"/>
      <c r="C239" s="54"/>
      <c r="D239" s="55" t="str">
        <f aca="false">IF(C239="","",(C239-C238)/C238)</f>
        <v/>
      </c>
    </row>
    <row r="240" customFormat="false" ht="12.75" hidden="false" customHeight="false" outlineLevel="0" collapsed="false">
      <c r="A240" s="47" t="n">
        <v>234</v>
      </c>
      <c r="B240" s="53"/>
      <c r="C240" s="54"/>
      <c r="D240" s="55" t="str">
        <f aca="false">IF(C240="","",(C240-C239)/C239)</f>
        <v/>
      </c>
    </row>
    <row r="241" customFormat="false" ht="12.75" hidden="false" customHeight="false" outlineLevel="0" collapsed="false">
      <c r="A241" s="47" t="n">
        <v>235</v>
      </c>
      <c r="B241" s="53"/>
      <c r="C241" s="54"/>
      <c r="D241" s="55" t="str">
        <f aca="false">IF(C241="","",(C241-C240)/C240)</f>
        <v/>
      </c>
    </row>
    <row r="242" customFormat="false" ht="12.75" hidden="false" customHeight="false" outlineLevel="0" collapsed="false">
      <c r="A242" s="47" t="n">
        <v>236</v>
      </c>
      <c r="B242" s="53"/>
      <c r="C242" s="54"/>
      <c r="D242" s="55" t="str">
        <f aca="false">IF(C242="","",(C242-C241)/C241)</f>
        <v/>
      </c>
    </row>
    <row r="243" customFormat="false" ht="12.75" hidden="false" customHeight="false" outlineLevel="0" collapsed="false">
      <c r="A243" s="47" t="n">
        <v>237</v>
      </c>
      <c r="B243" s="53"/>
      <c r="C243" s="54"/>
      <c r="D243" s="55" t="str">
        <f aca="false">IF(C243="","",(C243-C242)/C242)</f>
        <v/>
      </c>
    </row>
    <row r="244" customFormat="false" ht="12.75" hidden="false" customHeight="false" outlineLevel="0" collapsed="false">
      <c r="A244" s="47" t="n">
        <v>238</v>
      </c>
      <c r="B244" s="53"/>
      <c r="C244" s="54"/>
      <c r="D244" s="55" t="str">
        <f aca="false">IF(C244="","",(C244-C243)/C243)</f>
        <v/>
      </c>
    </row>
    <row r="245" customFormat="false" ht="12.75" hidden="false" customHeight="false" outlineLevel="0" collapsed="false">
      <c r="A245" s="47" t="n">
        <v>239</v>
      </c>
      <c r="B245" s="53"/>
      <c r="C245" s="54"/>
      <c r="D245" s="55" t="str">
        <f aca="false">IF(C245="","",(C245-C244)/C244)</f>
        <v/>
      </c>
    </row>
    <row r="246" customFormat="false" ht="12.75" hidden="false" customHeight="false" outlineLevel="0" collapsed="false">
      <c r="A246" s="47" t="n">
        <v>240</v>
      </c>
      <c r="B246" s="53"/>
      <c r="C246" s="54"/>
      <c r="D246" s="55" t="str">
        <f aca="false">IF(C246="","",(C246-C245)/C245)</f>
        <v/>
      </c>
    </row>
    <row r="247" customFormat="false" ht="12.75" hidden="false" customHeight="false" outlineLevel="0" collapsed="false">
      <c r="A247" s="47" t="n">
        <v>241</v>
      </c>
      <c r="B247" s="53"/>
      <c r="C247" s="54"/>
      <c r="D247" s="55" t="str">
        <f aca="false">IF(C247="","",(C247-C246)/C246)</f>
        <v/>
      </c>
    </row>
    <row r="248" customFormat="false" ht="12.75" hidden="false" customHeight="false" outlineLevel="0" collapsed="false">
      <c r="A248" s="47" t="n">
        <v>242</v>
      </c>
      <c r="B248" s="53"/>
      <c r="C248" s="54"/>
      <c r="D248" s="55" t="str">
        <f aca="false">IF(C248="","",(C248-C247)/C247)</f>
        <v/>
      </c>
    </row>
    <row r="249" customFormat="false" ht="12.75" hidden="false" customHeight="false" outlineLevel="0" collapsed="false">
      <c r="A249" s="47" t="n">
        <v>243</v>
      </c>
      <c r="B249" s="53"/>
      <c r="C249" s="54"/>
      <c r="D249" s="55" t="str">
        <f aca="false">IF(C249="","",(C249-C248)/C248)</f>
        <v/>
      </c>
    </row>
    <row r="250" customFormat="false" ht="12.75" hidden="false" customHeight="false" outlineLevel="0" collapsed="false">
      <c r="A250" s="47" t="n">
        <v>244</v>
      </c>
      <c r="B250" s="53"/>
      <c r="C250" s="54"/>
      <c r="D250" s="55" t="str">
        <f aca="false">IF(C250="","",(C250-C249)/C249)</f>
        <v/>
      </c>
    </row>
    <row r="251" customFormat="false" ht="12.75" hidden="false" customHeight="false" outlineLevel="0" collapsed="false">
      <c r="A251" s="47" t="n">
        <v>245</v>
      </c>
      <c r="B251" s="53"/>
      <c r="C251" s="54"/>
      <c r="D251" s="55" t="str">
        <f aca="false">IF(C251="","",(C251-C250)/C250)</f>
        <v/>
      </c>
    </row>
    <row r="252" customFormat="false" ht="12.75" hidden="false" customHeight="false" outlineLevel="0" collapsed="false">
      <c r="A252" s="47" t="n">
        <v>246</v>
      </c>
      <c r="B252" s="53"/>
      <c r="C252" s="54"/>
      <c r="D252" s="55" t="str">
        <f aca="false">IF(C252="","",(C252-C251)/C251)</f>
        <v/>
      </c>
    </row>
    <row r="253" customFormat="false" ht="12.75" hidden="false" customHeight="false" outlineLevel="0" collapsed="false">
      <c r="A253" s="47" t="n">
        <v>247</v>
      </c>
      <c r="B253" s="53"/>
      <c r="C253" s="54"/>
      <c r="D253" s="55" t="str">
        <f aca="false">IF(C253="","",(C253-C252)/C252)</f>
        <v/>
      </c>
    </row>
    <row r="254" customFormat="false" ht="12.75" hidden="false" customHeight="false" outlineLevel="0" collapsed="false">
      <c r="A254" s="47" t="n">
        <v>248</v>
      </c>
      <c r="B254" s="53"/>
      <c r="C254" s="54"/>
      <c r="D254" s="55" t="str">
        <f aca="false">IF(C254="","",(C254-C253)/C253)</f>
        <v/>
      </c>
    </row>
    <row r="255" customFormat="false" ht="12.75" hidden="false" customHeight="false" outlineLevel="0" collapsed="false">
      <c r="A255" s="47" t="n">
        <v>249</v>
      </c>
      <c r="B255" s="53"/>
      <c r="C255" s="54"/>
      <c r="D255" s="55" t="str">
        <f aca="false">IF(C255="","",(C255-C254)/C254)</f>
        <v/>
      </c>
    </row>
    <row r="256" customFormat="false" ht="12.75" hidden="false" customHeight="false" outlineLevel="0" collapsed="false">
      <c r="A256" s="47" t="n">
        <v>250</v>
      </c>
      <c r="B256" s="53"/>
      <c r="C256" s="54"/>
      <c r="D256" s="55" t="str">
        <f aca="false">IF(C256="","",(C256-C255)/C255)</f>
        <v/>
      </c>
    </row>
    <row r="257" customFormat="false" ht="12.75" hidden="false" customHeight="false" outlineLevel="0" collapsed="false">
      <c r="A257" s="47" t="n">
        <v>251</v>
      </c>
      <c r="B257" s="53"/>
      <c r="C257" s="54"/>
      <c r="D257" s="55" t="str">
        <f aca="false">IF(C257="","",(C257-C256)/C256)</f>
        <v/>
      </c>
    </row>
    <row r="258" customFormat="false" ht="12.75" hidden="false" customHeight="false" outlineLevel="0" collapsed="false">
      <c r="A258" s="47" t="n">
        <v>252</v>
      </c>
      <c r="B258" s="53"/>
      <c r="C258" s="54"/>
      <c r="D258" s="55" t="str">
        <f aca="false">IF(C258="","",(C258-C257)/C257)</f>
        <v/>
      </c>
    </row>
    <row r="259" customFormat="false" ht="12.75" hidden="false" customHeight="false" outlineLevel="0" collapsed="false">
      <c r="A259" s="47" t="n">
        <v>253</v>
      </c>
      <c r="B259" s="53"/>
      <c r="C259" s="54"/>
      <c r="D259" s="55" t="str">
        <f aca="false">IF(C259="","",(C259-C258)/C258)</f>
        <v/>
      </c>
    </row>
    <row r="260" customFormat="false" ht="12.75" hidden="false" customHeight="false" outlineLevel="0" collapsed="false">
      <c r="A260" s="47" t="n">
        <v>254</v>
      </c>
      <c r="B260" s="53"/>
      <c r="C260" s="54"/>
      <c r="D260" s="55" t="str">
        <f aca="false">IF(C260="","",(C260-C259)/C259)</f>
        <v/>
      </c>
    </row>
    <row r="261" customFormat="false" ht="12.75" hidden="false" customHeight="false" outlineLevel="0" collapsed="false">
      <c r="A261" s="47" t="n">
        <v>255</v>
      </c>
      <c r="B261" s="53"/>
      <c r="C261" s="54"/>
      <c r="D261" s="55" t="str">
        <f aca="false">IF(C261="","",(C261-C260)/C260)</f>
        <v/>
      </c>
    </row>
    <row r="262" customFormat="false" ht="12.75" hidden="false" customHeight="false" outlineLevel="0" collapsed="false">
      <c r="A262" s="47" t="n">
        <v>256</v>
      </c>
      <c r="B262" s="53"/>
      <c r="C262" s="54"/>
      <c r="D262" s="55" t="str">
        <f aca="false">IF(C262="","",(C262-C261)/C261)</f>
        <v/>
      </c>
    </row>
    <row r="263" customFormat="false" ht="12.75" hidden="false" customHeight="false" outlineLevel="0" collapsed="false">
      <c r="A263" s="47" t="n">
        <v>257</v>
      </c>
      <c r="B263" s="53"/>
      <c r="C263" s="54"/>
      <c r="D263" s="55" t="str">
        <f aca="false">IF(C263="","",(C263-C262)/C262)</f>
        <v/>
      </c>
    </row>
    <row r="264" customFormat="false" ht="12.75" hidden="false" customHeight="false" outlineLevel="0" collapsed="false">
      <c r="A264" s="47" t="n">
        <v>258</v>
      </c>
      <c r="B264" s="53"/>
      <c r="C264" s="54"/>
      <c r="D264" s="55" t="str">
        <f aca="false">IF(C264="","",(C264-C263)/C263)</f>
        <v/>
      </c>
    </row>
    <row r="265" customFormat="false" ht="12.75" hidden="false" customHeight="false" outlineLevel="0" collapsed="false">
      <c r="A265" s="47" t="n">
        <v>259</v>
      </c>
      <c r="B265" s="53"/>
      <c r="C265" s="54"/>
      <c r="D265" s="55" t="str">
        <f aca="false">IF(C265="","",(C265-C264)/C264)</f>
        <v/>
      </c>
    </row>
    <row r="266" customFormat="false" ht="12.75" hidden="false" customHeight="false" outlineLevel="0" collapsed="false">
      <c r="A266" s="47" t="n">
        <v>260</v>
      </c>
      <c r="B266" s="53"/>
      <c r="C266" s="54"/>
      <c r="D266" s="55" t="str">
        <f aca="false">IF(C266="","",(C266-C265)/C265)</f>
        <v/>
      </c>
    </row>
    <row r="267" customFormat="false" ht="12.75" hidden="false" customHeight="false" outlineLevel="0" collapsed="false">
      <c r="A267" s="47" t="n">
        <v>261</v>
      </c>
      <c r="B267" s="53"/>
      <c r="C267" s="54"/>
      <c r="D267" s="55" t="str">
        <f aca="false">IF(C267="","",(C267-C266)/C266)</f>
        <v/>
      </c>
    </row>
    <row r="268" customFormat="false" ht="12.75" hidden="false" customHeight="false" outlineLevel="0" collapsed="false">
      <c r="A268" s="47" t="n">
        <v>262</v>
      </c>
      <c r="B268" s="53"/>
      <c r="C268" s="54"/>
      <c r="D268" s="55" t="str">
        <f aca="false">IF(C268="","",(C268-C267)/C267)</f>
        <v/>
      </c>
    </row>
    <row r="269" customFormat="false" ht="12.75" hidden="false" customHeight="false" outlineLevel="0" collapsed="false">
      <c r="A269" s="47" t="n">
        <v>263</v>
      </c>
      <c r="B269" s="53"/>
      <c r="C269" s="54"/>
      <c r="D269" s="55" t="str">
        <f aca="false">IF(C269="","",(C269-C268)/C268)</f>
        <v/>
      </c>
    </row>
    <row r="270" customFormat="false" ht="12.75" hidden="false" customHeight="false" outlineLevel="0" collapsed="false">
      <c r="A270" s="47" t="n">
        <v>264</v>
      </c>
      <c r="B270" s="53"/>
      <c r="C270" s="54"/>
      <c r="D270" s="55" t="str">
        <f aca="false">IF(C270="","",(C270-C269)/C269)</f>
        <v/>
      </c>
    </row>
    <row r="271" customFormat="false" ht="12.75" hidden="false" customHeight="false" outlineLevel="0" collapsed="false">
      <c r="A271" s="47" t="n">
        <v>265</v>
      </c>
      <c r="B271" s="53"/>
      <c r="C271" s="54"/>
      <c r="D271" s="55" t="str">
        <f aca="false">IF(C271="","",(C271-C270)/C270)</f>
        <v/>
      </c>
    </row>
    <row r="272" customFormat="false" ht="12.75" hidden="false" customHeight="false" outlineLevel="0" collapsed="false">
      <c r="A272" s="47" t="n">
        <v>266</v>
      </c>
      <c r="B272" s="53"/>
      <c r="C272" s="54"/>
      <c r="D272" s="55" t="str">
        <f aca="false">IF(C272="","",(C272-C271)/C271)</f>
        <v/>
      </c>
    </row>
    <row r="273" customFormat="false" ht="12.75" hidden="false" customHeight="false" outlineLevel="0" collapsed="false">
      <c r="A273" s="47" t="n">
        <v>267</v>
      </c>
      <c r="B273" s="53"/>
      <c r="C273" s="54"/>
      <c r="D273" s="55" t="str">
        <f aca="false">IF(C273="","",(C273-C272)/C272)</f>
        <v/>
      </c>
    </row>
    <row r="274" customFormat="false" ht="12.75" hidden="false" customHeight="false" outlineLevel="0" collapsed="false">
      <c r="A274" s="47" t="n">
        <v>268</v>
      </c>
      <c r="B274" s="53"/>
      <c r="C274" s="54"/>
      <c r="D274" s="55" t="str">
        <f aca="false">IF(C274="","",(C274-C273)/C273)</f>
        <v/>
      </c>
    </row>
    <row r="275" customFormat="false" ht="12.75" hidden="false" customHeight="false" outlineLevel="0" collapsed="false">
      <c r="A275" s="47" t="n">
        <v>269</v>
      </c>
      <c r="B275" s="53"/>
      <c r="C275" s="54"/>
      <c r="D275" s="55" t="str">
        <f aca="false">IF(C275="","",(C275-C274)/C274)</f>
        <v/>
      </c>
    </row>
    <row r="276" customFormat="false" ht="12.75" hidden="false" customHeight="false" outlineLevel="0" collapsed="false">
      <c r="A276" s="47" t="n">
        <v>270</v>
      </c>
      <c r="B276" s="53"/>
      <c r="C276" s="54"/>
      <c r="D276" s="55" t="str">
        <f aca="false">IF(C276="","",(C276-C275)/C275)</f>
        <v/>
      </c>
    </row>
    <row r="277" customFormat="false" ht="12.75" hidden="false" customHeight="false" outlineLevel="0" collapsed="false">
      <c r="A277" s="47" t="n">
        <v>271</v>
      </c>
      <c r="B277" s="53"/>
      <c r="C277" s="54"/>
      <c r="D277" s="55" t="str">
        <f aca="false">IF(C277="","",(C277-C276)/C276)</f>
        <v/>
      </c>
    </row>
    <row r="278" customFormat="false" ht="12.75" hidden="false" customHeight="false" outlineLevel="0" collapsed="false">
      <c r="A278" s="47" t="n">
        <v>272</v>
      </c>
      <c r="B278" s="53"/>
      <c r="C278" s="54"/>
      <c r="D278" s="55" t="str">
        <f aca="false">IF(C278="","",(C278-C277)/C277)</f>
        <v/>
      </c>
    </row>
    <row r="279" customFormat="false" ht="12.75" hidden="false" customHeight="false" outlineLevel="0" collapsed="false">
      <c r="A279" s="47" t="n">
        <v>273</v>
      </c>
      <c r="B279" s="53"/>
      <c r="C279" s="54"/>
      <c r="D279" s="55" t="str">
        <f aca="false">IF(C279="","",(C279-C278)/C278)</f>
        <v/>
      </c>
    </row>
    <row r="280" customFormat="false" ht="12.75" hidden="false" customHeight="false" outlineLevel="0" collapsed="false">
      <c r="A280" s="47" t="n">
        <v>274</v>
      </c>
      <c r="B280" s="53"/>
      <c r="C280" s="54"/>
      <c r="D280" s="55" t="str">
        <f aca="false">IF(C280="","",(C280-C279)/C279)</f>
        <v/>
      </c>
    </row>
    <row r="281" customFormat="false" ht="12.75" hidden="false" customHeight="false" outlineLevel="0" collapsed="false">
      <c r="A281" s="47" t="n">
        <v>275</v>
      </c>
      <c r="B281" s="53"/>
      <c r="C281" s="54"/>
      <c r="D281" s="55" t="str">
        <f aca="false">IF(C281="","",(C281-C280)/C280)</f>
        <v/>
      </c>
    </row>
    <row r="282" customFormat="false" ht="12.75" hidden="false" customHeight="false" outlineLevel="0" collapsed="false">
      <c r="A282" s="47" t="n">
        <v>276</v>
      </c>
      <c r="B282" s="53"/>
      <c r="C282" s="54"/>
      <c r="D282" s="55" t="str">
        <f aca="false">IF(C282="","",(C282-C281)/C281)</f>
        <v/>
      </c>
    </row>
    <row r="283" customFormat="false" ht="12.75" hidden="false" customHeight="false" outlineLevel="0" collapsed="false">
      <c r="A283" s="47" t="n">
        <v>277</v>
      </c>
      <c r="B283" s="53"/>
      <c r="C283" s="54"/>
      <c r="D283" s="55" t="str">
        <f aca="false">IF(C283="","",(C283-C282)/C282)</f>
        <v/>
      </c>
    </row>
    <row r="284" customFormat="false" ht="12.75" hidden="false" customHeight="false" outlineLevel="0" collapsed="false">
      <c r="A284" s="47" t="n">
        <v>278</v>
      </c>
      <c r="B284" s="53"/>
      <c r="C284" s="54"/>
      <c r="D284" s="55" t="str">
        <f aca="false">IF(C284="","",(C284-C283)/C283)</f>
        <v/>
      </c>
    </row>
    <row r="285" customFormat="false" ht="12.75" hidden="false" customHeight="false" outlineLevel="0" collapsed="false">
      <c r="A285" s="47" t="n">
        <v>279</v>
      </c>
      <c r="B285" s="53"/>
      <c r="C285" s="54"/>
      <c r="D285" s="55" t="str">
        <f aca="false">IF(C285="","",(C285-C284)/C284)</f>
        <v/>
      </c>
    </row>
    <row r="286" customFormat="false" ht="12.75" hidden="false" customHeight="false" outlineLevel="0" collapsed="false">
      <c r="A286" s="47" t="n">
        <v>280</v>
      </c>
      <c r="B286" s="53"/>
      <c r="C286" s="54"/>
      <c r="D286" s="55" t="str">
        <f aca="false">IF(C286="","",(C286-C285)/C285)</f>
        <v/>
      </c>
    </row>
    <row r="287" customFormat="false" ht="12.75" hidden="false" customHeight="false" outlineLevel="0" collapsed="false">
      <c r="A287" s="47" t="n">
        <v>281</v>
      </c>
      <c r="B287" s="53"/>
      <c r="C287" s="54"/>
      <c r="D287" s="55" t="str">
        <f aca="false">IF(C287="","",(C287-C286)/C286)</f>
        <v/>
      </c>
    </row>
    <row r="288" customFormat="false" ht="12.75" hidden="false" customHeight="false" outlineLevel="0" collapsed="false">
      <c r="A288" s="47" t="n">
        <v>282</v>
      </c>
      <c r="B288" s="53"/>
      <c r="C288" s="54"/>
      <c r="D288" s="55" t="str">
        <f aca="false">IF(C288="","",(C288-C287)/C287)</f>
        <v/>
      </c>
    </row>
    <row r="289" customFormat="false" ht="12.75" hidden="false" customHeight="false" outlineLevel="0" collapsed="false">
      <c r="A289" s="47" t="n">
        <v>283</v>
      </c>
      <c r="B289" s="53"/>
      <c r="C289" s="54"/>
      <c r="D289" s="55" t="str">
        <f aca="false">IF(C289="","",(C289-C288)/C288)</f>
        <v/>
      </c>
    </row>
    <row r="290" customFormat="false" ht="12.75" hidden="false" customHeight="false" outlineLevel="0" collapsed="false">
      <c r="A290" s="47" t="n">
        <v>284</v>
      </c>
      <c r="B290" s="53"/>
      <c r="C290" s="54"/>
      <c r="D290" s="55" t="str">
        <f aca="false">IF(C290="","",(C290-C289)/C289)</f>
        <v/>
      </c>
    </row>
    <row r="291" customFormat="false" ht="12.75" hidden="false" customHeight="false" outlineLevel="0" collapsed="false">
      <c r="A291" s="47" t="n">
        <v>285</v>
      </c>
      <c r="B291" s="53"/>
      <c r="C291" s="54"/>
      <c r="D291" s="55" t="str">
        <f aca="false">IF(C291="","",(C291-C290)/C290)</f>
        <v/>
      </c>
    </row>
    <row r="292" customFormat="false" ht="12.75" hidden="false" customHeight="false" outlineLevel="0" collapsed="false">
      <c r="A292" s="47" t="n">
        <v>286</v>
      </c>
      <c r="B292" s="53"/>
      <c r="C292" s="54"/>
      <c r="D292" s="55" t="str">
        <f aca="false">IF(C292="","",(C292-C291)/C291)</f>
        <v/>
      </c>
    </row>
    <row r="293" customFormat="false" ht="12.75" hidden="false" customHeight="false" outlineLevel="0" collapsed="false">
      <c r="A293" s="47" t="n">
        <v>287</v>
      </c>
      <c r="B293" s="53"/>
      <c r="C293" s="54"/>
      <c r="D293" s="55" t="str">
        <f aca="false">IF(C293="","",(C293-C292)/C292)</f>
        <v/>
      </c>
    </row>
    <row r="294" customFormat="false" ht="12.75" hidden="false" customHeight="false" outlineLevel="0" collapsed="false">
      <c r="A294" s="47" t="n">
        <v>288</v>
      </c>
      <c r="B294" s="53"/>
      <c r="C294" s="54"/>
      <c r="D294" s="55" t="str">
        <f aca="false">IF(C294="","",(C294-C293)/C293)</f>
        <v/>
      </c>
    </row>
    <row r="295" customFormat="false" ht="12.75" hidden="false" customHeight="false" outlineLevel="0" collapsed="false">
      <c r="A295" s="47" t="n">
        <v>289</v>
      </c>
      <c r="B295" s="53"/>
      <c r="C295" s="54"/>
      <c r="D295" s="55" t="str">
        <f aca="false">IF(C295="","",(C295-C294)/C294)</f>
        <v/>
      </c>
    </row>
    <row r="296" customFormat="false" ht="12.75" hidden="false" customHeight="false" outlineLevel="0" collapsed="false">
      <c r="A296" s="47" t="n">
        <v>290</v>
      </c>
      <c r="B296" s="53"/>
      <c r="C296" s="54"/>
      <c r="D296" s="55" t="str">
        <f aca="false">IF(C296="","",(C296-C295)/C295)</f>
        <v/>
      </c>
    </row>
    <row r="297" customFormat="false" ht="12.75" hidden="false" customHeight="false" outlineLevel="0" collapsed="false">
      <c r="A297" s="47" t="n">
        <v>291</v>
      </c>
      <c r="B297" s="53"/>
      <c r="C297" s="54"/>
      <c r="D297" s="55" t="str">
        <f aca="false">IF(C297="","",(C297-C296)/C296)</f>
        <v/>
      </c>
    </row>
    <row r="298" customFormat="false" ht="12.75" hidden="false" customHeight="false" outlineLevel="0" collapsed="false">
      <c r="A298" s="47" t="n">
        <v>292</v>
      </c>
      <c r="B298" s="53"/>
      <c r="C298" s="54"/>
      <c r="D298" s="55" t="str">
        <f aca="false">IF(C298="","",(C298-C297)/C297)</f>
        <v/>
      </c>
    </row>
    <row r="299" customFormat="false" ht="12.75" hidden="false" customHeight="false" outlineLevel="0" collapsed="false">
      <c r="A299" s="47" t="n">
        <v>293</v>
      </c>
      <c r="B299" s="53"/>
      <c r="C299" s="54"/>
      <c r="D299" s="55" t="str">
        <f aca="false">IF(C299="","",(C299-C298)/C298)</f>
        <v/>
      </c>
    </row>
    <row r="300" customFormat="false" ht="12.75" hidden="false" customHeight="false" outlineLevel="0" collapsed="false">
      <c r="A300" s="47" t="n">
        <v>294</v>
      </c>
      <c r="B300" s="53"/>
      <c r="C300" s="54"/>
      <c r="D300" s="55" t="str">
        <f aca="false">IF(C300="","",(C300-C299)/C299)</f>
        <v/>
      </c>
    </row>
    <row r="301" customFormat="false" ht="12.75" hidden="false" customHeight="false" outlineLevel="0" collapsed="false">
      <c r="A301" s="47" t="n">
        <v>295</v>
      </c>
      <c r="B301" s="53"/>
      <c r="C301" s="54"/>
      <c r="D301" s="55" t="str">
        <f aca="false">IF(C301="","",(C301-C300)/C300)</f>
        <v/>
      </c>
    </row>
    <row r="302" customFormat="false" ht="12.75" hidden="false" customHeight="false" outlineLevel="0" collapsed="false">
      <c r="A302" s="47" t="n">
        <v>296</v>
      </c>
      <c r="B302" s="53"/>
      <c r="C302" s="54"/>
      <c r="D302" s="55" t="str">
        <f aca="false">IF(C302="","",(C302-C301)/C301)</f>
        <v/>
      </c>
    </row>
    <row r="303" customFormat="false" ht="12.75" hidden="false" customHeight="false" outlineLevel="0" collapsed="false">
      <c r="A303" s="47" t="n">
        <v>297</v>
      </c>
      <c r="B303" s="53"/>
      <c r="C303" s="54"/>
      <c r="D303" s="55" t="str">
        <f aca="false">IF(C303="","",(C303-C302)/C302)</f>
        <v/>
      </c>
    </row>
    <row r="304" customFormat="false" ht="12.75" hidden="false" customHeight="false" outlineLevel="0" collapsed="false">
      <c r="A304" s="47" t="n">
        <v>298</v>
      </c>
      <c r="B304" s="53"/>
      <c r="C304" s="54"/>
      <c r="D304" s="55" t="str">
        <f aca="false">IF(C304="","",(C304-C303)/C303)</f>
        <v/>
      </c>
    </row>
    <row r="305" customFormat="false" ht="12.75" hidden="false" customHeight="false" outlineLevel="0" collapsed="false">
      <c r="A305" s="47" t="n">
        <v>299</v>
      </c>
      <c r="B305" s="53"/>
      <c r="C305" s="54"/>
      <c r="D305" s="55" t="str">
        <f aca="false">IF(C305="","",(C305-C304)/C304)</f>
        <v/>
      </c>
    </row>
    <row r="306" customFormat="false" ht="12.75" hidden="false" customHeight="false" outlineLevel="0" collapsed="false">
      <c r="A306" s="47" t="n">
        <v>300</v>
      </c>
      <c r="B306" s="53"/>
      <c r="C306" s="54"/>
      <c r="D306" s="55" t="str">
        <f aca="false">IF(C306="","",(C306-C305)/C305)</f>
        <v/>
      </c>
    </row>
    <row r="307" customFormat="false" ht="12.75" hidden="false" customHeight="false" outlineLevel="0" collapsed="false">
      <c r="A307" s="47" t="n">
        <v>301</v>
      </c>
      <c r="B307" s="53"/>
      <c r="C307" s="54"/>
      <c r="D307" s="55" t="str">
        <f aca="false">IF(C307="","",(C307-C306)/C306)</f>
        <v/>
      </c>
    </row>
    <row r="308" customFormat="false" ht="12.75" hidden="false" customHeight="false" outlineLevel="0" collapsed="false">
      <c r="A308" s="47" t="n">
        <v>302</v>
      </c>
      <c r="B308" s="53"/>
      <c r="C308" s="54"/>
      <c r="D308" s="55" t="str">
        <f aca="false">IF(C308="","",(C308-C307)/C307)</f>
        <v/>
      </c>
    </row>
    <row r="309" customFormat="false" ht="12.75" hidden="false" customHeight="false" outlineLevel="0" collapsed="false">
      <c r="A309" s="47" t="n">
        <v>303</v>
      </c>
      <c r="B309" s="53"/>
      <c r="C309" s="54"/>
      <c r="D309" s="55" t="str">
        <f aca="false">IF(C309="","",(C309-C308)/C308)</f>
        <v/>
      </c>
    </row>
    <row r="310" customFormat="false" ht="12.75" hidden="false" customHeight="false" outlineLevel="0" collapsed="false">
      <c r="A310" s="47" t="n">
        <v>304</v>
      </c>
      <c r="B310" s="53"/>
      <c r="C310" s="54"/>
      <c r="D310" s="55" t="str">
        <f aca="false">IF(C310="","",(C310-C309)/C309)</f>
        <v/>
      </c>
    </row>
    <row r="311" customFormat="false" ht="12.75" hidden="false" customHeight="false" outlineLevel="0" collapsed="false">
      <c r="A311" s="47" t="n">
        <v>305</v>
      </c>
      <c r="B311" s="53"/>
      <c r="C311" s="54"/>
      <c r="D311" s="55" t="str">
        <f aca="false">IF(C311="","",(C311-C310)/C310)</f>
        <v/>
      </c>
    </row>
    <row r="312" customFormat="false" ht="12.75" hidden="false" customHeight="false" outlineLevel="0" collapsed="false">
      <c r="A312" s="47" t="n">
        <v>306</v>
      </c>
      <c r="B312" s="53"/>
      <c r="C312" s="54"/>
      <c r="D312" s="55" t="str">
        <f aca="false">IF(C312="","",(C312-C311)/C311)</f>
        <v/>
      </c>
    </row>
    <row r="313" customFormat="false" ht="12.75" hidden="false" customHeight="false" outlineLevel="0" collapsed="false">
      <c r="A313" s="47" t="n">
        <v>307</v>
      </c>
      <c r="B313" s="53"/>
      <c r="C313" s="54"/>
      <c r="D313" s="55" t="str">
        <f aca="false">IF(C313="","",(C313-C312)/C312)</f>
        <v/>
      </c>
    </row>
    <row r="314" customFormat="false" ht="12.75" hidden="false" customHeight="false" outlineLevel="0" collapsed="false">
      <c r="A314" s="47" t="n">
        <v>308</v>
      </c>
      <c r="B314" s="53"/>
      <c r="C314" s="54"/>
      <c r="D314" s="55" t="str">
        <f aca="false">IF(C314="","",(C314-C313)/C313)</f>
        <v/>
      </c>
    </row>
    <row r="315" customFormat="false" ht="12.75" hidden="false" customHeight="false" outlineLevel="0" collapsed="false">
      <c r="A315" s="47" t="n">
        <v>309</v>
      </c>
      <c r="B315" s="53"/>
      <c r="C315" s="54"/>
      <c r="D315" s="55" t="str">
        <f aca="false">IF(C315="","",(C315-C314)/C314)</f>
        <v/>
      </c>
    </row>
    <row r="316" customFormat="false" ht="12.75" hidden="false" customHeight="false" outlineLevel="0" collapsed="false">
      <c r="A316" s="47" t="n">
        <v>310</v>
      </c>
      <c r="B316" s="53"/>
      <c r="C316" s="54"/>
      <c r="D316" s="55" t="str">
        <f aca="false">IF(C316="","",(C316-C315)/C315)</f>
        <v/>
      </c>
    </row>
    <row r="317" customFormat="false" ht="12.75" hidden="false" customHeight="false" outlineLevel="0" collapsed="false">
      <c r="A317" s="47" t="n">
        <v>311</v>
      </c>
      <c r="B317" s="53"/>
      <c r="C317" s="54"/>
      <c r="D317" s="55" t="str">
        <f aca="false">IF(C317="","",(C317-C316)/C316)</f>
        <v/>
      </c>
    </row>
    <row r="318" customFormat="false" ht="12.75" hidden="false" customHeight="false" outlineLevel="0" collapsed="false">
      <c r="A318" s="47" t="n">
        <v>312</v>
      </c>
      <c r="B318" s="53"/>
      <c r="C318" s="54"/>
      <c r="D318" s="55" t="str">
        <f aca="false">IF(C318="","",(C318-C317)/C317)</f>
        <v/>
      </c>
    </row>
    <row r="319" customFormat="false" ht="12.75" hidden="false" customHeight="false" outlineLevel="0" collapsed="false">
      <c r="A319" s="47" t="n">
        <v>313</v>
      </c>
      <c r="B319" s="53"/>
      <c r="C319" s="54"/>
      <c r="D319" s="55" t="str">
        <f aca="false">IF(C319="","",(C319-C318)/C318)</f>
        <v/>
      </c>
    </row>
    <row r="320" customFormat="false" ht="12.75" hidden="false" customHeight="false" outlineLevel="0" collapsed="false">
      <c r="A320" s="47" t="n">
        <v>314</v>
      </c>
      <c r="B320" s="53"/>
      <c r="C320" s="54"/>
      <c r="D320" s="55" t="str">
        <f aca="false">IF(C320="","",(C320-C319)/C319)</f>
        <v/>
      </c>
    </row>
    <row r="321" customFormat="false" ht="12.75" hidden="false" customHeight="false" outlineLevel="0" collapsed="false">
      <c r="A321" s="47" t="n">
        <v>315</v>
      </c>
      <c r="B321" s="53"/>
      <c r="C321" s="54"/>
      <c r="D321" s="55" t="str">
        <f aca="false">IF(C321="","",(C321-C320)/C320)</f>
        <v/>
      </c>
    </row>
    <row r="322" customFormat="false" ht="12.75" hidden="false" customHeight="false" outlineLevel="0" collapsed="false">
      <c r="A322" s="47" t="n">
        <v>316</v>
      </c>
      <c r="B322" s="53"/>
      <c r="C322" s="54"/>
      <c r="D322" s="55" t="str">
        <f aca="false">IF(C322="","",(C322-C321)/C321)</f>
        <v/>
      </c>
    </row>
    <row r="323" customFormat="false" ht="12.75" hidden="false" customHeight="false" outlineLevel="0" collapsed="false">
      <c r="A323" s="47" t="n">
        <v>317</v>
      </c>
      <c r="B323" s="53"/>
      <c r="C323" s="54"/>
      <c r="D323" s="55" t="str">
        <f aca="false">IF(C323="","",(C323-C322)/C322)</f>
        <v/>
      </c>
    </row>
    <row r="324" customFormat="false" ht="12.75" hidden="false" customHeight="false" outlineLevel="0" collapsed="false">
      <c r="A324" s="47" t="n">
        <v>318</v>
      </c>
      <c r="B324" s="53"/>
      <c r="C324" s="54"/>
      <c r="D324" s="55" t="str">
        <f aca="false">IF(C324="","",(C324-C323)/C323)</f>
        <v/>
      </c>
    </row>
    <row r="325" customFormat="false" ht="12.75" hidden="false" customHeight="false" outlineLevel="0" collapsed="false">
      <c r="A325" s="47" t="n">
        <v>319</v>
      </c>
      <c r="B325" s="53"/>
      <c r="C325" s="54"/>
      <c r="D325" s="55" t="str">
        <f aca="false">IF(C325="","",(C325-C324)/C324)</f>
        <v/>
      </c>
    </row>
    <row r="326" customFormat="false" ht="12.75" hidden="false" customHeight="false" outlineLevel="0" collapsed="false">
      <c r="A326" s="47" t="n">
        <v>320</v>
      </c>
      <c r="B326" s="53"/>
      <c r="C326" s="54"/>
      <c r="D326" s="55" t="str">
        <f aca="false">IF(C326="","",(C326-C325)/C325)</f>
        <v/>
      </c>
    </row>
    <row r="327" customFormat="false" ht="12.75" hidden="false" customHeight="false" outlineLevel="0" collapsed="false">
      <c r="A327" s="47" t="n">
        <v>321</v>
      </c>
      <c r="B327" s="53"/>
      <c r="C327" s="54"/>
      <c r="D327" s="55" t="str">
        <f aca="false">IF(C327="","",(C327-C326)/C326)</f>
        <v/>
      </c>
    </row>
    <row r="328" customFormat="false" ht="12.75" hidden="false" customHeight="false" outlineLevel="0" collapsed="false">
      <c r="A328" s="47" t="n">
        <v>322</v>
      </c>
      <c r="B328" s="53"/>
      <c r="C328" s="54"/>
      <c r="D328" s="55" t="str">
        <f aca="false">IF(C328="","",(C328-C327)/C327)</f>
        <v/>
      </c>
    </row>
    <row r="329" customFormat="false" ht="12.75" hidden="false" customHeight="false" outlineLevel="0" collapsed="false">
      <c r="A329" s="47" t="n">
        <v>323</v>
      </c>
      <c r="B329" s="53"/>
      <c r="C329" s="54"/>
      <c r="D329" s="55" t="str">
        <f aca="false">IF(C329="","",(C329-C328)/C328)</f>
        <v/>
      </c>
    </row>
    <row r="330" customFormat="false" ht="12.75" hidden="false" customHeight="false" outlineLevel="0" collapsed="false">
      <c r="A330" s="47" t="n">
        <v>324</v>
      </c>
      <c r="B330" s="53"/>
      <c r="C330" s="54"/>
      <c r="D330" s="55" t="str">
        <f aca="false">IF(C330="","",(C330-C329)/C329)</f>
        <v/>
      </c>
    </row>
    <row r="331" customFormat="false" ht="12.75" hidden="false" customHeight="false" outlineLevel="0" collapsed="false">
      <c r="A331" s="47" t="n">
        <v>325</v>
      </c>
      <c r="B331" s="53"/>
      <c r="C331" s="54"/>
      <c r="D331" s="55" t="str">
        <f aca="false">IF(C331="","",(C331-C330)/C330)</f>
        <v/>
      </c>
    </row>
    <row r="332" customFormat="false" ht="12.75" hidden="false" customHeight="false" outlineLevel="0" collapsed="false">
      <c r="A332" s="47" t="n">
        <v>326</v>
      </c>
      <c r="B332" s="53"/>
      <c r="C332" s="54"/>
      <c r="D332" s="55" t="str">
        <f aca="false">IF(C332="","",(C332-C331)/C331)</f>
        <v/>
      </c>
    </row>
    <row r="333" customFormat="false" ht="12.75" hidden="false" customHeight="false" outlineLevel="0" collapsed="false">
      <c r="A333" s="47" t="n">
        <v>327</v>
      </c>
      <c r="B333" s="53"/>
      <c r="C333" s="54"/>
      <c r="D333" s="55" t="str">
        <f aca="false">IF(C333="","",(C333-C332)/C332)</f>
        <v/>
      </c>
    </row>
    <row r="334" customFormat="false" ht="12.75" hidden="false" customHeight="false" outlineLevel="0" collapsed="false">
      <c r="A334" s="47" t="n">
        <v>328</v>
      </c>
      <c r="B334" s="53"/>
      <c r="C334" s="54"/>
      <c r="D334" s="55" t="str">
        <f aca="false">IF(C334="","",(C334-C333)/C333)</f>
        <v/>
      </c>
    </row>
    <row r="335" customFormat="false" ht="12.75" hidden="false" customHeight="false" outlineLevel="0" collapsed="false">
      <c r="A335" s="47" t="n">
        <v>329</v>
      </c>
      <c r="B335" s="53"/>
      <c r="C335" s="54"/>
      <c r="D335" s="55" t="str">
        <f aca="false">IF(C335="","",(C335-C334)/C334)</f>
        <v/>
      </c>
    </row>
    <row r="336" customFormat="false" ht="12.75" hidden="false" customHeight="false" outlineLevel="0" collapsed="false">
      <c r="A336" s="47" t="n">
        <v>330</v>
      </c>
      <c r="B336" s="53"/>
      <c r="C336" s="54"/>
      <c r="D336" s="55" t="str">
        <f aca="false">IF(C336="","",(C336-C335)/C335)</f>
        <v/>
      </c>
    </row>
    <row r="337" customFormat="false" ht="12.75" hidden="false" customHeight="false" outlineLevel="0" collapsed="false">
      <c r="A337" s="47" t="n">
        <v>331</v>
      </c>
      <c r="B337" s="53"/>
      <c r="C337" s="54"/>
      <c r="D337" s="55" t="str">
        <f aca="false">IF(C337="","",(C337-C336)/C336)</f>
        <v/>
      </c>
    </row>
    <row r="338" customFormat="false" ht="12.75" hidden="false" customHeight="false" outlineLevel="0" collapsed="false">
      <c r="A338" s="47" t="n">
        <v>332</v>
      </c>
      <c r="B338" s="53"/>
      <c r="C338" s="54"/>
      <c r="D338" s="55" t="str">
        <f aca="false">IF(C338="","",(C338-C337)/C337)</f>
        <v/>
      </c>
    </row>
    <row r="339" customFormat="false" ht="12.75" hidden="false" customHeight="false" outlineLevel="0" collapsed="false">
      <c r="A339" s="47" t="n">
        <v>333</v>
      </c>
      <c r="B339" s="53"/>
      <c r="C339" s="54"/>
      <c r="D339" s="55" t="str">
        <f aca="false">IF(C339="","",(C339-C338)/C338)</f>
        <v/>
      </c>
    </row>
    <row r="340" customFormat="false" ht="12.75" hidden="false" customHeight="false" outlineLevel="0" collapsed="false">
      <c r="A340" s="47" t="n">
        <v>334</v>
      </c>
      <c r="B340" s="53"/>
      <c r="C340" s="54"/>
      <c r="D340" s="55" t="str">
        <f aca="false">IF(C340="","",(C340-C339)/C339)</f>
        <v/>
      </c>
    </row>
    <row r="341" customFormat="false" ht="12.75" hidden="false" customHeight="false" outlineLevel="0" collapsed="false">
      <c r="A341" s="47" t="n">
        <v>335</v>
      </c>
      <c r="B341" s="53"/>
      <c r="C341" s="54"/>
      <c r="D341" s="55" t="str">
        <f aca="false">IF(C341="","",(C341-C340)/C340)</f>
        <v/>
      </c>
    </row>
    <row r="342" customFormat="false" ht="12.75" hidden="false" customHeight="false" outlineLevel="0" collapsed="false">
      <c r="A342" s="47" t="n">
        <v>336</v>
      </c>
      <c r="B342" s="53"/>
      <c r="C342" s="54"/>
      <c r="D342" s="55" t="str">
        <f aca="false">IF(C342="","",(C342-C341)/C341)</f>
        <v/>
      </c>
    </row>
    <row r="343" customFormat="false" ht="12.75" hidden="false" customHeight="false" outlineLevel="0" collapsed="false">
      <c r="A343" s="47" t="n">
        <v>337</v>
      </c>
      <c r="B343" s="53"/>
      <c r="C343" s="54"/>
      <c r="D343" s="55" t="str">
        <f aca="false">IF(C343="","",(C343-C342)/C342)</f>
        <v/>
      </c>
    </row>
    <row r="344" customFormat="false" ht="12.75" hidden="false" customHeight="false" outlineLevel="0" collapsed="false">
      <c r="A344" s="47" t="n">
        <v>338</v>
      </c>
      <c r="B344" s="53"/>
      <c r="C344" s="54"/>
      <c r="D344" s="55" t="str">
        <f aca="false">IF(C344="","",(C344-C343)/C343)</f>
        <v/>
      </c>
    </row>
    <row r="345" customFormat="false" ht="12.75" hidden="false" customHeight="false" outlineLevel="0" collapsed="false">
      <c r="A345" s="47" t="n">
        <v>339</v>
      </c>
      <c r="B345" s="53"/>
      <c r="C345" s="54"/>
      <c r="D345" s="55" t="str">
        <f aca="false">IF(C345="","",(C345-C344)/C344)</f>
        <v/>
      </c>
    </row>
    <row r="346" customFormat="false" ht="12.75" hidden="false" customHeight="false" outlineLevel="0" collapsed="false">
      <c r="A346" s="47" t="n">
        <v>340</v>
      </c>
      <c r="B346" s="53"/>
      <c r="C346" s="54"/>
      <c r="D346" s="55" t="str">
        <f aca="false">IF(C346="","",(C346-C345)/C345)</f>
        <v/>
      </c>
    </row>
    <row r="347" customFormat="false" ht="12.75" hidden="false" customHeight="false" outlineLevel="0" collapsed="false">
      <c r="A347" s="47" t="n">
        <v>341</v>
      </c>
      <c r="B347" s="53"/>
      <c r="C347" s="54"/>
      <c r="D347" s="55" t="str">
        <f aca="false">IF(C347="","",(C347-C346)/C346)</f>
        <v/>
      </c>
    </row>
    <row r="348" customFormat="false" ht="12.75" hidden="false" customHeight="false" outlineLevel="0" collapsed="false">
      <c r="A348" s="47" t="n">
        <v>342</v>
      </c>
      <c r="B348" s="53"/>
      <c r="C348" s="54"/>
      <c r="D348" s="55" t="str">
        <f aca="false">IF(C348="","",(C348-C347)/C347)</f>
        <v/>
      </c>
    </row>
    <row r="349" customFormat="false" ht="12.75" hidden="false" customHeight="false" outlineLevel="0" collapsed="false">
      <c r="A349" s="47" t="n">
        <v>343</v>
      </c>
      <c r="B349" s="53"/>
      <c r="C349" s="54"/>
      <c r="D349" s="55" t="str">
        <f aca="false">IF(C349="","",(C349-C348)/C348)</f>
        <v/>
      </c>
    </row>
    <row r="350" customFormat="false" ht="12.75" hidden="false" customHeight="false" outlineLevel="0" collapsed="false">
      <c r="A350" s="47" t="n">
        <v>344</v>
      </c>
      <c r="B350" s="53"/>
      <c r="C350" s="54"/>
      <c r="D350" s="55" t="str">
        <f aca="false">IF(C350="","",(C350-C349)/C349)</f>
        <v/>
      </c>
    </row>
    <row r="351" customFormat="false" ht="12.75" hidden="false" customHeight="false" outlineLevel="0" collapsed="false">
      <c r="A351" s="47" t="n">
        <v>345</v>
      </c>
      <c r="B351" s="53"/>
      <c r="C351" s="54"/>
      <c r="D351" s="55" t="str">
        <f aca="false">IF(C351="","",(C351-C350)/C350)</f>
        <v/>
      </c>
    </row>
    <row r="352" customFormat="false" ht="12.75" hidden="false" customHeight="false" outlineLevel="0" collapsed="false">
      <c r="A352" s="47" t="n">
        <v>346</v>
      </c>
      <c r="B352" s="53"/>
      <c r="C352" s="54"/>
      <c r="D352" s="55" t="str">
        <f aca="false">IF(C352="","",(C352-C351)/C351)</f>
        <v/>
      </c>
    </row>
    <row r="353" customFormat="false" ht="12.75" hidden="false" customHeight="false" outlineLevel="0" collapsed="false">
      <c r="A353" s="47" t="n">
        <v>347</v>
      </c>
      <c r="B353" s="53"/>
      <c r="C353" s="54"/>
      <c r="D353" s="55" t="str">
        <f aca="false">IF(C353="","",(C353-C352)/C352)</f>
        <v/>
      </c>
    </row>
    <row r="354" customFormat="false" ht="12.75" hidden="false" customHeight="false" outlineLevel="0" collapsed="false">
      <c r="A354" s="47" t="n">
        <v>348</v>
      </c>
      <c r="B354" s="53"/>
      <c r="C354" s="54"/>
      <c r="D354" s="55" t="str">
        <f aca="false">IF(C354="","",(C354-C353)/C353)</f>
        <v/>
      </c>
    </row>
    <row r="355" customFormat="false" ht="12.75" hidden="false" customHeight="false" outlineLevel="0" collapsed="false">
      <c r="A355" s="47" t="n">
        <v>349</v>
      </c>
      <c r="B355" s="53"/>
      <c r="C355" s="54"/>
      <c r="D355" s="55" t="str">
        <f aca="false">IF(C355="","",(C355-C354)/C354)</f>
        <v/>
      </c>
    </row>
    <row r="356" customFormat="false" ht="12.75" hidden="false" customHeight="false" outlineLevel="0" collapsed="false">
      <c r="A356" s="47" t="n">
        <v>350</v>
      </c>
      <c r="B356" s="53"/>
      <c r="C356" s="54"/>
      <c r="D356" s="55" t="str">
        <f aca="false">IF(C356="","",(C356-C355)/C355)</f>
        <v/>
      </c>
    </row>
    <row r="357" customFormat="false" ht="12.75" hidden="false" customHeight="false" outlineLevel="0" collapsed="false">
      <c r="A357" s="47" t="n">
        <v>351</v>
      </c>
      <c r="B357" s="53"/>
      <c r="C357" s="54"/>
      <c r="D357" s="55" t="str">
        <f aca="false">IF(C357="","",(C357-C356)/C356)</f>
        <v/>
      </c>
    </row>
    <row r="358" customFormat="false" ht="12.75" hidden="false" customHeight="false" outlineLevel="0" collapsed="false">
      <c r="A358" s="47" t="n">
        <v>352</v>
      </c>
      <c r="B358" s="53"/>
      <c r="C358" s="54"/>
      <c r="D358" s="55" t="str">
        <f aca="false">IF(C358="","",(C358-C357)/C357)</f>
        <v/>
      </c>
    </row>
    <row r="359" customFormat="false" ht="12.75" hidden="false" customHeight="false" outlineLevel="0" collapsed="false">
      <c r="A359" s="47" t="n">
        <v>353</v>
      </c>
      <c r="B359" s="53"/>
      <c r="C359" s="54"/>
      <c r="D359" s="55" t="str">
        <f aca="false">IF(C359="","",(C359-C358)/C358)</f>
        <v/>
      </c>
    </row>
    <row r="360" customFormat="false" ht="12.75" hidden="false" customHeight="false" outlineLevel="0" collapsed="false">
      <c r="A360" s="47" t="n">
        <v>354</v>
      </c>
      <c r="B360" s="53"/>
      <c r="C360" s="54"/>
      <c r="D360" s="55" t="str">
        <f aca="false">IF(C360="","",(C360-C359)/C359)</f>
        <v/>
      </c>
    </row>
    <row r="361" customFormat="false" ht="12.75" hidden="false" customHeight="false" outlineLevel="0" collapsed="false">
      <c r="A361" s="47" t="n">
        <v>355</v>
      </c>
      <c r="B361" s="53"/>
      <c r="C361" s="54"/>
      <c r="D361" s="55" t="str">
        <f aca="false">IF(C361="","",(C361-C360)/C360)</f>
        <v/>
      </c>
    </row>
    <row r="362" customFormat="false" ht="12.75" hidden="false" customHeight="false" outlineLevel="0" collapsed="false">
      <c r="A362" s="47" t="n">
        <v>356</v>
      </c>
      <c r="B362" s="53"/>
      <c r="C362" s="54"/>
      <c r="D362" s="55" t="str">
        <f aca="false">IF(C362="","",(C362-C361)/C361)</f>
        <v/>
      </c>
    </row>
    <row r="363" customFormat="false" ht="12.75" hidden="false" customHeight="false" outlineLevel="0" collapsed="false">
      <c r="A363" s="47" t="n">
        <v>357</v>
      </c>
      <c r="B363" s="53"/>
      <c r="C363" s="54"/>
      <c r="D363" s="55" t="str">
        <f aca="false">IF(C363="","",(C363-C362)/C362)</f>
        <v/>
      </c>
    </row>
    <row r="364" customFormat="false" ht="12.75" hidden="false" customHeight="false" outlineLevel="0" collapsed="false">
      <c r="A364" s="47" t="n">
        <v>358</v>
      </c>
      <c r="B364" s="53"/>
      <c r="C364" s="54"/>
      <c r="D364" s="55" t="str">
        <f aca="false">IF(C364="","",(C364-C363)/C363)</f>
        <v/>
      </c>
    </row>
    <row r="365" customFormat="false" ht="12.75" hidden="false" customHeight="false" outlineLevel="0" collapsed="false">
      <c r="A365" s="47" t="n">
        <v>359</v>
      </c>
      <c r="B365" s="53"/>
      <c r="C365" s="54"/>
      <c r="D365" s="55" t="str">
        <f aca="false">IF(C365="","",(C365-C364)/C364)</f>
        <v/>
      </c>
    </row>
    <row r="366" customFormat="false" ht="12.75" hidden="false" customHeight="false" outlineLevel="0" collapsed="false">
      <c r="A366" s="47" t="n">
        <v>360</v>
      </c>
      <c r="B366" s="53"/>
      <c r="C366" s="54"/>
      <c r="D366" s="55" t="str">
        <f aca="false">IF(C366="","",(C366-C365)/C365)</f>
        <v/>
      </c>
    </row>
    <row r="367" customFormat="false" ht="12.75" hidden="false" customHeight="false" outlineLevel="0" collapsed="false">
      <c r="A367" s="47" t="n">
        <v>361</v>
      </c>
      <c r="B367" s="53"/>
      <c r="C367" s="54"/>
      <c r="D367" s="55" t="str">
        <f aca="false">IF(C367="","",(C367-C366)/C366)</f>
        <v/>
      </c>
    </row>
    <row r="368" customFormat="false" ht="12.75" hidden="false" customHeight="false" outlineLevel="0" collapsed="false">
      <c r="A368" s="47" t="n">
        <v>362</v>
      </c>
      <c r="B368" s="53"/>
      <c r="C368" s="54"/>
      <c r="D368" s="55" t="str">
        <f aca="false">IF(C368="","",(C368-C367)/C367)</f>
        <v/>
      </c>
    </row>
    <row r="369" customFormat="false" ht="12.75" hidden="false" customHeight="false" outlineLevel="0" collapsed="false">
      <c r="A369" s="47" t="n">
        <v>363</v>
      </c>
      <c r="B369" s="53"/>
      <c r="C369" s="54"/>
      <c r="D369" s="55" t="str">
        <f aca="false">IF(C369="","",(C369-C368)/C368)</f>
        <v/>
      </c>
    </row>
    <row r="370" customFormat="false" ht="12.75" hidden="false" customHeight="false" outlineLevel="0" collapsed="false">
      <c r="A370" s="47" t="n">
        <v>364</v>
      </c>
      <c r="B370" s="53"/>
      <c r="C370" s="54"/>
      <c r="D370" s="55" t="str">
        <f aca="false">IF(C370="","",(C370-C369)/C369)</f>
        <v/>
      </c>
    </row>
    <row r="371" customFormat="false" ht="12.75" hidden="false" customHeight="false" outlineLevel="0" collapsed="false">
      <c r="A371" s="47" t="n">
        <v>365</v>
      </c>
      <c r="B371" s="53"/>
      <c r="C371" s="54"/>
      <c r="D371" s="55" t="str">
        <f aca="false">IF(C371="","",(C371-C370)/C370)</f>
        <v/>
      </c>
    </row>
    <row r="372" customFormat="false" ht="12.75" hidden="false" customHeight="false" outlineLevel="0" collapsed="false">
      <c r="A372" s="47" t="n">
        <v>366</v>
      </c>
      <c r="B372" s="53"/>
      <c r="C372" s="54"/>
      <c r="D372" s="55" t="str">
        <f aca="false">IF(C372="","",(C372-C371)/C371)</f>
        <v/>
      </c>
    </row>
    <row r="373" customFormat="false" ht="12.75" hidden="false" customHeight="false" outlineLevel="0" collapsed="false">
      <c r="A373" s="47" t="n">
        <v>367</v>
      </c>
      <c r="B373" s="53"/>
      <c r="C373" s="54"/>
      <c r="D373" s="55" t="str">
        <f aca="false">IF(C373="","",(C373-C372)/C372)</f>
        <v/>
      </c>
    </row>
    <row r="374" customFormat="false" ht="12.75" hidden="false" customHeight="false" outlineLevel="0" collapsed="false">
      <c r="A374" s="47" t="n">
        <v>368</v>
      </c>
      <c r="B374" s="53"/>
      <c r="C374" s="54"/>
      <c r="D374" s="55" t="str">
        <f aca="false">IF(C374="","",(C374-C373)/C373)</f>
        <v/>
      </c>
    </row>
    <row r="375" customFormat="false" ht="12.75" hidden="false" customHeight="false" outlineLevel="0" collapsed="false">
      <c r="A375" s="47" t="n">
        <v>369</v>
      </c>
      <c r="B375" s="53"/>
      <c r="C375" s="54"/>
      <c r="D375" s="55" t="str">
        <f aca="false">IF(C375="","",(C375-C374)/C374)</f>
        <v/>
      </c>
    </row>
    <row r="376" customFormat="false" ht="12.75" hidden="false" customHeight="false" outlineLevel="0" collapsed="false">
      <c r="A376" s="47" t="n">
        <v>370</v>
      </c>
      <c r="B376" s="53"/>
      <c r="C376" s="54"/>
      <c r="D376" s="55" t="str">
        <f aca="false">IF(C376="","",(C376-C375)/C375)</f>
        <v/>
      </c>
    </row>
    <row r="377" customFormat="false" ht="12.75" hidden="false" customHeight="false" outlineLevel="0" collapsed="false">
      <c r="A377" s="47" t="n">
        <v>371</v>
      </c>
      <c r="B377" s="53"/>
      <c r="C377" s="54"/>
      <c r="D377" s="55" t="str">
        <f aca="false">IF(C377="","",(C377-C376)/C376)</f>
        <v/>
      </c>
    </row>
    <row r="378" customFormat="false" ht="12.75" hidden="false" customHeight="false" outlineLevel="0" collapsed="false">
      <c r="A378" s="47" t="n">
        <v>372</v>
      </c>
      <c r="B378" s="53"/>
      <c r="C378" s="54"/>
      <c r="D378" s="55" t="str">
        <f aca="false">IF(C378="","",(C378-C377)/C377)</f>
        <v/>
      </c>
    </row>
    <row r="379" customFormat="false" ht="12.75" hidden="false" customHeight="false" outlineLevel="0" collapsed="false">
      <c r="A379" s="47" t="n">
        <v>373</v>
      </c>
      <c r="B379" s="53"/>
      <c r="C379" s="54"/>
      <c r="D379" s="55" t="str">
        <f aca="false">IF(C379="","",(C379-C378)/C378)</f>
        <v/>
      </c>
    </row>
    <row r="380" customFormat="false" ht="12.75" hidden="false" customHeight="false" outlineLevel="0" collapsed="false">
      <c r="A380" s="47" t="n">
        <v>374</v>
      </c>
      <c r="B380" s="53"/>
      <c r="C380" s="54"/>
      <c r="D380" s="55" t="str">
        <f aca="false">IF(C380="","",(C380-C379)/C379)</f>
        <v/>
      </c>
    </row>
    <row r="381" customFormat="false" ht="12.75" hidden="false" customHeight="false" outlineLevel="0" collapsed="false">
      <c r="A381" s="47" t="n">
        <v>375</v>
      </c>
      <c r="B381" s="53"/>
      <c r="C381" s="54"/>
      <c r="D381" s="55" t="str">
        <f aca="false">IF(C381="","",(C381-C380)/C380)</f>
        <v/>
      </c>
    </row>
    <row r="382" customFormat="false" ht="12.75" hidden="false" customHeight="false" outlineLevel="0" collapsed="false">
      <c r="A382" s="47" t="n">
        <v>376</v>
      </c>
      <c r="B382" s="53"/>
      <c r="C382" s="54"/>
      <c r="D382" s="55" t="str">
        <f aca="false">IF(C382="","",(C382-C381)/C381)</f>
        <v/>
      </c>
    </row>
    <row r="383" customFormat="false" ht="12.75" hidden="false" customHeight="false" outlineLevel="0" collapsed="false">
      <c r="A383" s="47" t="n">
        <v>377</v>
      </c>
      <c r="B383" s="53"/>
      <c r="C383" s="54"/>
      <c r="D383" s="55" t="str">
        <f aca="false">IF(C383="","",(C383-C382)/C382)</f>
        <v/>
      </c>
    </row>
    <row r="384" customFormat="false" ht="12.75" hidden="false" customHeight="false" outlineLevel="0" collapsed="false">
      <c r="A384" s="47" t="n">
        <v>378</v>
      </c>
      <c r="B384" s="53"/>
      <c r="C384" s="54"/>
      <c r="D384" s="55" t="str">
        <f aca="false">IF(C384="","",(C384-C383)/C383)</f>
        <v/>
      </c>
    </row>
    <row r="385" customFormat="false" ht="12.75" hidden="false" customHeight="false" outlineLevel="0" collapsed="false">
      <c r="A385" s="47" t="n">
        <v>379</v>
      </c>
      <c r="B385" s="53"/>
      <c r="C385" s="54"/>
      <c r="D385" s="55" t="str">
        <f aca="false">IF(C385="","",(C385-C384)/C384)</f>
        <v/>
      </c>
    </row>
    <row r="386" customFormat="false" ht="12.75" hidden="false" customHeight="false" outlineLevel="0" collapsed="false">
      <c r="A386" s="47" t="n">
        <v>380</v>
      </c>
      <c r="B386" s="53"/>
      <c r="C386" s="54"/>
      <c r="D386" s="55" t="str">
        <f aca="false">IF(C386="","",(C386-C385)/C385)</f>
        <v/>
      </c>
    </row>
    <row r="387" customFormat="false" ht="12.75" hidden="false" customHeight="false" outlineLevel="0" collapsed="false">
      <c r="A387" s="47" t="n">
        <v>381</v>
      </c>
      <c r="B387" s="53"/>
      <c r="C387" s="54"/>
      <c r="D387" s="55" t="str">
        <f aca="false">IF(C387="","",(C387-C386)/C386)</f>
        <v/>
      </c>
    </row>
    <row r="388" customFormat="false" ht="12.75" hidden="false" customHeight="false" outlineLevel="0" collapsed="false">
      <c r="A388" s="47" t="n">
        <v>382</v>
      </c>
      <c r="B388" s="53"/>
      <c r="C388" s="54"/>
      <c r="D388" s="55" t="str">
        <f aca="false">IF(C388="","",(C388-C387)/C387)</f>
        <v/>
      </c>
    </row>
    <row r="389" customFormat="false" ht="12.75" hidden="false" customHeight="false" outlineLevel="0" collapsed="false">
      <c r="A389" s="47" t="n">
        <v>383</v>
      </c>
      <c r="B389" s="53"/>
      <c r="C389" s="54"/>
      <c r="D389" s="55" t="str">
        <f aca="false">IF(C389="","",(C389-C388)/C388)</f>
        <v/>
      </c>
    </row>
    <row r="390" customFormat="false" ht="12.75" hidden="false" customHeight="false" outlineLevel="0" collapsed="false">
      <c r="A390" s="47" t="n">
        <v>384</v>
      </c>
      <c r="B390" s="53"/>
      <c r="C390" s="54"/>
      <c r="D390" s="55" t="str">
        <f aca="false">IF(C390="","",(C390-C389)/C389)</f>
        <v/>
      </c>
    </row>
    <row r="391" customFormat="false" ht="12.75" hidden="false" customHeight="false" outlineLevel="0" collapsed="false">
      <c r="A391" s="47" t="n">
        <v>385</v>
      </c>
      <c r="B391" s="53"/>
      <c r="C391" s="54"/>
      <c r="D391" s="55" t="str">
        <f aca="false">IF(C391="","",(C391-C390)/C390)</f>
        <v/>
      </c>
    </row>
    <row r="392" customFormat="false" ht="12.75" hidden="false" customHeight="false" outlineLevel="0" collapsed="false">
      <c r="A392" s="47" t="n">
        <v>386</v>
      </c>
      <c r="B392" s="53"/>
      <c r="C392" s="54"/>
      <c r="D392" s="55" t="str">
        <f aca="false">IF(C392="","",(C392-C391)/C391)</f>
        <v/>
      </c>
    </row>
    <row r="393" customFormat="false" ht="12.75" hidden="false" customHeight="false" outlineLevel="0" collapsed="false">
      <c r="A393" s="47" t="n">
        <v>387</v>
      </c>
      <c r="B393" s="53"/>
      <c r="C393" s="54"/>
      <c r="D393" s="55" t="str">
        <f aca="false">IF(C393="","",(C393-C392)/C392)</f>
        <v/>
      </c>
    </row>
    <row r="394" customFormat="false" ht="12.75" hidden="false" customHeight="false" outlineLevel="0" collapsed="false">
      <c r="A394" s="47" t="n">
        <v>388</v>
      </c>
      <c r="B394" s="53"/>
      <c r="C394" s="54"/>
      <c r="D394" s="55" t="str">
        <f aca="false">IF(C394="","",(C394-C393)/C393)</f>
        <v/>
      </c>
    </row>
    <row r="395" customFormat="false" ht="12.75" hidden="false" customHeight="false" outlineLevel="0" collapsed="false">
      <c r="A395" s="47" t="n">
        <v>389</v>
      </c>
      <c r="B395" s="53"/>
      <c r="C395" s="54"/>
      <c r="D395" s="55" t="str">
        <f aca="false">IF(C395="","",(C395-C394)/C394)</f>
        <v/>
      </c>
    </row>
    <row r="396" customFormat="false" ht="12.75" hidden="false" customHeight="false" outlineLevel="0" collapsed="false">
      <c r="A396" s="47" t="n">
        <v>390</v>
      </c>
      <c r="B396" s="53"/>
      <c r="C396" s="54"/>
      <c r="D396" s="55" t="str">
        <f aca="false">IF(C396="","",(C396-C395)/C395)</f>
        <v/>
      </c>
    </row>
    <row r="397" customFormat="false" ht="12.75" hidden="false" customHeight="false" outlineLevel="0" collapsed="false">
      <c r="A397" s="47" t="n">
        <v>391</v>
      </c>
      <c r="B397" s="53"/>
      <c r="C397" s="54"/>
      <c r="D397" s="55" t="str">
        <f aca="false">IF(C397="","",(C397-C396)/C396)</f>
        <v/>
      </c>
    </row>
    <row r="398" customFormat="false" ht="12.75" hidden="false" customHeight="false" outlineLevel="0" collapsed="false">
      <c r="A398" s="47" t="n">
        <v>392</v>
      </c>
      <c r="B398" s="53"/>
      <c r="C398" s="54"/>
      <c r="D398" s="55" t="str">
        <f aca="false">IF(C398="","",(C398-C397)/C397)</f>
        <v/>
      </c>
    </row>
    <row r="399" customFormat="false" ht="12.75" hidden="false" customHeight="false" outlineLevel="0" collapsed="false">
      <c r="A399" s="47" t="n">
        <v>393</v>
      </c>
      <c r="B399" s="53"/>
      <c r="C399" s="54"/>
      <c r="D399" s="55" t="str">
        <f aca="false">IF(C399="","",(C399-C398)/C398)</f>
        <v/>
      </c>
    </row>
    <row r="400" customFormat="false" ht="12.75" hidden="false" customHeight="false" outlineLevel="0" collapsed="false">
      <c r="A400" s="47" t="n">
        <v>394</v>
      </c>
      <c r="B400" s="53"/>
      <c r="C400" s="54"/>
      <c r="D400" s="55" t="str">
        <f aca="false">IF(C400="","",(C400-C399)/C399)</f>
        <v/>
      </c>
    </row>
    <row r="401" customFormat="false" ht="12.75" hidden="false" customHeight="false" outlineLevel="0" collapsed="false">
      <c r="A401" s="47" t="n">
        <v>395</v>
      </c>
      <c r="B401" s="53"/>
      <c r="C401" s="54"/>
      <c r="D401" s="55" t="str">
        <f aca="false">IF(C401="","",(C401-C400)/C400)</f>
        <v/>
      </c>
    </row>
    <row r="402" customFormat="false" ht="12.75" hidden="false" customHeight="false" outlineLevel="0" collapsed="false">
      <c r="A402" s="47" t="n">
        <v>396</v>
      </c>
      <c r="B402" s="53"/>
      <c r="C402" s="54"/>
      <c r="D402" s="55" t="str">
        <f aca="false">IF(C402="","",(C402-C401)/C401)</f>
        <v/>
      </c>
    </row>
    <row r="403" customFormat="false" ht="12.75" hidden="false" customHeight="false" outlineLevel="0" collapsed="false">
      <c r="A403" s="47" t="n">
        <v>397</v>
      </c>
      <c r="B403" s="57"/>
      <c r="C403" s="58"/>
      <c r="D403" s="59" t="str">
        <f aca="false">IF(C403="","",(C403-C402)/C402)</f>
        <v/>
      </c>
    </row>
  </sheetData>
  <mergeCells count="4">
    <mergeCell ref="B5:B6"/>
    <mergeCell ref="C5:C6"/>
    <mergeCell ref="D5:D6"/>
    <mergeCell ref="H5: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0.5" zeroHeight="false" outlineLevelRow="0" outlineLevelCol="0"/>
  <cols>
    <col collapsed="false" customWidth="true" hidden="false" outlineLevel="0" max="1" min="1" style="60" width="2.28"/>
    <col collapsed="false" customWidth="true" hidden="false" outlineLevel="0" max="2" min="2" style="61" width="8.7"/>
    <col collapsed="false" customWidth="true" hidden="false" outlineLevel="0" max="3" min="3" style="60" width="25.7"/>
    <col collapsed="false" customWidth="true" hidden="false" outlineLevel="0" max="4" min="4" style="60" width="12.42"/>
    <col collapsed="false" customWidth="true" hidden="false" outlineLevel="0" max="5" min="5" style="60" width="14.85"/>
    <col collapsed="false" customWidth="true" hidden="false" outlineLevel="0" max="6" min="6" style="62" width="8.41"/>
    <col collapsed="false" customWidth="true" hidden="false" outlineLevel="0" max="7" min="7" style="62" width="9.28"/>
    <col collapsed="false" customWidth="true" hidden="false" outlineLevel="0" max="8" min="8" style="62" width="11.13"/>
    <col collapsed="false" customWidth="true" hidden="false" outlineLevel="0" max="9" min="9" style="63" width="11.13"/>
    <col collapsed="false" customWidth="true" hidden="false" outlineLevel="0" max="10" min="10" style="62" width="12.42"/>
    <col collapsed="false" customWidth="true" hidden="false" outlineLevel="0" max="11" min="11" style="60" width="0.13"/>
    <col collapsed="false" customWidth="true" hidden="false" outlineLevel="0" max="13" min="12" style="64" width="12.42"/>
    <col collapsed="false" customWidth="true" hidden="false" outlineLevel="0" max="14" min="14" style="64" width="12.7"/>
    <col collapsed="false" customWidth="false" hidden="true" outlineLevel="0" max="16" min="15" style="60" width="11.42"/>
    <col collapsed="false" customWidth="false" hidden="false" outlineLevel="0" max="257" min="17" style="60" width="11.42"/>
  </cols>
  <sheetData>
    <row r="1" s="35" customFormat="true" ht="21" hidden="false" customHeight="true" outlineLevel="0" collapsed="false">
      <c r="B1" s="36" t="s">
        <v>5</v>
      </c>
      <c r="C1" s="37"/>
    </row>
    <row r="2" s="65" customFormat="true" ht="5.25" hidden="false" customHeight="true" outlineLevel="0" collapsed="false">
      <c r="B2" s="66"/>
      <c r="C2" s="40"/>
      <c r="D2" s="41"/>
      <c r="E2" s="41"/>
      <c r="F2" s="67"/>
      <c r="G2" s="67"/>
    </row>
    <row r="3" customFormat="false" ht="5.25" hidden="false" customHeight="true" outlineLevel="0" collapsed="false">
      <c r="A3" s="68"/>
      <c r="B3" s="69"/>
      <c r="C3" s="69"/>
      <c r="D3" s="69"/>
      <c r="E3" s="69"/>
      <c r="F3" s="60"/>
      <c r="G3" s="60"/>
      <c r="H3" s="60"/>
    </row>
    <row r="4" customFormat="false" ht="15" hidden="false" customHeight="true" outlineLevel="0" collapsed="false">
      <c r="B4" s="70"/>
      <c r="C4" s="71"/>
      <c r="I4" s="72" t="s">
        <v>6</v>
      </c>
      <c r="J4" s="72"/>
      <c r="K4" s="73"/>
      <c r="L4" s="74"/>
      <c r="M4" s="75" t="s">
        <v>7</v>
      </c>
      <c r="N4" s="75"/>
    </row>
    <row r="5" customFormat="false" ht="17.25" hidden="false" customHeight="true" outlineLevel="0" collapsed="false">
      <c r="B5" s="60"/>
      <c r="C5" s="76" t="s">
        <v>8</v>
      </c>
      <c r="D5" s="77"/>
      <c r="E5" s="78"/>
      <c r="I5" s="79" t="s">
        <v>9</v>
      </c>
      <c r="J5" s="79" t="s">
        <v>10</v>
      </c>
      <c r="K5" s="73"/>
      <c r="L5" s="74"/>
      <c r="M5" s="79" t="s">
        <v>11</v>
      </c>
      <c r="N5" s="79" t="s">
        <v>12</v>
      </c>
      <c r="O5" s="60" t="e">
        <f aca="false">FIN.MES(D5,-1)+1</f>
        <v>#NAME?</v>
      </c>
      <c r="P5" s="60" t="e">
        <f aca="false">VLOOKUP(O5,tabla,2,FALSE())</f>
        <v>#NAME?</v>
      </c>
    </row>
    <row r="6" customFormat="false" ht="9" hidden="false" customHeight="true" outlineLevel="0" collapsed="false">
      <c r="B6" s="80"/>
      <c r="C6" s="78"/>
      <c r="D6" s="78"/>
      <c r="E6" s="78"/>
      <c r="I6" s="79"/>
      <c r="J6" s="79"/>
      <c r="K6" s="73"/>
      <c r="L6" s="74"/>
      <c r="M6" s="79"/>
      <c r="N6" s="79"/>
    </row>
    <row r="7" customFormat="false" ht="12" hidden="false" customHeight="true" outlineLevel="0" collapsed="false">
      <c r="I7" s="81" t="n">
        <f aca="false">SUM(H11:H507)</f>
        <v>0</v>
      </c>
      <c r="J7" s="81" t="n">
        <f aca="false">SUM(J11:J507)</f>
        <v>0</v>
      </c>
      <c r="K7" s="73"/>
      <c r="L7" s="74"/>
      <c r="M7" s="81" t="n">
        <f aca="false">SUM(M11:M507)</f>
        <v>0</v>
      </c>
      <c r="N7" s="81" t="n">
        <f aca="false">SUM(N11:N507)</f>
        <v>0</v>
      </c>
    </row>
    <row r="8" customFormat="false" ht="8.25" hidden="false" customHeight="true" outlineLevel="0" collapsed="false">
      <c r="I8" s="82"/>
      <c r="J8" s="82"/>
      <c r="K8" s="73"/>
      <c r="L8" s="74"/>
      <c r="M8" s="74"/>
      <c r="N8" s="74"/>
    </row>
    <row r="9" s="83" customFormat="true" ht="12.75" hidden="false" customHeight="true" outlineLevel="0" collapsed="false">
      <c r="I9" s="84" t="s">
        <v>8</v>
      </c>
      <c r="J9" s="84"/>
      <c r="K9" s="85"/>
      <c r="L9" s="86" t="s">
        <v>13</v>
      </c>
      <c r="M9" s="86"/>
      <c r="N9" s="86"/>
    </row>
    <row r="10" s="87" customFormat="true" ht="58.5" hidden="false" customHeight="true" outlineLevel="0" collapsed="false">
      <c r="B10" s="88" t="s">
        <v>14</v>
      </c>
      <c r="C10" s="89" t="s">
        <v>4</v>
      </c>
      <c r="D10" s="89" t="s">
        <v>15</v>
      </c>
      <c r="E10" s="89" t="s">
        <v>16</v>
      </c>
      <c r="F10" s="90" t="s">
        <v>17</v>
      </c>
      <c r="G10" s="90" t="s">
        <v>18</v>
      </c>
      <c r="H10" s="90" t="s">
        <v>19</v>
      </c>
      <c r="I10" s="90" t="s">
        <v>20</v>
      </c>
      <c r="J10" s="90" t="s">
        <v>10</v>
      </c>
      <c r="K10" s="91" t="s">
        <v>21</v>
      </c>
      <c r="L10" s="92" t="s">
        <v>22</v>
      </c>
      <c r="M10" s="92" t="s">
        <v>11</v>
      </c>
      <c r="N10" s="93" t="s">
        <v>12</v>
      </c>
    </row>
    <row r="11" customFormat="false" ht="10.5" hidden="false" customHeight="false" outlineLevel="0" collapsed="false">
      <c r="B11" s="94"/>
      <c r="C11" s="95"/>
      <c r="D11" s="95"/>
      <c r="E11" s="95"/>
      <c r="F11" s="96"/>
      <c r="G11" s="96"/>
      <c r="H11" s="97" t="str">
        <f aca="false">IF(F11*G11=0,"",ROUND(F11*G11,2))</f>
        <v/>
      </c>
      <c r="I11" s="98" t="str">
        <f aca="false">IF(ISERROR((1+(($P$5-(VLOOKUP((FIN.MES(B11,-1)+1),tabla,2,FALSE())))/(VLOOKUP((FIN.MES(B11,-1)+1),tabla,2,FALSE())))))=TRUE(),"",(ROUND(1+(($P$5-(VLOOKUP((FIN.MES(B11,-1)+1),tabla,2,FALSE())))/(VLOOKUP((FIN.MES(B11,-1)+1),tabla,2,FALSE()))),5)))</f>
        <v/>
      </c>
      <c r="J11" s="97" t="str">
        <f aca="false">IF(OR(I11="",H11=""),"",ROUND(H11*I11,2))</f>
        <v/>
      </c>
      <c r="L11" s="99"/>
      <c r="M11" s="100" t="str">
        <f aca="false">IF(OR(L11="",F11=""),"",ROUND(L11*F11,2))</f>
        <v/>
      </c>
      <c r="N11" s="101" t="str">
        <f aca="false">IF(OR(M11="",J11=""),"",ROUND(M11-J11,2))</f>
        <v/>
      </c>
    </row>
    <row r="12" customFormat="false" ht="10.5" hidden="false" customHeight="false" outlineLevel="0" collapsed="false">
      <c r="B12" s="94"/>
      <c r="C12" s="95"/>
      <c r="D12" s="95"/>
      <c r="E12" s="95"/>
      <c r="F12" s="102"/>
      <c r="G12" s="102"/>
      <c r="H12" s="103" t="str">
        <f aca="false">IF(F12*G12=0,"",ROUND(F12*G12,2))</f>
        <v/>
      </c>
      <c r="I12" s="104" t="str">
        <f aca="false">IF(ISERROR((1+(($P$5-(VLOOKUP((FIN.MES(B12,-1)+1),tabla,2,FALSE())))/(VLOOKUP((FIN.MES(B12,-1)+1),tabla,2,FALSE())))))=TRUE(),"",(ROUND(1+(($P$5-(VLOOKUP((FIN.MES(B12,-1)+1),tabla,2,FALSE())))/(VLOOKUP((FIN.MES(B12,-1)+1),tabla,2,FALSE()))),5)))</f>
        <v/>
      </c>
      <c r="J12" s="103" t="str">
        <f aca="false">IF(OR(I12="",H12=""),"",ROUND(H12*I12,2))</f>
        <v/>
      </c>
      <c r="L12" s="105"/>
      <c r="M12" s="106" t="str">
        <f aca="false">IF(OR(L12="",F12=""),"",ROUND(L12*F12,2))</f>
        <v/>
      </c>
      <c r="N12" s="107" t="str">
        <f aca="false">IF(OR(M12="",J12=""),"",ROUND(M12-J12,2))</f>
        <v/>
      </c>
    </row>
    <row r="13" customFormat="false" ht="10.5" hidden="false" customHeight="false" outlineLevel="0" collapsed="false">
      <c r="B13" s="94"/>
      <c r="C13" s="95"/>
      <c r="D13" s="95"/>
      <c r="E13" s="95"/>
      <c r="F13" s="102"/>
      <c r="G13" s="102"/>
      <c r="H13" s="103" t="str">
        <f aca="false">IF(F13*G13=0,"",ROUND(F13*G13,2))</f>
        <v/>
      </c>
      <c r="I13" s="104" t="str">
        <f aca="false">IF(ISERROR((1+(($P$5-(VLOOKUP((FIN.MES(B13,-1)+1),tabla,2,FALSE())))/(VLOOKUP((FIN.MES(B13,-1)+1),tabla,2,FALSE())))))=TRUE(),"",(ROUND(1+(($P$5-(VLOOKUP((FIN.MES(B13,-1)+1),tabla,2,FALSE())))/(VLOOKUP((FIN.MES(B13,-1)+1),tabla,2,FALSE()))),5)))</f>
        <v/>
      </c>
      <c r="J13" s="103" t="str">
        <f aca="false">IF(OR(I13="",H13=""),"",ROUND(H13*I13,2))</f>
        <v/>
      </c>
      <c r="L13" s="105"/>
      <c r="M13" s="106" t="str">
        <f aca="false">IF(OR(L13="",F13=""),"",ROUND(L13*F13,2))</f>
        <v/>
      </c>
      <c r="N13" s="107" t="str">
        <f aca="false">IF(OR(M13="",J13=""),"",ROUND(M13-J13,2))</f>
        <v/>
      </c>
    </row>
    <row r="14" customFormat="false" ht="10.5" hidden="false" customHeight="false" outlineLevel="0" collapsed="false">
      <c r="B14" s="94"/>
      <c r="C14" s="95"/>
      <c r="D14" s="95"/>
      <c r="E14" s="95"/>
      <c r="F14" s="102"/>
      <c r="G14" s="102"/>
      <c r="H14" s="103" t="str">
        <f aca="false">IF(F14*G14=0,"",ROUND(F14*G14,2))</f>
        <v/>
      </c>
      <c r="I14" s="104" t="str">
        <f aca="false">IF(ISERROR((1+(($P$5-(VLOOKUP((FIN.MES(B14,-1)+1),tabla,2,FALSE())))/(VLOOKUP((FIN.MES(B14,-1)+1),tabla,2,FALSE())))))=TRUE(),"",(ROUND(1+(($P$5-(VLOOKUP((FIN.MES(B14,-1)+1),tabla,2,FALSE())))/(VLOOKUP((FIN.MES(B14,-1)+1),tabla,2,FALSE()))),5)))</f>
        <v/>
      </c>
      <c r="J14" s="103" t="str">
        <f aca="false">IF(OR(I14="",H14=""),"",ROUND(H14*I14,2))</f>
        <v/>
      </c>
      <c r="L14" s="105"/>
      <c r="M14" s="106" t="str">
        <f aca="false">IF(OR(L14="",F14=""),"",ROUND(L14*F14,2))</f>
        <v/>
      </c>
      <c r="N14" s="107" t="str">
        <f aca="false">IF(OR(M14="",J14=""),"",ROUND(M14-J14,2))</f>
        <v/>
      </c>
    </row>
    <row r="15" customFormat="false" ht="10.5" hidden="false" customHeight="false" outlineLevel="0" collapsed="false">
      <c r="B15" s="94"/>
      <c r="C15" s="95"/>
      <c r="D15" s="95"/>
      <c r="E15" s="95"/>
      <c r="F15" s="102"/>
      <c r="G15" s="102"/>
      <c r="H15" s="103" t="str">
        <f aca="false">IF(F15*G15=0,"",ROUND(F15*G15,2))</f>
        <v/>
      </c>
      <c r="I15" s="104" t="str">
        <f aca="false">IF(ISERROR((1+(($P$5-(VLOOKUP((FIN.MES(B15,-1)+1),tabla,2,FALSE())))/(VLOOKUP((FIN.MES(B15,-1)+1),tabla,2,FALSE())))))=TRUE(),"",(ROUND(1+(($P$5-(VLOOKUP((FIN.MES(B15,-1)+1),tabla,2,FALSE())))/(VLOOKUP((FIN.MES(B15,-1)+1),tabla,2,FALSE()))),5)))</f>
        <v/>
      </c>
      <c r="J15" s="103" t="str">
        <f aca="false">IF(OR(I15="",H15=""),"",ROUND(H15*I15,2))</f>
        <v/>
      </c>
      <c r="L15" s="105"/>
      <c r="M15" s="106" t="str">
        <f aca="false">IF(OR(L15="",F15=""),"",ROUND(L15*F15,2))</f>
        <v/>
      </c>
      <c r="N15" s="107" t="str">
        <f aca="false">IF(OR(M15="",J15=""),"",ROUND(M15-J15,2))</f>
        <v/>
      </c>
    </row>
    <row r="16" customFormat="false" ht="10.5" hidden="false" customHeight="false" outlineLevel="0" collapsed="false">
      <c r="B16" s="94"/>
      <c r="C16" s="95"/>
      <c r="D16" s="95"/>
      <c r="E16" s="95"/>
      <c r="F16" s="102"/>
      <c r="G16" s="102"/>
      <c r="H16" s="103" t="str">
        <f aca="false">IF(F16*G16=0,"",ROUND(F16*G16,2))</f>
        <v/>
      </c>
      <c r="I16" s="104" t="str">
        <f aca="false">IF(ISERROR((1+(($P$5-(VLOOKUP((FIN.MES(B16,-1)+1),tabla,2,FALSE())))/(VLOOKUP((FIN.MES(B16,-1)+1),tabla,2,FALSE())))))=TRUE(),"",(ROUND(1+(($P$5-(VLOOKUP((FIN.MES(B16,-1)+1),tabla,2,FALSE())))/(VLOOKUP((FIN.MES(B16,-1)+1),tabla,2,FALSE()))),5)))</f>
        <v/>
      </c>
      <c r="J16" s="103" t="str">
        <f aca="false">IF(OR(I16="",H16=""),"",ROUND(H16*I16,2))</f>
        <v/>
      </c>
      <c r="L16" s="105"/>
      <c r="M16" s="106" t="str">
        <f aca="false">IF(OR(L16="",F16=""),"",ROUND(L16*F16,2))</f>
        <v/>
      </c>
      <c r="N16" s="107" t="str">
        <f aca="false">IF(OR(M16="",J16=""),"",ROUND(M16-J16,2))</f>
        <v/>
      </c>
    </row>
    <row r="17" customFormat="false" ht="10.5" hidden="false" customHeight="false" outlineLevel="0" collapsed="false">
      <c r="B17" s="94"/>
      <c r="C17" s="95"/>
      <c r="D17" s="95"/>
      <c r="E17" s="95"/>
      <c r="F17" s="102"/>
      <c r="G17" s="102"/>
      <c r="H17" s="103" t="str">
        <f aca="false">IF(F17*G17=0,"",ROUND(F17*G17,2))</f>
        <v/>
      </c>
      <c r="I17" s="104" t="str">
        <f aca="false">IF(ISERROR((1+(($P$5-(VLOOKUP((FIN.MES(B17,-1)+1),tabla,2,FALSE())))/(VLOOKUP((FIN.MES(B17,-1)+1),tabla,2,FALSE())))))=TRUE(),"",(ROUND(1+(($P$5-(VLOOKUP((FIN.MES(B17,-1)+1),tabla,2,FALSE())))/(VLOOKUP((FIN.MES(B17,-1)+1),tabla,2,FALSE()))),5)))</f>
        <v/>
      </c>
      <c r="J17" s="103" t="str">
        <f aca="false">IF(OR(I17="",H17=""),"",ROUND(H17*I17,2))</f>
        <v/>
      </c>
      <c r="L17" s="105"/>
      <c r="M17" s="106" t="str">
        <f aca="false">IF(OR(L17="",F17=""),"",ROUND(L17*F17,2))</f>
        <v/>
      </c>
      <c r="N17" s="107" t="str">
        <f aca="false">IF(OR(M17="",J17=""),"",ROUND(M17-J17,2))</f>
        <v/>
      </c>
    </row>
    <row r="18" customFormat="false" ht="10.5" hidden="false" customHeight="false" outlineLevel="0" collapsed="false">
      <c r="B18" s="94"/>
      <c r="C18" s="95"/>
      <c r="D18" s="95"/>
      <c r="E18" s="95"/>
      <c r="F18" s="102"/>
      <c r="G18" s="102"/>
      <c r="H18" s="103" t="str">
        <f aca="false">IF(F18*G18=0,"",ROUND(F18*G18,2))</f>
        <v/>
      </c>
      <c r="I18" s="104" t="str">
        <f aca="false">IF(ISERROR((1+(($P$5-(VLOOKUP((FIN.MES(B18,-1)+1),tabla,2,FALSE())))/(VLOOKUP((FIN.MES(B18,-1)+1),tabla,2,FALSE())))))=TRUE(),"",(ROUND(1+(($P$5-(VLOOKUP((FIN.MES(B18,-1)+1),tabla,2,FALSE())))/(VLOOKUP((FIN.MES(B18,-1)+1),tabla,2,FALSE()))),5)))</f>
        <v/>
      </c>
      <c r="J18" s="103" t="str">
        <f aca="false">IF(OR(I18="",H18=""),"",ROUND(H18*I18,2))</f>
        <v/>
      </c>
      <c r="L18" s="105"/>
      <c r="M18" s="106" t="str">
        <f aca="false">IF(OR(L18="",F18=""),"",ROUND(L18*F18,2))</f>
        <v/>
      </c>
      <c r="N18" s="107" t="str">
        <f aca="false">IF(OR(M18="",J18=""),"",ROUND(M18-J18,2))</f>
        <v/>
      </c>
    </row>
    <row r="19" customFormat="false" ht="10.5" hidden="false" customHeight="false" outlineLevel="0" collapsed="false">
      <c r="B19" s="94"/>
      <c r="C19" s="95"/>
      <c r="D19" s="95"/>
      <c r="E19" s="95"/>
      <c r="F19" s="102"/>
      <c r="G19" s="102"/>
      <c r="H19" s="103" t="str">
        <f aca="false">IF(F19*G19=0,"",ROUND(F19*G19,2))</f>
        <v/>
      </c>
      <c r="I19" s="104" t="str">
        <f aca="false">IF(ISERROR((1+(($P$5-(VLOOKUP((FIN.MES(B19,-1)+1),tabla,2,FALSE())))/(VLOOKUP((FIN.MES(B19,-1)+1),tabla,2,FALSE())))))=TRUE(),"",(ROUND(1+(($P$5-(VLOOKUP((FIN.MES(B19,-1)+1),tabla,2,FALSE())))/(VLOOKUP((FIN.MES(B19,-1)+1),tabla,2,FALSE()))),5)))</f>
        <v/>
      </c>
      <c r="J19" s="103" t="str">
        <f aca="false">IF(OR(I19="",H19=""),"",ROUND(H19*I19,2))</f>
        <v/>
      </c>
      <c r="L19" s="105"/>
      <c r="M19" s="106" t="str">
        <f aca="false">IF(OR(L19="",F19=""),"",ROUND(L19*F19,2))</f>
        <v/>
      </c>
      <c r="N19" s="107" t="str">
        <f aca="false">IF(OR(M19="",J19=""),"",ROUND(M19-J19,2))</f>
        <v/>
      </c>
    </row>
    <row r="20" customFormat="false" ht="10.5" hidden="false" customHeight="false" outlineLevel="0" collapsed="false">
      <c r="B20" s="94"/>
      <c r="C20" s="95"/>
      <c r="D20" s="95"/>
      <c r="E20" s="95"/>
      <c r="F20" s="102"/>
      <c r="G20" s="102"/>
      <c r="H20" s="103" t="str">
        <f aca="false">IF(F20*G20=0,"",ROUND(F20*G20,2))</f>
        <v/>
      </c>
      <c r="I20" s="104" t="str">
        <f aca="false">IF(ISERROR((1+(($P$5-(VLOOKUP((FIN.MES(B20,-1)+1),tabla,2,FALSE())))/(VLOOKUP((FIN.MES(B20,-1)+1),tabla,2,FALSE())))))=TRUE(),"",(ROUND(1+(($P$5-(VLOOKUP((FIN.MES(B20,-1)+1),tabla,2,FALSE())))/(VLOOKUP((FIN.MES(B20,-1)+1),tabla,2,FALSE()))),5)))</f>
        <v/>
      </c>
      <c r="J20" s="103" t="str">
        <f aca="false">IF(OR(I20="",H20=""),"",ROUND(H20*I20,2))</f>
        <v/>
      </c>
      <c r="L20" s="105"/>
      <c r="M20" s="106" t="str">
        <f aca="false">IF(OR(L20="",F20=""),"",ROUND(L20*F20,2))</f>
        <v/>
      </c>
      <c r="N20" s="107" t="str">
        <f aca="false">IF(OR(M20="",J20=""),"",ROUND(M20-J20,2))</f>
        <v/>
      </c>
    </row>
    <row r="21" customFormat="false" ht="10.5" hidden="false" customHeight="false" outlineLevel="0" collapsed="false">
      <c r="B21" s="94"/>
      <c r="C21" s="95"/>
      <c r="D21" s="95"/>
      <c r="E21" s="95"/>
      <c r="F21" s="102"/>
      <c r="G21" s="102"/>
      <c r="H21" s="103" t="str">
        <f aca="false">IF(F21*G21=0,"",ROUND(F21*G21,2))</f>
        <v/>
      </c>
      <c r="I21" s="104" t="str">
        <f aca="false">IF(ISERROR((1+(($P$5-(VLOOKUP((FIN.MES(B21,-1)+1),tabla,2,FALSE())))/(VLOOKUP((FIN.MES(B21,-1)+1),tabla,2,FALSE())))))=TRUE(),"",(ROUND(1+(($P$5-(VLOOKUP((FIN.MES(B21,-1)+1),tabla,2,FALSE())))/(VLOOKUP((FIN.MES(B21,-1)+1),tabla,2,FALSE()))),5)))</f>
        <v/>
      </c>
      <c r="J21" s="103" t="str">
        <f aca="false">IF(OR(I21="",H21=""),"",ROUND(H21*I21,2))</f>
        <v/>
      </c>
      <c r="L21" s="105"/>
      <c r="M21" s="106" t="str">
        <f aca="false">IF(OR(L21="",F21=""),"",ROUND(L21*F21,2))</f>
        <v/>
      </c>
      <c r="N21" s="107" t="str">
        <f aca="false">IF(OR(M21="",J21=""),"",ROUND(M21-J21,2))</f>
        <v/>
      </c>
    </row>
    <row r="22" customFormat="false" ht="10.5" hidden="false" customHeight="false" outlineLevel="0" collapsed="false">
      <c r="B22" s="94"/>
      <c r="C22" s="95"/>
      <c r="D22" s="95"/>
      <c r="E22" s="95"/>
      <c r="F22" s="102"/>
      <c r="G22" s="102"/>
      <c r="H22" s="103" t="str">
        <f aca="false">IF(F22*G22=0,"",ROUND(F22*G22,2))</f>
        <v/>
      </c>
      <c r="I22" s="104" t="str">
        <f aca="false">IF(ISERROR((1+(($P$5-(VLOOKUP((FIN.MES(B22,-1)+1),tabla,2,FALSE())))/(VLOOKUP((FIN.MES(B22,-1)+1),tabla,2,FALSE())))))=TRUE(),"",(ROUND(1+(($P$5-(VLOOKUP((FIN.MES(B22,-1)+1),tabla,2,FALSE())))/(VLOOKUP((FIN.MES(B22,-1)+1),tabla,2,FALSE()))),5)))</f>
        <v/>
      </c>
      <c r="J22" s="103" t="str">
        <f aca="false">IF(OR(I22="",H22=""),"",ROUND(H22*I22,2))</f>
        <v/>
      </c>
      <c r="L22" s="105"/>
      <c r="M22" s="106" t="str">
        <f aca="false">IF(OR(L22="",F22=""),"",ROUND(L22*F22,2))</f>
        <v/>
      </c>
      <c r="N22" s="107" t="str">
        <f aca="false">IF(OR(M22="",J22=""),"",ROUND(M22-J22,2))</f>
        <v/>
      </c>
    </row>
    <row r="23" customFormat="false" ht="10.5" hidden="false" customHeight="false" outlineLevel="0" collapsed="false">
      <c r="B23" s="94"/>
      <c r="C23" s="95"/>
      <c r="D23" s="95"/>
      <c r="E23" s="95"/>
      <c r="F23" s="102"/>
      <c r="G23" s="102"/>
      <c r="H23" s="103" t="str">
        <f aca="false">IF(F23*G23=0,"",ROUND(F23*G23,2))</f>
        <v/>
      </c>
      <c r="I23" s="104" t="str">
        <f aca="false">IF(ISERROR((1+(($P$5-(VLOOKUP((FIN.MES(B23,-1)+1),tabla,2,FALSE())))/(VLOOKUP((FIN.MES(B23,-1)+1),tabla,2,FALSE())))))=TRUE(),"",(ROUND(1+(($P$5-(VLOOKUP((FIN.MES(B23,-1)+1),tabla,2,FALSE())))/(VLOOKUP((FIN.MES(B23,-1)+1),tabla,2,FALSE()))),5)))</f>
        <v/>
      </c>
      <c r="J23" s="103" t="str">
        <f aca="false">IF(OR(I23="",H23=""),"",ROUND(H23*I23,2))</f>
        <v/>
      </c>
      <c r="L23" s="105"/>
      <c r="M23" s="106" t="str">
        <f aca="false">IF(OR(L23="",F23=""),"",ROUND(L23*F23,2))</f>
        <v/>
      </c>
      <c r="N23" s="107" t="str">
        <f aca="false">IF(OR(M23="",J23=""),"",ROUND(M23-J23,2))</f>
        <v/>
      </c>
    </row>
    <row r="24" customFormat="false" ht="10.5" hidden="false" customHeight="false" outlineLevel="0" collapsed="false">
      <c r="B24" s="94"/>
      <c r="C24" s="95"/>
      <c r="D24" s="95"/>
      <c r="E24" s="95"/>
      <c r="F24" s="102"/>
      <c r="G24" s="102"/>
      <c r="H24" s="103" t="str">
        <f aca="false">IF(F24*G24=0,"",ROUND(F24*G24,2))</f>
        <v/>
      </c>
      <c r="I24" s="104" t="str">
        <f aca="false">IF(ISERROR((1+(($P$5-(VLOOKUP((FIN.MES(B24,-1)+1),tabla,2,FALSE())))/(VLOOKUP((FIN.MES(B24,-1)+1),tabla,2,FALSE())))))=TRUE(),"",(ROUND(1+(($P$5-(VLOOKUP((FIN.MES(B24,-1)+1),tabla,2,FALSE())))/(VLOOKUP((FIN.MES(B24,-1)+1),tabla,2,FALSE()))),5)))</f>
        <v/>
      </c>
      <c r="J24" s="103" t="str">
        <f aca="false">IF(OR(I24="",H24=""),"",ROUND(H24*I24,2))</f>
        <v/>
      </c>
      <c r="L24" s="105"/>
      <c r="M24" s="106" t="str">
        <f aca="false">IF(OR(L24="",F24=""),"",ROUND(L24*F24,2))</f>
        <v/>
      </c>
      <c r="N24" s="107" t="str">
        <f aca="false">IF(OR(M24="",J24=""),"",ROUND(M24-J24,2))</f>
        <v/>
      </c>
    </row>
    <row r="25" customFormat="false" ht="10.5" hidden="false" customHeight="false" outlineLevel="0" collapsed="false">
      <c r="B25" s="94"/>
      <c r="C25" s="95"/>
      <c r="D25" s="95"/>
      <c r="E25" s="95"/>
      <c r="F25" s="102"/>
      <c r="G25" s="102"/>
      <c r="H25" s="103" t="str">
        <f aca="false">IF(F25*G25=0,"",ROUND(F25*G25,2))</f>
        <v/>
      </c>
      <c r="I25" s="104" t="str">
        <f aca="false">IF(ISERROR((1+(($P$5-(VLOOKUP((FIN.MES(B25,-1)+1),tabla,2,FALSE())))/(VLOOKUP((FIN.MES(B25,-1)+1),tabla,2,FALSE())))))=TRUE(),"",(ROUND(1+(($P$5-(VLOOKUP((FIN.MES(B25,-1)+1),tabla,2,FALSE())))/(VLOOKUP((FIN.MES(B25,-1)+1),tabla,2,FALSE()))),5)))</f>
        <v/>
      </c>
      <c r="J25" s="103" t="str">
        <f aca="false">IF(OR(I25="",H25=""),"",ROUND(H25*I25,2))</f>
        <v/>
      </c>
      <c r="L25" s="105"/>
      <c r="M25" s="106" t="str">
        <f aca="false">IF(OR(L25="",F25=""),"",ROUND(L25*F25,2))</f>
        <v/>
      </c>
      <c r="N25" s="107" t="str">
        <f aca="false">IF(OR(M25="",J25=""),"",ROUND(M25-J25,2))</f>
        <v/>
      </c>
    </row>
    <row r="26" customFormat="false" ht="10.5" hidden="false" customHeight="false" outlineLevel="0" collapsed="false">
      <c r="B26" s="94"/>
      <c r="C26" s="95"/>
      <c r="D26" s="95"/>
      <c r="E26" s="95"/>
      <c r="F26" s="102"/>
      <c r="G26" s="102"/>
      <c r="H26" s="103" t="str">
        <f aca="false">IF(F26*G26=0,"",ROUND(F26*G26,2))</f>
        <v/>
      </c>
      <c r="I26" s="104" t="str">
        <f aca="false">IF(ISERROR((1+(($P$5-(VLOOKUP((FIN.MES(B26,-1)+1),tabla,2,FALSE())))/(VLOOKUP((FIN.MES(B26,-1)+1),tabla,2,FALSE())))))=TRUE(),"",(ROUND(1+(($P$5-(VLOOKUP((FIN.MES(B26,-1)+1),tabla,2,FALSE())))/(VLOOKUP((FIN.MES(B26,-1)+1),tabla,2,FALSE()))),5)))</f>
        <v/>
      </c>
      <c r="J26" s="103" t="str">
        <f aca="false">IF(OR(I26="",H26=""),"",ROUND(H26*I26,2))</f>
        <v/>
      </c>
      <c r="L26" s="105"/>
      <c r="M26" s="106" t="str">
        <f aca="false">IF(OR(L26="",F26=""),"",ROUND(L26*F26,2))</f>
        <v/>
      </c>
      <c r="N26" s="107" t="str">
        <f aca="false">IF(OR(M26="",J26=""),"",ROUND(M26-J26,2))</f>
        <v/>
      </c>
    </row>
    <row r="27" customFormat="false" ht="10.5" hidden="false" customHeight="false" outlineLevel="0" collapsed="false">
      <c r="B27" s="94"/>
      <c r="C27" s="95"/>
      <c r="D27" s="95"/>
      <c r="E27" s="95"/>
      <c r="F27" s="102"/>
      <c r="G27" s="102"/>
      <c r="H27" s="103" t="str">
        <f aca="false">IF(F27*G27=0,"",ROUND(F27*G27,2))</f>
        <v/>
      </c>
      <c r="I27" s="104" t="str">
        <f aca="false">IF(ISERROR((1+(($P$5-(VLOOKUP((FIN.MES(B27,-1)+1),tabla,2,FALSE())))/(VLOOKUP((FIN.MES(B27,-1)+1),tabla,2,FALSE())))))=TRUE(),"",(ROUND(1+(($P$5-(VLOOKUP((FIN.MES(B27,-1)+1),tabla,2,FALSE())))/(VLOOKUP((FIN.MES(B27,-1)+1),tabla,2,FALSE()))),5)))</f>
        <v/>
      </c>
      <c r="J27" s="103" t="str">
        <f aca="false">IF(OR(I27="",H27=""),"",ROUND(H27*I27,2))</f>
        <v/>
      </c>
      <c r="L27" s="105"/>
      <c r="M27" s="106" t="str">
        <f aca="false">IF(OR(L27="",F27=""),"",ROUND(L27*F27,2))</f>
        <v/>
      </c>
      <c r="N27" s="107" t="str">
        <f aca="false">IF(OR(M27="",J27=""),"",ROUND(M27-J27,2))</f>
        <v/>
      </c>
    </row>
    <row r="28" customFormat="false" ht="10.5" hidden="false" customHeight="false" outlineLevel="0" collapsed="false">
      <c r="B28" s="94"/>
      <c r="C28" s="95"/>
      <c r="D28" s="95"/>
      <c r="E28" s="95"/>
      <c r="F28" s="102"/>
      <c r="G28" s="102"/>
      <c r="H28" s="103" t="str">
        <f aca="false">IF(F28*G28=0,"",ROUND(F28*G28,2))</f>
        <v/>
      </c>
      <c r="I28" s="104" t="str">
        <f aca="false">IF(ISERROR((1+(($P$5-(VLOOKUP((FIN.MES(B28,-1)+1),tabla,2,FALSE())))/(VLOOKUP((FIN.MES(B28,-1)+1),tabla,2,FALSE())))))=TRUE(),"",(ROUND(1+(($P$5-(VLOOKUP((FIN.MES(B28,-1)+1),tabla,2,FALSE())))/(VLOOKUP((FIN.MES(B28,-1)+1),tabla,2,FALSE()))),5)))</f>
        <v/>
      </c>
      <c r="J28" s="103" t="str">
        <f aca="false">IF(OR(I28="",H28=""),"",ROUND(H28*I28,2))</f>
        <v/>
      </c>
      <c r="L28" s="105"/>
      <c r="M28" s="106" t="str">
        <f aca="false">IF(OR(L28="",F28=""),"",ROUND(L28*F28,2))</f>
        <v/>
      </c>
      <c r="N28" s="107" t="str">
        <f aca="false">IF(OR(M28="",J28=""),"",ROUND(M28-J28,2))</f>
        <v/>
      </c>
    </row>
    <row r="29" customFormat="false" ht="10.5" hidden="false" customHeight="false" outlineLevel="0" collapsed="false">
      <c r="B29" s="94"/>
      <c r="C29" s="95"/>
      <c r="D29" s="95"/>
      <c r="E29" s="95"/>
      <c r="F29" s="102"/>
      <c r="G29" s="102"/>
      <c r="H29" s="103" t="str">
        <f aca="false">IF(F29*G29=0,"",ROUND(F29*G29,2))</f>
        <v/>
      </c>
      <c r="I29" s="104" t="str">
        <f aca="false">IF(ISERROR((1+(($P$5-(VLOOKUP((FIN.MES(B29,-1)+1),tabla,2,FALSE())))/(VLOOKUP((FIN.MES(B29,-1)+1),tabla,2,FALSE())))))=TRUE(),"",(ROUND(1+(($P$5-(VLOOKUP((FIN.MES(B29,-1)+1),tabla,2,FALSE())))/(VLOOKUP((FIN.MES(B29,-1)+1),tabla,2,FALSE()))),5)))</f>
        <v/>
      </c>
      <c r="J29" s="103" t="str">
        <f aca="false">IF(OR(I29="",H29=""),"",ROUND(H29*I29,2))</f>
        <v/>
      </c>
      <c r="L29" s="105"/>
      <c r="M29" s="106" t="str">
        <f aca="false">IF(OR(L29="",F29=""),"",ROUND(L29*F29,2))</f>
        <v/>
      </c>
      <c r="N29" s="107" t="str">
        <f aca="false">IF(OR(M29="",J29=""),"",ROUND(M29-J29,2))</f>
        <v/>
      </c>
    </row>
    <row r="30" customFormat="false" ht="10.5" hidden="false" customHeight="false" outlineLevel="0" collapsed="false">
      <c r="B30" s="94"/>
      <c r="C30" s="95"/>
      <c r="D30" s="95"/>
      <c r="E30" s="95"/>
      <c r="F30" s="102"/>
      <c r="G30" s="102"/>
      <c r="H30" s="103" t="str">
        <f aca="false">IF(F30*G30=0,"",ROUND(F30*G30,2))</f>
        <v/>
      </c>
      <c r="I30" s="104" t="str">
        <f aca="false">IF(ISERROR((1+(($P$5-(VLOOKUP((FIN.MES(B30,-1)+1),tabla,2,FALSE())))/(VLOOKUP((FIN.MES(B30,-1)+1),tabla,2,FALSE())))))=TRUE(),"",(ROUND(1+(($P$5-(VLOOKUP((FIN.MES(B30,-1)+1),tabla,2,FALSE())))/(VLOOKUP((FIN.MES(B30,-1)+1),tabla,2,FALSE()))),5)))</f>
        <v/>
      </c>
      <c r="J30" s="103" t="str">
        <f aca="false">IF(OR(I30="",H30=""),"",ROUND(H30*I30,2))</f>
        <v/>
      </c>
      <c r="L30" s="105"/>
      <c r="M30" s="106" t="str">
        <f aca="false">IF(OR(L30="",F30=""),"",ROUND(L30*F30,2))</f>
        <v/>
      </c>
      <c r="N30" s="107" t="str">
        <f aca="false">IF(OR(M30="",J30=""),"",ROUND(M30-J30,2))</f>
        <v/>
      </c>
    </row>
    <row r="31" customFormat="false" ht="10.5" hidden="false" customHeight="false" outlineLevel="0" collapsed="false">
      <c r="B31" s="94"/>
      <c r="C31" s="95"/>
      <c r="D31" s="95"/>
      <c r="E31" s="95"/>
      <c r="F31" s="102"/>
      <c r="G31" s="102"/>
      <c r="H31" s="103" t="str">
        <f aca="false">IF(F31*G31=0,"",ROUND(F31*G31,2))</f>
        <v/>
      </c>
      <c r="I31" s="104" t="str">
        <f aca="false">IF(ISERROR((1+(($P$5-(VLOOKUP((FIN.MES(B31,-1)+1),tabla,2,FALSE())))/(VLOOKUP((FIN.MES(B31,-1)+1),tabla,2,FALSE())))))=TRUE(),"",(ROUND(1+(($P$5-(VLOOKUP((FIN.MES(B31,-1)+1),tabla,2,FALSE())))/(VLOOKUP((FIN.MES(B31,-1)+1),tabla,2,FALSE()))),5)))</f>
        <v/>
      </c>
      <c r="J31" s="103" t="str">
        <f aca="false">IF(OR(I31="",H31=""),"",ROUND(H31*I31,2))</f>
        <v/>
      </c>
      <c r="L31" s="105"/>
      <c r="M31" s="106" t="str">
        <f aca="false">IF(OR(L31="",F31=""),"",ROUND(L31*F31,2))</f>
        <v/>
      </c>
      <c r="N31" s="107" t="str">
        <f aca="false">IF(OR(M31="",J31=""),"",ROUND(M31-J31,2))</f>
        <v/>
      </c>
    </row>
    <row r="32" customFormat="false" ht="10.5" hidden="false" customHeight="false" outlineLevel="0" collapsed="false">
      <c r="B32" s="94"/>
      <c r="C32" s="95"/>
      <c r="D32" s="95"/>
      <c r="E32" s="95"/>
      <c r="F32" s="102"/>
      <c r="G32" s="102"/>
      <c r="H32" s="103" t="str">
        <f aca="false">IF(F32*G32=0,"",ROUND(F32*G32,2))</f>
        <v/>
      </c>
      <c r="I32" s="104" t="str">
        <f aca="false">IF(ISERROR((1+(($P$5-(VLOOKUP((FIN.MES(B32,-1)+1),tabla,2,FALSE())))/(VLOOKUP((FIN.MES(B32,-1)+1),tabla,2,FALSE())))))=TRUE(),"",(ROUND(1+(($P$5-(VLOOKUP((FIN.MES(B32,-1)+1),tabla,2,FALSE())))/(VLOOKUP((FIN.MES(B32,-1)+1),tabla,2,FALSE()))),5)))</f>
        <v/>
      </c>
      <c r="J32" s="103" t="str">
        <f aca="false">IF(OR(I32="",H32=""),"",ROUND(H32*I32,2))</f>
        <v/>
      </c>
      <c r="L32" s="105"/>
      <c r="M32" s="106" t="str">
        <f aca="false">IF(OR(L32="",F32=""),"",ROUND(L32*F32,2))</f>
        <v/>
      </c>
      <c r="N32" s="107" t="str">
        <f aca="false">IF(OR(M32="",J32=""),"",ROUND(M32-J32,2))</f>
        <v/>
      </c>
    </row>
    <row r="33" customFormat="false" ht="10.5" hidden="false" customHeight="false" outlineLevel="0" collapsed="false">
      <c r="B33" s="94"/>
      <c r="C33" s="95"/>
      <c r="D33" s="95"/>
      <c r="E33" s="95"/>
      <c r="F33" s="102"/>
      <c r="G33" s="102"/>
      <c r="H33" s="103" t="str">
        <f aca="false">IF(F33*G33=0,"",ROUND(F33*G33,2))</f>
        <v/>
      </c>
      <c r="I33" s="104" t="str">
        <f aca="false">IF(ISERROR((1+(($P$5-(VLOOKUP((FIN.MES(B33,-1)+1),tabla,2,FALSE())))/(VLOOKUP((FIN.MES(B33,-1)+1),tabla,2,FALSE())))))=TRUE(),"",(ROUND(1+(($P$5-(VLOOKUP((FIN.MES(B33,-1)+1),tabla,2,FALSE())))/(VLOOKUP((FIN.MES(B33,-1)+1),tabla,2,FALSE()))),5)))</f>
        <v/>
      </c>
      <c r="J33" s="103" t="str">
        <f aca="false">IF(OR(I33="",H33=""),"",ROUND(H33*I33,2))</f>
        <v/>
      </c>
      <c r="L33" s="105"/>
      <c r="M33" s="106" t="str">
        <f aca="false">IF(OR(L33="",F33=""),"",ROUND(L33*F33,2))</f>
        <v/>
      </c>
      <c r="N33" s="107" t="str">
        <f aca="false">IF(OR(M33="",J33=""),"",ROUND(M33-J33,2))</f>
        <v/>
      </c>
    </row>
    <row r="34" customFormat="false" ht="10.5" hidden="false" customHeight="false" outlineLevel="0" collapsed="false">
      <c r="B34" s="94"/>
      <c r="C34" s="95"/>
      <c r="D34" s="95"/>
      <c r="E34" s="95"/>
      <c r="F34" s="102"/>
      <c r="G34" s="102"/>
      <c r="H34" s="103" t="str">
        <f aca="false">IF(F34*G34=0,"",ROUND(F34*G34,2))</f>
        <v/>
      </c>
      <c r="I34" s="104" t="str">
        <f aca="false">IF(ISERROR((1+(($P$5-(VLOOKUP((FIN.MES(B34,-1)+1),tabla,2,FALSE())))/(VLOOKUP((FIN.MES(B34,-1)+1),tabla,2,FALSE())))))=TRUE(),"",(ROUND(1+(($P$5-(VLOOKUP((FIN.MES(B34,-1)+1),tabla,2,FALSE())))/(VLOOKUP((FIN.MES(B34,-1)+1),tabla,2,FALSE()))),5)))</f>
        <v/>
      </c>
      <c r="J34" s="103" t="str">
        <f aca="false">IF(OR(I34="",H34=""),"",ROUND(H34*I34,2))</f>
        <v/>
      </c>
      <c r="L34" s="105"/>
      <c r="M34" s="106" t="str">
        <f aca="false">IF(OR(L34="",F34=""),"",ROUND(L34*F34,2))</f>
        <v/>
      </c>
      <c r="N34" s="107" t="str">
        <f aca="false">IF(OR(M34="",J34=""),"",ROUND(M34-J34,2))</f>
        <v/>
      </c>
    </row>
    <row r="35" customFormat="false" ht="10.5" hidden="false" customHeight="false" outlineLevel="0" collapsed="false">
      <c r="B35" s="94"/>
      <c r="C35" s="95"/>
      <c r="D35" s="95"/>
      <c r="E35" s="95"/>
      <c r="F35" s="102"/>
      <c r="G35" s="102"/>
      <c r="H35" s="103" t="str">
        <f aca="false">IF(F35*G35=0,"",ROUND(F35*G35,2))</f>
        <v/>
      </c>
      <c r="I35" s="104" t="str">
        <f aca="false">IF(ISERROR((1+(($P$5-(VLOOKUP((FIN.MES(B35,-1)+1),tabla,2,FALSE())))/(VLOOKUP((FIN.MES(B35,-1)+1),tabla,2,FALSE())))))=TRUE(),"",(ROUND(1+(($P$5-(VLOOKUP((FIN.MES(B35,-1)+1),tabla,2,FALSE())))/(VLOOKUP((FIN.MES(B35,-1)+1),tabla,2,FALSE()))),5)))</f>
        <v/>
      </c>
      <c r="J35" s="103" t="str">
        <f aca="false">IF(OR(I35="",H35=""),"",ROUND(H35*I35,2))</f>
        <v/>
      </c>
      <c r="L35" s="105"/>
      <c r="M35" s="106" t="str">
        <f aca="false">IF(OR(L35="",F35=""),"",ROUND(L35*F35,2))</f>
        <v/>
      </c>
      <c r="N35" s="107" t="str">
        <f aca="false">IF(OR(M35="",J35=""),"",ROUND(M35-J35,2))</f>
        <v/>
      </c>
    </row>
    <row r="36" customFormat="false" ht="10.5" hidden="false" customHeight="false" outlineLevel="0" collapsed="false">
      <c r="B36" s="94"/>
      <c r="C36" s="95"/>
      <c r="D36" s="95"/>
      <c r="E36" s="95"/>
      <c r="F36" s="102"/>
      <c r="G36" s="102"/>
      <c r="H36" s="103" t="str">
        <f aca="false">IF(F36*G36=0,"",ROUND(F36*G36,2))</f>
        <v/>
      </c>
      <c r="I36" s="104" t="str">
        <f aca="false">IF(ISERROR((1+(($P$5-(VLOOKUP((FIN.MES(B36,-1)+1),tabla,2,FALSE())))/(VLOOKUP((FIN.MES(B36,-1)+1),tabla,2,FALSE())))))=TRUE(),"",(ROUND(1+(($P$5-(VLOOKUP((FIN.MES(B36,-1)+1),tabla,2,FALSE())))/(VLOOKUP((FIN.MES(B36,-1)+1),tabla,2,FALSE()))),5)))</f>
        <v/>
      </c>
      <c r="J36" s="103" t="str">
        <f aca="false">IF(OR(I36="",H36=""),"",ROUND(H36*I36,2))</f>
        <v/>
      </c>
      <c r="L36" s="105"/>
      <c r="M36" s="106" t="str">
        <f aca="false">IF(OR(L36="",F36=""),"",ROUND(L36*F36,2))</f>
        <v/>
      </c>
      <c r="N36" s="107" t="str">
        <f aca="false">IF(OR(M36="",J36=""),"",ROUND(M36-J36,2))</f>
        <v/>
      </c>
    </row>
    <row r="37" customFormat="false" ht="10.5" hidden="false" customHeight="false" outlineLevel="0" collapsed="false">
      <c r="B37" s="94"/>
      <c r="C37" s="95"/>
      <c r="D37" s="95"/>
      <c r="E37" s="95"/>
      <c r="F37" s="102"/>
      <c r="G37" s="102"/>
      <c r="H37" s="103" t="str">
        <f aca="false">IF(F37*G37=0,"",ROUND(F37*G37,2))</f>
        <v/>
      </c>
      <c r="I37" s="104" t="str">
        <f aca="false">IF(ISERROR((1+(($P$5-(VLOOKUP((FIN.MES(B37,-1)+1),tabla,2,FALSE())))/(VLOOKUP((FIN.MES(B37,-1)+1),tabla,2,FALSE())))))=TRUE(),"",(ROUND(1+(($P$5-(VLOOKUP((FIN.MES(B37,-1)+1),tabla,2,FALSE())))/(VLOOKUP((FIN.MES(B37,-1)+1),tabla,2,FALSE()))),5)))</f>
        <v/>
      </c>
      <c r="J37" s="103" t="str">
        <f aca="false">IF(OR(I37="",H37=""),"",ROUND(H37*I37,2))</f>
        <v/>
      </c>
      <c r="L37" s="105"/>
      <c r="M37" s="106" t="str">
        <f aca="false">IF(OR(L37="",F37=""),"",ROUND(L37*F37,2))</f>
        <v/>
      </c>
      <c r="N37" s="107" t="str">
        <f aca="false">IF(OR(M37="",J37=""),"",ROUND(M37-J37,2))</f>
        <v/>
      </c>
    </row>
    <row r="38" customFormat="false" ht="10.5" hidden="false" customHeight="false" outlineLevel="0" collapsed="false">
      <c r="B38" s="94"/>
      <c r="C38" s="95"/>
      <c r="D38" s="95"/>
      <c r="E38" s="95"/>
      <c r="F38" s="102"/>
      <c r="G38" s="102"/>
      <c r="H38" s="103" t="str">
        <f aca="false">IF(F38*G38=0,"",ROUND(F38*G38,2))</f>
        <v/>
      </c>
      <c r="I38" s="104" t="str">
        <f aca="false">IF(ISERROR((1+(($P$5-(VLOOKUP((FIN.MES(B38,-1)+1),tabla,2,FALSE())))/(VLOOKUP((FIN.MES(B38,-1)+1),tabla,2,FALSE())))))=TRUE(),"",(ROUND(1+(($P$5-(VLOOKUP((FIN.MES(B38,-1)+1),tabla,2,FALSE())))/(VLOOKUP((FIN.MES(B38,-1)+1),tabla,2,FALSE()))),5)))</f>
        <v/>
      </c>
      <c r="J38" s="103" t="str">
        <f aca="false">IF(OR(I38="",H38=""),"",ROUND(H38*I38,2))</f>
        <v/>
      </c>
      <c r="L38" s="105"/>
      <c r="M38" s="106" t="str">
        <f aca="false">IF(OR(L38="",F38=""),"",ROUND(L38*F38,2))</f>
        <v/>
      </c>
      <c r="N38" s="107" t="str">
        <f aca="false">IF(OR(M38="",J38=""),"",ROUND(M38-J38,2))</f>
        <v/>
      </c>
    </row>
    <row r="39" customFormat="false" ht="10.5" hidden="false" customHeight="false" outlineLevel="0" collapsed="false">
      <c r="B39" s="94"/>
      <c r="C39" s="95"/>
      <c r="D39" s="95"/>
      <c r="E39" s="95"/>
      <c r="F39" s="102"/>
      <c r="G39" s="102"/>
      <c r="H39" s="103" t="str">
        <f aca="false">IF(F39*G39=0,"",ROUND(F39*G39,2))</f>
        <v/>
      </c>
      <c r="I39" s="104" t="str">
        <f aca="false">IF(ISERROR((1+(($P$5-(VLOOKUP((FIN.MES(B39,-1)+1),tabla,2,FALSE())))/(VLOOKUP((FIN.MES(B39,-1)+1),tabla,2,FALSE())))))=TRUE(),"",(ROUND(1+(($P$5-(VLOOKUP((FIN.MES(B39,-1)+1),tabla,2,FALSE())))/(VLOOKUP((FIN.MES(B39,-1)+1),tabla,2,FALSE()))),5)))</f>
        <v/>
      </c>
      <c r="J39" s="103" t="str">
        <f aca="false">IF(OR(I39="",H39=""),"",ROUND(H39*I39,2))</f>
        <v/>
      </c>
      <c r="L39" s="105"/>
      <c r="M39" s="106" t="str">
        <f aca="false">IF(OR(L39="",F39=""),"",ROUND(L39*F39,2))</f>
        <v/>
      </c>
      <c r="N39" s="107" t="str">
        <f aca="false">IF(OR(M39="",J39=""),"",ROUND(M39-J39,2))</f>
        <v/>
      </c>
    </row>
    <row r="40" customFormat="false" ht="10.5" hidden="false" customHeight="false" outlineLevel="0" collapsed="false">
      <c r="B40" s="94"/>
      <c r="C40" s="95"/>
      <c r="D40" s="95"/>
      <c r="E40" s="95"/>
      <c r="F40" s="102"/>
      <c r="G40" s="102"/>
      <c r="H40" s="103" t="str">
        <f aca="false">IF(F40*G40=0,"",ROUND(F40*G40,2))</f>
        <v/>
      </c>
      <c r="I40" s="104" t="str">
        <f aca="false">IF(ISERROR((1+(($P$5-(VLOOKUP((FIN.MES(B40,-1)+1),tabla,2,FALSE())))/(VLOOKUP((FIN.MES(B40,-1)+1),tabla,2,FALSE())))))=TRUE(),"",(ROUND(1+(($P$5-(VLOOKUP((FIN.MES(B40,-1)+1),tabla,2,FALSE())))/(VLOOKUP((FIN.MES(B40,-1)+1),tabla,2,FALSE()))),5)))</f>
        <v/>
      </c>
      <c r="J40" s="103" t="str">
        <f aca="false">IF(OR(I40="",H40=""),"",ROUND(H40*I40,2))</f>
        <v/>
      </c>
      <c r="L40" s="105"/>
      <c r="M40" s="106" t="str">
        <f aca="false">IF(OR(L40="",F40=""),"",ROUND(L40*F40,2))</f>
        <v/>
      </c>
      <c r="N40" s="107" t="str">
        <f aca="false">IF(OR(M40="",J40=""),"",ROUND(M40-J40,2))</f>
        <v/>
      </c>
    </row>
    <row r="41" customFormat="false" ht="10.5" hidden="false" customHeight="false" outlineLevel="0" collapsed="false">
      <c r="B41" s="94"/>
      <c r="C41" s="95"/>
      <c r="D41" s="95"/>
      <c r="E41" s="95"/>
      <c r="F41" s="102"/>
      <c r="G41" s="102"/>
      <c r="H41" s="103" t="str">
        <f aca="false">IF(F41*G41=0,"",ROUND(F41*G41,2))</f>
        <v/>
      </c>
      <c r="I41" s="104" t="str">
        <f aca="false">IF(ISERROR((1+(($P$5-(VLOOKUP((FIN.MES(B41,-1)+1),tabla,2,FALSE())))/(VLOOKUP((FIN.MES(B41,-1)+1),tabla,2,FALSE())))))=TRUE(),"",(ROUND(1+(($P$5-(VLOOKUP((FIN.MES(B41,-1)+1),tabla,2,FALSE())))/(VLOOKUP((FIN.MES(B41,-1)+1),tabla,2,FALSE()))),5)))</f>
        <v/>
      </c>
      <c r="J41" s="103" t="str">
        <f aca="false">IF(OR(I41="",H41=""),"",ROUND(H41*I41,2))</f>
        <v/>
      </c>
      <c r="L41" s="105"/>
      <c r="M41" s="106" t="str">
        <f aca="false">IF(OR(L41="",F41=""),"",ROUND(L41*F41,2))</f>
        <v/>
      </c>
      <c r="N41" s="107" t="str">
        <f aca="false">IF(OR(M41="",J41=""),"",ROUND(M41-J41,2))</f>
        <v/>
      </c>
    </row>
    <row r="42" customFormat="false" ht="10.5" hidden="false" customHeight="false" outlineLevel="0" collapsed="false">
      <c r="B42" s="94"/>
      <c r="C42" s="95"/>
      <c r="D42" s="95"/>
      <c r="E42" s="95"/>
      <c r="F42" s="102"/>
      <c r="G42" s="102"/>
      <c r="H42" s="103" t="str">
        <f aca="false">IF(F42*G42=0,"",ROUND(F42*G42,2))</f>
        <v/>
      </c>
      <c r="I42" s="104" t="str">
        <f aca="false">IF(ISERROR((1+(($P$5-(VLOOKUP((FIN.MES(B42,-1)+1),tabla,2,FALSE())))/(VLOOKUP((FIN.MES(B42,-1)+1),tabla,2,FALSE())))))=TRUE(),"",(ROUND(1+(($P$5-(VLOOKUP((FIN.MES(B42,-1)+1),tabla,2,FALSE())))/(VLOOKUP((FIN.MES(B42,-1)+1),tabla,2,FALSE()))),5)))</f>
        <v/>
      </c>
      <c r="J42" s="103" t="str">
        <f aca="false">IF(OR(I42="",H42=""),"",ROUND(H42*I42,2))</f>
        <v/>
      </c>
      <c r="L42" s="105"/>
      <c r="M42" s="106" t="str">
        <f aca="false">IF(OR(L42="",F42=""),"",ROUND(L42*F42,2))</f>
        <v/>
      </c>
      <c r="N42" s="107" t="str">
        <f aca="false">IF(OR(M42="",J42=""),"",ROUND(M42-J42,2))</f>
        <v/>
      </c>
    </row>
    <row r="43" customFormat="false" ht="10.5" hidden="false" customHeight="false" outlineLevel="0" collapsed="false">
      <c r="B43" s="94"/>
      <c r="C43" s="95"/>
      <c r="D43" s="95"/>
      <c r="E43" s="95"/>
      <c r="F43" s="102"/>
      <c r="G43" s="102"/>
      <c r="H43" s="103" t="str">
        <f aca="false">IF(F43*G43=0,"",ROUND(F43*G43,2))</f>
        <v/>
      </c>
      <c r="I43" s="104" t="str">
        <f aca="false">IF(ISERROR((1+(($P$5-(VLOOKUP((FIN.MES(B43,-1)+1),tabla,2,FALSE())))/(VLOOKUP((FIN.MES(B43,-1)+1),tabla,2,FALSE())))))=TRUE(),"",(ROUND(1+(($P$5-(VLOOKUP((FIN.MES(B43,-1)+1),tabla,2,FALSE())))/(VLOOKUP((FIN.MES(B43,-1)+1),tabla,2,FALSE()))),5)))</f>
        <v/>
      </c>
      <c r="J43" s="103" t="str">
        <f aca="false">IF(OR(I43="",H43=""),"",ROUND(H43*I43,2))</f>
        <v/>
      </c>
      <c r="L43" s="105"/>
      <c r="M43" s="106" t="str">
        <f aca="false">IF(OR(L43="",F43=""),"",ROUND(L43*F43,2))</f>
        <v/>
      </c>
      <c r="N43" s="107" t="str">
        <f aca="false">IF(OR(M43="",J43=""),"",ROUND(M43-J43,2))</f>
        <v/>
      </c>
    </row>
    <row r="44" customFormat="false" ht="10.5" hidden="false" customHeight="false" outlineLevel="0" collapsed="false">
      <c r="B44" s="94"/>
      <c r="C44" s="95"/>
      <c r="D44" s="95"/>
      <c r="E44" s="95"/>
      <c r="F44" s="102"/>
      <c r="G44" s="102"/>
      <c r="H44" s="103" t="str">
        <f aca="false">IF(F44*G44=0,"",ROUND(F44*G44,2))</f>
        <v/>
      </c>
      <c r="I44" s="104" t="str">
        <f aca="false">IF(ISERROR((1+(($P$5-(VLOOKUP((FIN.MES(B44,-1)+1),tabla,2,FALSE())))/(VLOOKUP((FIN.MES(B44,-1)+1),tabla,2,FALSE())))))=TRUE(),"",(ROUND(1+(($P$5-(VLOOKUP((FIN.MES(B44,-1)+1),tabla,2,FALSE())))/(VLOOKUP((FIN.MES(B44,-1)+1),tabla,2,FALSE()))),5)))</f>
        <v/>
      </c>
      <c r="J44" s="103" t="str">
        <f aca="false">IF(OR(I44="",H44=""),"",ROUND(H44*I44,2))</f>
        <v/>
      </c>
      <c r="L44" s="105"/>
      <c r="M44" s="106" t="str">
        <f aca="false">IF(OR(L44="",F44=""),"",ROUND(L44*F44,2))</f>
        <v/>
      </c>
      <c r="N44" s="107" t="str">
        <f aca="false">IF(OR(M44="",J44=""),"",ROUND(M44-J44,2))</f>
        <v/>
      </c>
    </row>
    <row r="45" customFormat="false" ht="10.5" hidden="false" customHeight="false" outlineLevel="0" collapsed="false">
      <c r="B45" s="94"/>
      <c r="C45" s="95"/>
      <c r="D45" s="95"/>
      <c r="E45" s="95"/>
      <c r="F45" s="102"/>
      <c r="G45" s="102"/>
      <c r="H45" s="103" t="str">
        <f aca="false">IF(F45*G45=0,"",ROUND(F45*G45,2))</f>
        <v/>
      </c>
      <c r="I45" s="104" t="str">
        <f aca="false">IF(ISERROR((1+(($P$5-(VLOOKUP((FIN.MES(B45,-1)+1),tabla,2,FALSE())))/(VLOOKUP((FIN.MES(B45,-1)+1),tabla,2,FALSE())))))=TRUE(),"",(ROUND(1+(($P$5-(VLOOKUP((FIN.MES(B45,-1)+1),tabla,2,FALSE())))/(VLOOKUP((FIN.MES(B45,-1)+1),tabla,2,FALSE()))),5)))</f>
        <v/>
      </c>
      <c r="J45" s="103" t="str">
        <f aca="false">IF(OR(I45="",H45=""),"",ROUND(H45*I45,2))</f>
        <v/>
      </c>
      <c r="L45" s="105"/>
      <c r="M45" s="106" t="str">
        <f aca="false">IF(OR(L45="",F45=""),"",ROUND(L45*F45,2))</f>
        <v/>
      </c>
      <c r="N45" s="107" t="str">
        <f aca="false">IF(OR(M45="",J45=""),"",ROUND(M45-J45,2))</f>
        <v/>
      </c>
    </row>
    <row r="46" customFormat="false" ht="10.5" hidden="false" customHeight="false" outlineLevel="0" collapsed="false">
      <c r="B46" s="94"/>
      <c r="C46" s="95"/>
      <c r="D46" s="95"/>
      <c r="E46" s="95"/>
      <c r="F46" s="102"/>
      <c r="G46" s="102"/>
      <c r="H46" s="103" t="str">
        <f aca="false">IF(F46*G46=0,"",ROUND(F46*G46,2))</f>
        <v/>
      </c>
      <c r="I46" s="104" t="str">
        <f aca="false">IF(ISERROR((1+(($P$5-(VLOOKUP((FIN.MES(B46,-1)+1),tabla,2,FALSE())))/(VLOOKUP((FIN.MES(B46,-1)+1),tabla,2,FALSE())))))=TRUE(),"",(ROUND(1+(($P$5-(VLOOKUP((FIN.MES(B46,-1)+1),tabla,2,FALSE())))/(VLOOKUP((FIN.MES(B46,-1)+1),tabla,2,FALSE()))),5)))</f>
        <v/>
      </c>
      <c r="J46" s="103" t="str">
        <f aca="false">IF(OR(I46="",H46=""),"",ROUND(H46*I46,2))</f>
        <v/>
      </c>
      <c r="L46" s="105"/>
      <c r="M46" s="106" t="str">
        <f aca="false">IF(OR(L46="",F46=""),"",ROUND(L46*F46,2))</f>
        <v/>
      </c>
      <c r="N46" s="107" t="str">
        <f aca="false">IF(OR(M46="",J46=""),"",ROUND(M46-J46,2))</f>
        <v/>
      </c>
    </row>
    <row r="47" customFormat="false" ht="10.5" hidden="false" customHeight="false" outlineLevel="0" collapsed="false">
      <c r="B47" s="94"/>
      <c r="C47" s="95"/>
      <c r="D47" s="95"/>
      <c r="E47" s="95"/>
      <c r="F47" s="102"/>
      <c r="G47" s="102"/>
      <c r="H47" s="103" t="str">
        <f aca="false">IF(F47*G47=0,"",ROUND(F47*G47,2))</f>
        <v/>
      </c>
      <c r="I47" s="104" t="str">
        <f aca="false">IF(ISERROR((1+(($P$5-(VLOOKUP((FIN.MES(B47,-1)+1),tabla,2,FALSE())))/(VLOOKUP((FIN.MES(B47,-1)+1),tabla,2,FALSE())))))=TRUE(),"",(ROUND(1+(($P$5-(VLOOKUP((FIN.MES(B47,-1)+1),tabla,2,FALSE())))/(VLOOKUP((FIN.MES(B47,-1)+1),tabla,2,FALSE()))),5)))</f>
        <v/>
      </c>
      <c r="J47" s="103" t="str">
        <f aca="false">IF(OR(I47="",H47=""),"",ROUND(H47*I47,2))</f>
        <v/>
      </c>
      <c r="L47" s="105"/>
      <c r="M47" s="106" t="str">
        <f aca="false">IF(OR(L47="",F47=""),"",ROUND(L47*F47,2))</f>
        <v/>
      </c>
      <c r="N47" s="107" t="str">
        <f aca="false">IF(OR(M47="",J47=""),"",ROUND(M47-J47,2))</f>
        <v/>
      </c>
    </row>
    <row r="48" customFormat="false" ht="10.5" hidden="false" customHeight="false" outlineLevel="0" collapsed="false">
      <c r="B48" s="94"/>
      <c r="C48" s="95"/>
      <c r="D48" s="95"/>
      <c r="E48" s="95"/>
      <c r="F48" s="102"/>
      <c r="G48" s="102"/>
      <c r="H48" s="103" t="str">
        <f aca="false">IF(F48*G48=0,"",ROUND(F48*G48,2))</f>
        <v/>
      </c>
      <c r="I48" s="104" t="str">
        <f aca="false">IF(ISERROR((1+(($P$5-(VLOOKUP((FIN.MES(B48,-1)+1),tabla,2,FALSE())))/(VLOOKUP((FIN.MES(B48,-1)+1),tabla,2,FALSE())))))=TRUE(),"",(ROUND(1+(($P$5-(VLOOKUP((FIN.MES(B48,-1)+1),tabla,2,FALSE())))/(VLOOKUP((FIN.MES(B48,-1)+1),tabla,2,FALSE()))),5)))</f>
        <v/>
      </c>
      <c r="J48" s="103" t="str">
        <f aca="false">IF(OR(I48="",H48=""),"",ROUND(H48*I48,2))</f>
        <v/>
      </c>
      <c r="L48" s="105"/>
      <c r="M48" s="106" t="str">
        <f aca="false">IF(OR(L48="",F48=""),"",ROUND(L48*F48,2))</f>
        <v/>
      </c>
      <c r="N48" s="107" t="str">
        <f aca="false">IF(OR(M48="",J48=""),"",ROUND(M48-J48,2))</f>
        <v/>
      </c>
    </row>
    <row r="49" customFormat="false" ht="10.5" hidden="false" customHeight="false" outlineLevel="0" collapsed="false">
      <c r="B49" s="94"/>
      <c r="C49" s="95"/>
      <c r="D49" s="95"/>
      <c r="E49" s="95"/>
      <c r="F49" s="102"/>
      <c r="G49" s="102"/>
      <c r="H49" s="103" t="str">
        <f aca="false">IF(F49*G49=0,"",ROUND(F49*G49,2))</f>
        <v/>
      </c>
      <c r="I49" s="104" t="str">
        <f aca="false">IF(ISERROR((1+(($P$5-(VLOOKUP((FIN.MES(B49,-1)+1),tabla,2,FALSE())))/(VLOOKUP((FIN.MES(B49,-1)+1),tabla,2,FALSE())))))=TRUE(),"",(ROUND(1+(($P$5-(VLOOKUP((FIN.MES(B49,-1)+1),tabla,2,FALSE())))/(VLOOKUP((FIN.MES(B49,-1)+1),tabla,2,FALSE()))),5)))</f>
        <v/>
      </c>
      <c r="J49" s="103" t="str">
        <f aca="false">IF(OR(I49="",H49=""),"",ROUND(H49*I49,2))</f>
        <v/>
      </c>
      <c r="L49" s="105"/>
      <c r="M49" s="106" t="str">
        <f aca="false">IF(OR(L49="",F49=""),"",ROUND(L49*F49,2))</f>
        <v/>
      </c>
      <c r="N49" s="107" t="str">
        <f aca="false">IF(OR(M49="",J49=""),"",ROUND(M49-J49,2))</f>
        <v/>
      </c>
    </row>
    <row r="50" customFormat="false" ht="10.5" hidden="false" customHeight="false" outlineLevel="0" collapsed="false">
      <c r="B50" s="94"/>
      <c r="C50" s="95"/>
      <c r="D50" s="95"/>
      <c r="E50" s="95"/>
      <c r="F50" s="102"/>
      <c r="G50" s="102"/>
      <c r="H50" s="103" t="str">
        <f aca="false">IF(F50*G50=0,"",ROUND(F50*G50,2))</f>
        <v/>
      </c>
      <c r="I50" s="104" t="str">
        <f aca="false">IF(ISERROR((1+(($P$5-(VLOOKUP((FIN.MES(B50,-1)+1),tabla,2,FALSE())))/(VLOOKUP((FIN.MES(B50,-1)+1),tabla,2,FALSE())))))=TRUE(),"",(ROUND(1+(($P$5-(VLOOKUP((FIN.MES(B50,-1)+1),tabla,2,FALSE())))/(VLOOKUP((FIN.MES(B50,-1)+1),tabla,2,FALSE()))),5)))</f>
        <v/>
      </c>
      <c r="J50" s="103" t="str">
        <f aca="false">IF(OR(I50="",H50=""),"",ROUND(H50*I50,2))</f>
        <v/>
      </c>
      <c r="L50" s="105"/>
      <c r="M50" s="106" t="str">
        <f aca="false">IF(OR(L50="",F50=""),"",ROUND(L50*F50,2))</f>
        <v/>
      </c>
      <c r="N50" s="107" t="str">
        <f aca="false">IF(OR(M50="",J50=""),"",ROUND(M50-J50,2))</f>
        <v/>
      </c>
    </row>
    <row r="51" customFormat="false" ht="10.5" hidden="false" customHeight="false" outlineLevel="0" collapsed="false">
      <c r="B51" s="94"/>
      <c r="C51" s="95"/>
      <c r="D51" s="95"/>
      <c r="E51" s="95"/>
      <c r="F51" s="102"/>
      <c r="G51" s="102"/>
      <c r="H51" s="103" t="str">
        <f aca="false">IF(F51*G51=0,"",ROUND(F51*G51,2))</f>
        <v/>
      </c>
      <c r="I51" s="104" t="str">
        <f aca="false">IF(ISERROR((1+(($P$5-(VLOOKUP((FIN.MES(B51,-1)+1),tabla,2,FALSE())))/(VLOOKUP((FIN.MES(B51,-1)+1),tabla,2,FALSE())))))=TRUE(),"",(ROUND(1+(($P$5-(VLOOKUP((FIN.MES(B51,-1)+1),tabla,2,FALSE())))/(VLOOKUP((FIN.MES(B51,-1)+1),tabla,2,FALSE()))),5)))</f>
        <v/>
      </c>
      <c r="J51" s="103" t="str">
        <f aca="false">IF(OR(I51="",H51=""),"",ROUND(H51*I51,2))</f>
        <v/>
      </c>
      <c r="L51" s="105"/>
      <c r="M51" s="106" t="str">
        <f aca="false">IF(OR(L51="",F51=""),"",ROUND(L51*F51,2))</f>
        <v/>
      </c>
      <c r="N51" s="107" t="str">
        <f aca="false">IF(OR(M51="",J51=""),"",ROUND(M51-J51,2))</f>
        <v/>
      </c>
    </row>
    <row r="52" customFormat="false" ht="10.5" hidden="false" customHeight="false" outlineLevel="0" collapsed="false">
      <c r="B52" s="94"/>
      <c r="C52" s="95"/>
      <c r="D52" s="95"/>
      <c r="E52" s="95"/>
      <c r="F52" s="102"/>
      <c r="G52" s="102"/>
      <c r="H52" s="103" t="str">
        <f aca="false">IF(F52*G52=0,"",ROUND(F52*G52,2))</f>
        <v/>
      </c>
      <c r="I52" s="104" t="str">
        <f aca="false">IF(ISERROR((1+(($P$5-(VLOOKUP((FIN.MES(B52,-1)+1),tabla,2,FALSE())))/(VLOOKUP((FIN.MES(B52,-1)+1),tabla,2,FALSE())))))=TRUE(),"",(ROUND(1+(($P$5-(VLOOKUP((FIN.MES(B52,-1)+1),tabla,2,FALSE())))/(VLOOKUP((FIN.MES(B52,-1)+1),tabla,2,FALSE()))),5)))</f>
        <v/>
      </c>
      <c r="J52" s="103" t="str">
        <f aca="false">IF(OR(I52="",H52=""),"",ROUND(H52*I52,2))</f>
        <v/>
      </c>
      <c r="L52" s="105"/>
      <c r="M52" s="106" t="str">
        <f aca="false">IF(OR(L52="",F52=""),"",ROUND(L52*F52,2))</f>
        <v/>
      </c>
      <c r="N52" s="107" t="str">
        <f aca="false">IF(OR(M52="",J52=""),"",ROUND(M52-J52,2))</f>
        <v/>
      </c>
    </row>
    <row r="53" customFormat="false" ht="10.5" hidden="false" customHeight="false" outlineLevel="0" collapsed="false">
      <c r="B53" s="94"/>
      <c r="C53" s="95"/>
      <c r="D53" s="95"/>
      <c r="E53" s="95"/>
      <c r="F53" s="102"/>
      <c r="G53" s="102"/>
      <c r="H53" s="103" t="str">
        <f aca="false">IF(F53*G53=0,"",ROUND(F53*G53,2))</f>
        <v/>
      </c>
      <c r="I53" s="104" t="str">
        <f aca="false">IF(ISERROR((1+(($P$5-(VLOOKUP((FIN.MES(B53,-1)+1),tabla,2,FALSE())))/(VLOOKUP((FIN.MES(B53,-1)+1),tabla,2,FALSE())))))=TRUE(),"",(ROUND(1+(($P$5-(VLOOKUP((FIN.MES(B53,-1)+1),tabla,2,FALSE())))/(VLOOKUP((FIN.MES(B53,-1)+1),tabla,2,FALSE()))),5)))</f>
        <v/>
      </c>
      <c r="J53" s="103" t="str">
        <f aca="false">IF(OR(I53="",H53=""),"",ROUND(H53*I53,2))</f>
        <v/>
      </c>
      <c r="L53" s="105"/>
      <c r="M53" s="106" t="str">
        <f aca="false">IF(OR(L53="",F53=""),"",ROUND(L53*F53,2))</f>
        <v/>
      </c>
      <c r="N53" s="107" t="str">
        <f aca="false">IF(OR(M53="",J53=""),"",ROUND(M53-J53,2))</f>
        <v/>
      </c>
    </row>
    <row r="54" customFormat="false" ht="10.5" hidden="false" customHeight="false" outlineLevel="0" collapsed="false">
      <c r="B54" s="94"/>
      <c r="C54" s="95"/>
      <c r="D54" s="95"/>
      <c r="E54" s="95"/>
      <c r="F54" s="102"/>
      <c r="G54" s="102"/>
      <c r="H54" s="103" t="str">
        <f aca="false">IF(F54*G54=0,"",ROUND(F54*G54,2))</f>
        <v/>
      </c>
      <c r="I54" s="104" t="str">
        <f aca="false">IF(ISERROR((1+(($P$5-(VLOOKUP((FIN.MES(B54,-1)+1),tabla,2,FALSE())))/(VLOOKUP((FIN.MES(B54,-1)+1),tabla,2,FALSE())))))=TRUE(),"",(ROUND(1+(($P$5-(VLOOKUP((FIN.MES(B54,-1)+1),tabla,2,FALSE())))/(VLOOKUP((FIN.MES(B54,-1)+1),tabla,2,FALSE()))),5)))</f>
        <v/>
      </c>
      <c r="J54" s="103" t="str">
        <f aca="false">IF(OR(I54="",H54=""),"",ROUND(H54*I54,2))</f>
        <v/>
      </c>
      <c r="L54" s="105"/>
      <c r="M54" s="106" t="str">
        <f aca="false">IF(OR(L54="",F54=""),"",ROUND(L54*F54,2))</f>
        <v/>
      </c>
      <c r="N54" s="107" t="str">
        <f aca="false">IF(OR(M54="",J54=""),"",ROUND(M54-J54,2))</f>
        <v/>
      </c>
    </row>
    <row r="55" customFormat="false" ht="10.5" hidden="false" customHeight="false" outlineLevel="0" collapsed="false">
      <c r="B55" s="94"/>
      <c r="C55" s="95"/>
      <c r="D55" s="95"/>
      <c r="E55" s="95"/>
      <c r="F55" s="102"/>
      <c r="G55" s="102"/>
      <c r="H55" s="103" t="str">
        <f aca="false">IF(F55*G55=0,"",ROUND(F55*G55,2))</f>
        <v/>
      </c>
      <c r="I55" s="104" t="str">
        <f aca="false">IF(ISERROR((1+(($P$5-(VLOOKUP((FIN.MES(B55,-1)+1),tabla,2,FALSE())))/(VLOOKUP((FIN.MES(B55,-1)+1),tabla,2,FALSE())))))=TRUE(),"",(ROUND(1+(($P$5-(VLOOKUP((FIN.MES(B55,-1)+1),tabla,2,FALSE())))/(VLOOKUP((FIN.MES(B55,-1)+1),tabla,2,FALSE()))),5)))</f>
        <v/>
      </c>
      <c r="J55" s="103" t="str">
        <f aca="false">IF(OR(I55="",H55=""),"",ROUND(H55*I55,2))</f>
        <v/>
      </c>
      <c r="L55" s="105"/>
      <c r="M55" s="106" t="str">
        <f aca="false">IF(OR(L55="",F55=""),"",ROUND(L55*F55,2))</f>
        <v/>
      </c>
      <c r="N55" s="107" t="str">
        <f aca="false">IF(OR(M55="",J55=""),"",ROUND(M55-J55,2))</f>
        <v/>
      </c>
    </row>
    <row r="56" customFormat="false" ht="10.5" hidden="false" customHeight="false" outlineLevel="0" collapsed="false">
      <c r="B56" s="94"/>
      <c r="C56" s="95"/>
      <c r="D56" s="95"/>
      <c r="E56" s="95"/>
      <c r="F56" s="102"/>
      <c r="G56" s="102"/>
      <c r="H56" s="103" t="str">
        <f aca="false">IF(F56*G56=0,"",ROUND(F56*G56,2))</f>
        <v/>
      </c>
      <c r="I56" s="104" t="str">
        <f aca="false">IF(ISERROR((1+(($P$5-(VLOOKUP((FIN.MES(B56,-1)+1),tabla,2,FALSE())))/(VLOOKUP((FIN.MES(B56,-1)+1),tabla,2,FALSE())))))=TRUE(),"",(ROUND(1+(($P$5-(VLOOKUP((FIN.MES(B56,-1)+1),tabla,2,FALSE())))/(VLOOKUP((FIN.MES(B56,-1)+1),tabla,2,FALSE()))),5)))</f>
        <v/>
      </c>
      <c r="J56" s="103" t="str">
        <f aca="false">IF(OR(I56="",H56=""),"",ROUND(H56*I56,2))</f>
        <v/>
      </c>
      <c r="L56" s="105"/>
      <c r="M56" s="106" t="str">
        <f aca="false">IF(OR(L56="",F56=""),"",ROUND(L56*F56,2))</f>
        <v/>
      </c>
      <c r="N56" s="107" t="str">
        <f aca="false">IF(OR(M56="",J56=""),"",ROUND(M56-J56,2))</f>
        <v/>
      </c>
    </row>
    <row r="57" customFormat="false" ht="10.5" hidden="false" customHeight="false" outlineLevel="0" collapsed="false">
      <c r="B57" s="94"/>
      <c r="C57" s="95"/>
      <c r="D57" s="95"/>
      <c r="E57" s="95"/>
      <c r="F57" s="102"/>
      <c r="G57" s="102"/>
      <c r="H57" s="103" t="str">
        <f aca="false">IF(F57*G57=0,"",ROUND(F57*G57,2))</f>
        <v/>
      </c>
      <c r="I57" s="104" t="str">
        <f aca="false">IF(ISERROR((1+(($P$5-(VLOOKUP((FIN.MES(B57,-1)+1),tabla,2,FALSE())))/(VLOOKUP((FIN.MES(B57,-1)+1),tabla,2,FALSE())))))=TRUE(),"",(ROUND(1+(($P$5-(VLOOKUP((FIN.MES(B57,-1)+1),tabla,2,FALSE())))/(VLOOKUP((FIN.MES(B57,-1)+1),tabla,2,FALSE()))),5)))</f>
        <v/>
      </c>
      <c r="J57" s="103" t="str">
        <f aca="false">IF(OR(I57="",H57=""),"",ROUND(H57*I57,2))</f>
        <v/>
      </c>
      <c r="L57" s="105"/>
      <c r="M57" s="106" t="str">
        <f aca="false">IF(OR(L57="",F57=""),"",ROUND(L57*F57,2))</f>
        <v/>
      </c>
      <c r="N57" s="107" t="str">
        <f aca="false">IF(OR(M57="",J57=""),"",ROUND(M57-J57,2))</f>
        <v/>
      </c>
    </row>
    <row r="58" customFormat="false" ht="10.5" hidden="false" customHeight="false" outlineLevel="0" collapsed="false">
      <c r="B58" s="94"/>
      <c r="C58" s="95"/>
      <c r="D58" s="95"/>
      <c r="E58" s="95"/>
      <c r="F58" s="102"/>
      <c r="G58" s="102"/>
      <c r="H58" s="103" t="str">
        <f aca="false">IF(F58*G58=0,"",ROUND(F58*G58,2))</f>
        <v/>
      </c>
      <c r="I58" s="104" t="str">
        <f aca="false">IF(ISERROR((1+(($P$5-(VLOOKUP((FIN.MES(B58,-1)+1),tabla,2,FALSE())))/(VLOOKUP((FIN.MES(B58,-1)+1),tabla,2,FALSE())))))=TRUE(),"",(ROUND(1+(($P$5-(VLOOKUP((FIN.MES(B58,-1)+1),tabla,2,FALSE())))/(VLOOKUP((FIN.MES(B58,-1)+1),tabla,2,FALSE()))),5)))</f>
        <v/>
      </c>
      <c r="J58" s="103" t="str">
        <f aca="false">IF(OR(I58="",H58=""),"",ROUND(H58*I58,2))</f>
        <v/>
      </c>
      <c r="L58" s="105"/>
      <c r="M58" s="106" t="str">
        <f aca="false">IF(OR(L58="",F58=""),"",ROUND(L58*F58,2))</f>
        <v/>
      </c>
      <c r="N58" s="107" t="str">
        <f aca="false">IF(OR(M58="",J58=""),"",ROUND(M58-J58,2))</f>
        <v/>
      </c>
    </row>
    <row r="59" customFormat="false" ht="10.5" hidden="false" customHeight="false" outlineLevel="0" collapsed="false">
      <c r="B59" s="94"/>
      <c r="C59" s="95"/>
      <c r="D59" s="95"/>
      <c r="E59" s="95"/>
      <c r="F59" s="102"/>
      <c r="G59" s="102"/>
      <c r="H59" s="103" t="str">
        <f aca="false">IF(F59*G59=0,"",ROUND(F59*G59,2))</f>
        <v/>
      </c>
      <c r="I59" s="104" t="str">
        <f aca="false">IF(ISERROR((1+(($P$5-(VLOOKUP((FIN.MES(B59,-1)+1),tabla,2,FALSE())))/(VLOOKUP((FIN.MES(B59,-1)+1),tabla,2,FALSE())))))=TRUE(),"",(ROUND(1+(($P$5-(VLOOKUP((FIN.MES(B59,-1)+1),tabla,2,FALSE())))/(VLOOKUP((FIN.MES(B59,-1)+1),tabla,2,FALSE()))),5)))</f>
        <v/>
      </c>
      <c r="J59" s="103" t="str">
        <f aca="false">IF(OR(I59="",H59=""),"",ROUND(H59*I59,2))</f>
        <v/>
      </c>
      <c r="L59" s="105"/>
      <c r="M59" s="106" t="str">
        <f aca="false">IF(OR(L59="",F59=""),"",ROUND(L59*F59,2))</f>
        <v/>
      </c>
      <c r="N59" s="107" t="str">
        <f aca="false">IF(OR(M59="",J59=""),"",ROUND(M59-J59,2))</f>
        <v/>
      </c>
    </row>
    <row r="60" customFormat="false" ht="10.5" hidden="false" customHeight="false" outlineLevel="0" collapsed="false">
      <c r="B60" s="94"/>
      <c r="C60" s="95"/>
      <c r="D60" s="95"/>
      <c r="E60" s="95"/>
      <c r="F60" s="102"/>
      <c r="G60" s="102"/>
      <c r="H60" s="103" t="str">
        <f aca="false">IF(F60*G60=0,"",ROUND(F60*G60,2))</f>
        <v/>
      </c>
      <c r="I60" s="104" t="str">
        <f aca="false">IF(ISERROR((1+(($P$5-(VLOOKUP((FIN.MES(B60,-1)+1),tabla,2,FALSE())))/(VLOOKUP((FIN.MES(B60,-1)+1),tabla,2,FALSE())))))=TRUE(),"",(ROUND(1+(($P$5-(VLOOKUP((FIN.MES(B60,-1)+1),tabla,2,FALSE())))/(VLOOKUP((FIN.MES(B60,-1)+1),tabla,2,FALSE()))),5)))</f>
        <v/>
      </c>
      <c r="J60" s="103" t="str">
        <f aca="false">IF(OR(I60="",H60=""),"",ROUND(H60*I60,2))</f>
        <v/>
      </c>
      <c r="L60" s="105"/>
      <c r="M60" s="106" t="str">
        <f aca="false">IF(OR(L60="",F60=""),"",ROUND(L60*F60,2))</f>
        <v/>
      </c>
      <c r="N60" s="107" t="str">
        <f aca="false">IF(OR(M60="",J60=""),"",ROUND(M60-J60,2))</f>
        <v/>
      </c>
    </row>
    <row r="61" customFormat="false" ht="10.5" hidden="false" customHeight="false" outlineLevel="0" collapsed="false">
      <c r="B61" s="94"/>
      <c r="C61" s="95"/>
      <c r="D61" s="95"/>
      <c r="E61" s="95"/>
      <c r="F61" s="102"/>
      <c r="G61" s="102"/>
      <c r="H61" s="103" t="str">
        <f aca="false">IF(F61*G61=0,"",ROUND(F61*G61,2))</f>
        <v/>
      </c>
      <c r="I61" s="104" t="str">
        <f aca="false">IF(ISERROR((1+(($P$5-(VLOOKUP((FIN.MES(B61,-1)+1),tabla,2,FALSE())))/(VLOOKUP((FIN.MES(B61,-1)+1),tabla,2,FALSE())))))=TRUE(),"",(ROUND(1+(($P$5-(VLOOKUP((FIN.MES(B61,-1)+1),tabla,2,FALSE())))/(VLOOKUP((FIN.MES(B61,-1)+1),tabla,2,FALSE()))),5)))</f>
        <v/>
      </c>
      <c r="J61" s="103" t="str">
        <f aca="false">IF(OR(I61="",H61=""),"",ROUND(H61*I61,2))</f>
        <v/>
      </c>
      <c r="L61" s="105"/>
      <c r="M61" s="106" t="str">
        <f aca="false">IF(OR(L61="",F61=""),"",ROUND(L61*F61,2))</f>
        <v/>
      </c>
      <c r="N61" s="107" t="str">
        <f aca="false">IF(OR(M61="",J61=""),"",ROUND(M61-J61,2))</f>
        <v/>
      </c>
    </row>
    <row r="62" customFormat="false" ht="10.5" hidden="false" customHeight="false" outlineLevel="0" collapsed="false">
      <c r="B62" s="94"/>
      <c r="C62" s="95"/>
      <c r="D62" s="95"/>
      <c r="E62" s="95"/>
      <c r="F62" s="102"/>
      <c r="G62" s="102"/>
      <c r="H62" s="103" t="str">
        <f aca="false">IF(F62*G62=0,"",ROUND(F62*G62,2))</f>
        <v/>
      </c>
      <c r="I62" s="104" t="str">
        <f aca="false">IF(ISERROR((1+(($P$5-(VLOOKUP((FIN.MES(B62,-1)+1),tabla,2,FALSE())))/(VLOOKUP((FIN.MES(B62,-1)+1),tabla,2,FALSE())))))=TRUE(),"",(ROUND(1+(($P$5-(VLOOKUP((FIN.MES(B62,-1)+1),tabla,2,FALSE())))/(VLOOKUP((FIN.MES(B62,-1)+1),tabla,2,FALSE()))),5)))</f>
        <v/>
      </c>
      <c r="J62" s="103" t="str">
        <f aca="false">IF(OR(I62="",H62=""),"",ROUND(H62*I62,2))</f>
        <v/>
      </c>
      <c r="L62" s="105"/>
      <c r="M62" s="106" t="str">
        <f aca="false">IF(OR(L62="",F62=""),"",ROUND(L62*F62,2))</f>
        <v/>
      </c>
      <c r="N62" s="107" t="str">
        <f aca="false">IF(OR(M62="",J62=""),"",ROUND(M62-J62,2))</f>
        <v/>
      </c>
    </row>
    <row r="63" customFormat="false" ht="10.5" hidden="false" customHeight="false" outlineLevel="0" collapsed="false">
      <c r="B63" s="94"/>
      <c r="C63" s="95"/>
      <c r="D63" s="95"/>
      <c r="E63" s="95"/>
      <c r="F63" s="102"/>
      <c r="G63" s="102"/>
      <c r="H63" s="103" t="str">
        <f aca="false">IF(F63*G63=0,"",ROUND(F63*G63,2))</f>
        <v/>
      </c>
      <c r="I63" s="104" t="str">
        <f aca="false">IF(ISERROR((1+(($P$5-(VLOOKUP((FIN.MES(B63,-1)+1),tabla,2,FALSE())))/(VLOOKUP((FIN.MES(B63,-1)+1),tabla,2,FALSE())))))=TRUE(),"",(ROUND(1+(($P$5-(VLOOKUP((FIN.MES(B63,-1)+1),tabla,2,FALSE())))/(VLOOKUP((FIN.MES(B63,-1)+1),tabla,2,FALSE()))),5)))</f>
        <v/>
      </c>
      <c r="J63" s="103" t="str">
        <f aca="false">IF(OR(I63="",H63=""),"",ROUND(H63*I63,2))</f>
        <v/>
      </c>
      <c r="L63" s="105"/>
      <c r="M63" s="106" t="str">
        <f aca="false">IF(OR(L63="",F63=""),"",ROUND(L63*F63,2))</f>
        <v/>
      </c>
      <c r="N63" s="107" t="str">
        <f aca="false">IF(OR(M63="",J63=""),"",ROUND(M63-J63,2))</f>
        <v/>
      </c>
    </row>
    <row r="64" customFormat="false" ht="10.5" hidden="false" customHeight="false" outlineLevel="0" collapsed="false">
      <c r="B64" s="94"/>
      <c r="C64" s="95"/>
      <c r="D64" s="95"/>
      <c r="E64" s="95"/>
      <c r="F64" s="102"/>
      <c r="G64" s="102"/>
      <c r="H64" s="103" t="str">
        <f aca="false">IF(F64*G64=0,"",ROUND(F64*G64,2))</f>
        <v/>
      </c>
      <c r="I64" s="104" t="str">
        <f aca="false">IF(ISERROR((1+(($P$5-(VLOOKUP((FIN.MES(B64,-1)+1),tabla,2,FALSE())))/(VLOOKUP((FIN.MES(B64,-1)+1),tabla,2,FALSE())))))=TRUE(),"",(ROUND(1+(($P$5-(VLOOKUP((FIN.MES(B64,-1)+1),tabla,2,FALSE())))/(VLOOKUP((FIN.MES(B64,-1)+1),tabla,2,FALSE()))),5)))</f>
        <v/>
      </c>
      <c r="J64" s="103" t="str">
        <f aca="false">IF(OR(I64="",H64=""),"",ROUND(H64*I64,2))</f>
        <v/>
      </c>
      <c r="L64" s="105"/>
      <c r="M64" s="106" t="str">
        <f aca="false">IF(OR(L64="",F64=""),"",ROUND(L64*F64,2))</f>
        <v/>
      </c>
      <c r="N64" s="107" t="str">
        <f aca="false">IF(OR(M64="",J64=""),"",ROUND(M64-J64,2))</f>
        <v/>
      </c>
    </row>
    <row r="65" customFormat="false" ht="10.5" hidden="false" customHeight="false" outlineLevel="0" collapsed="false">
      <c r="B65" s="94"/>
      <c r="C65" s="95"/>
      <c r="D65" s="95"/>
      <c r="E65" s="95"/>
      <c r="F65" s="102"/>
      <c r="G65" s="102"/>
      <c r="H65" s="103" t="str">
        <f aca="false">IF(F65*G65=0,"",ROUND(F65*G65,2))</f>
        <v/>
      </c>
      <c r="I65" s="104" t="str">
        <f aca="false">IF(ISERROR((1+(($P$5-(VLOOKUP((FIN.MES(B65,-1)+1),tabla,2,FALSE())))/(VLOOKUP((FIN.MES(B65,-1)+1),tabla,2,FALSE())))))=TRUE(),"",(ROUND(1+(($P$5-(VLOOKUP((FIN.MES(B65,-1)+1),tabla,2,FALSE())))/(VLOOKUP((FIN.MES(B65,-1)+1),tabla,2,FALSE()))),5)))</f>
        <v/>
      </c>
      <c r="J65" s="103" t="str">
        <f aca="false">IF(OR(I65="",H65=""),"",ROUND(H65*I65,2))</f>
        <v/>
      </c>
      <c r="L65" s="105"/>
      <c r="M65" s="106" t="str">
        <f aca="false">IF(OR(L65="",F65=""),"",ROUND(L65*F65,2))</f>
        <v/>
      </c>
      <c r="N65" s="107" t="str">
        <f aca="false">IF(OR(M65="",J65=""),"",ROUND(M65-J65,2))</f>
        <v/>
      </c>
    </row>
    <row r="66" customFormat="false" ht="10.5" hidden="false" customHeight="false" outlineLevel="0" collapsed="false">
      <c r="B66" s="94"/>
      <c r="C66" s="95"/>
      <c r="D66" s="95"/>
      <c r="E66" s="95"/>
      <c r="F66" s="102"/>
      <c r="G66" s="102"/>
      <c r="H66" s="103" t="str">
        <f aca="false">IF(F66*G66=0,"",ROUND(F66*G66,2))</f>
        <v/>
      </c>
      <c r="I66" s="104" t="str">
        <f aca="false">IF(ISERROR((1+(($P$5-(VLOOKUP((FIN.MES(B66,-1)+1),tabla,2,FALSE())))/(VLOOKUP((FIN.MES(B66,-1)+1),tabla,2,FALSE())))))=TRUE(),"",(ROUND(1+(($P$5-(VLOOKUP((FIN.MES(B66,-1)+1),tabla,2,FALSE())))/(VLOOKUP((FIN.MES(B66,-1)+1),tabla,2,FALSE()))),5)))</f>
        <v/>
      </c>
      <c r="J66" s="103" t="str">
        <f aca="false">IF(OR(I66="",H66=""),"",ROUND(H66*I66,2))</f>
        <v/>
      </c>
      <c r="L66" s="105"/>
      <c r="M66" s="106" t="str">
        <f aca="false">IF(OR(L66="",F66=""),"",ROUND(L66*F66,2))</f>
        <v/>
      </c>
      <c r="N66" s="107" t="str">
        <f aca="false">IF(OR(M66="",J66=""),"",ROUND(M66-J66,2))</f>
        <v/>
      </c>
    </row>
    <row r="67" customFormat="false" ht="10.5" hidden="false" customHeight="false" outlineLevel="0" collapsed="false">
      <c r="B67" s="94"/>
      <c r="C67" s="95"/>
      <c r="D67" s="95"/>
      <c r="E67" s="95"/>
      <c r="F67" s="102"/>
      <c r="G67" s="102"/>
      <c r="H67" s="103" t="str">
        <f aca="false">IF(F67*G67=0,"",ROUND(F67*G67,2))</f>
        <v/>
      </c>
      <c r="I67" s="104" t="str">
        <f aca="false">IF(ISERROR((1+(($P$5-(VLOOKUP((FIN.MES(B67,-1)+1),tabla,2,FALSE())))/(VLOOKUP((FIN.MES(B67,-1)+1),tabla,2,FALSE())))))=TRUE(),"",(ROUND(1+(($P$5-(VLOOKUP((FIN.MES(B67,-1)+1),tabla,2,FALSE())))/(VLOOKUP((FIN.MES(B67,-1)+1),tabla,2,FALSE()))),5)))</f>
        <v/>
      </c>
      <c r="J67" s="103" t="str">
        <f aca="false">IF(OR(I67="",H67=""),"",ROUND(H67*I67,2))</f>
        <v/>
      </c>
      <c r="L67" s="105"/>
      <c r="M67" s="106" t="str">
        <f aca="false">IF(OR(L67="",F67=""),"",ROUND(L67*F67,2))</f>
        <v/>
      </c>
      <c r="N67" s="107" t="str">
        <f aca="false">IF(OR(M67="",J67=""),"",ROUND(M67-J67,2))</f>
        <v/>
      </c>
    </row>
    <row r="68" customFormat="false" ht="10.5" hidden="false" customHeight="false" outlineLevel="0" collapsed="false">
      <c r="B68" s="94"/>
      <c r="C68" s="95"/>
      <c r="D68" s="95"/>
      <c r="E68" s="95"/>
      <c r="F68" s="102"/>
      <c r="G68" s="102"/>
      <c r="H68" s="103" t="str">
        <f aca="false">IF(F68*G68=0,"",ROUND(F68*G68,2))</f>
        <v/>
      </c>
      <c r="I68" s="104" t="str">
        <f aca="false">IF(ISERROR((1+(($P$5-(VLOOKUP((FIN.MES(B68,-1)+1),tabla,2,FALSE())))/(VLOOKUP((FIN.MES(B68,-1)+1),tabla,2,FALSE())))))=TRUE(),"",(ROUND(1+(($P$5-(VLOOKUP((FIN.MES(B68,-1)+1),tabla,2,FALSE())))/(VLOOKUP((FIN.MES(B68,-1)+1),tabla,2,FALSE()))),5)))</f>
        <v/>
      </c>
      <c r="J68" s="103" t="str">
        <f aca="false">IF(OR(I68="",H68=""),"",ROUND(H68*I68,2))</f>
        <v/>
      </c>
      <c r="L68" s="105"/>
      <c r="M68" s="106" t="str">
        <f aca="false">IF(OR(L68="",F68=""),"",ROUND(L68*F68,2))</f>
        <v/>
      </c>
      <c r="N68" s="107" t="str">
        <f aca="false">IF(OR(M68="",J68=""),"",ROUND(M68-J68,2))</f>
        <v/>
      </c>
    </row>
    <row r="69" customFormat="false" ht="10.5" hidden="false" customHeight="false" outlineLevel="0" collapsed="false">
      <c r="B69" s="94"/>
      <c r="C69" s="95"/>
      <c r="D69" s="95"/>
      <c r="E69" s="95"/>
      <c r="F69" s="102"/>
      <c r="G69" s="102"/>
      <c r="H69" s="103" t="str">
        <f aca="false">IF(F69*G69=0,"",ROUND(F69*G69,2))</f>
        <v/>
      </c>
      <c r="I69" s="104" t="str">
        <f aca="false">IF(ISERROR((1+(($P$5-(VLOOKUP((FIN.MES(B69,-1)+1),tabla,2,FALSE())))/(VLOOKUP((FIN.MES(B69,-1)+1),tabla,2,FALSE())))))=TRUE(),"",(ROUND(1+(($P$5-(VLOOKUP((FIN.MES(B69,-1)+1),tabla,2,FALSE())))/(VLOOKUP((FIN.MES(B69,-1)+1),tabla,2,FALSE()))),5)))</f>
        <v/>
      </c>
      <c r="J69" s="103" t="str">
        <f aca="false">IF(OR(I69="",H69=""),"",ROUND(H69*I69,2))</f>
        <v/>
      </c>
      <c r="L69" s="105"/>
      <c r="M69" s="106" t="str">
        <f aca="false">IF(OR(L69="",F69=""),"",ROUND(L69*F69,2))</f>
        <v/>
      </c>
      <c r="N69" s="107" t="str">
        <f aca="false">IF(OR(M69="",J69=""),"",ROUND(M69-J69,2))</f>
        <v/>
      </c>
    </row>
    <row r="70" customFormat="false" ht="10.5" hidden="false" customHeight="false" outlineLevel="0" collapsed="false">
      <c r="B70" s="94"/>
      <c r="C70" s="95"/>
      <c r="D70" s="95"/>
      <c r="E70" s="95"/>
      <c r="F70" s="102"/>
      <c r="G70" s="102"/>
      <c r="H70" s="103" t="str">
        <f aca="false">IF(F70*G70=0,"",ROUND(F70*G70,2))</f>
        <v/>
      </c>
      <c r="I70" s="104" t="str">
        <f aca="false">IF(ISERROR((1+(($P$5-(VLOOKUP((FIN.MES(B70,-1)+1),tabla,2,FALSE())))/(VLOOKUP((FIN.MES(B70,-1)+1),tabla,2,FALSE())))))=TRUE(),"",(ROUND(1+(($P$5-(VLOOKUP((FIN.MES(B70,-1)+1),tabla,2,FALSE())))/(VLOOKUP((FIN.MES(B70,-1)+1),tabla,2,FALSE()))),5)))</f>
        <v/>
      </c>
      <c r="J70" s="103" t="str">
        <f aca="false">IF(OR(I70="",H70=""),"",ROUND(H70*I70,2))</f>
        <v/>
      </c>
      <c r="L70" s="105"/>
      <c r="M70" s="106" t="str">
        <f aca="false">IF(OR(L70="",F70=""),"",ROUND(L70*F70,2))</f>
        <v/>
      </c>
      <c r="N70" s="107" t="str">
        <f aca="false">IF(OR(M70="",J70=""),"",ROUND(M70-J70,2))</f>
        <v/>
      </c>
    </row>
    <row r="71" customFormat="false" ht="10.5" hidden="false" customHeight="false" outlineLevel="0" collapsed="false">
      <c r="B71" s="94"/>
      <c r="C71" s="95"/>
      <c r="D71" s="95"/>
      <c r="E71" s="95"/>
      <c r="F71" s="102"/>
      <c r="G71" s="102"/>
      <c r="H71" s="103" t="str">
        <f aca="false">IF(F71*G71=0,"",ROUND(F71*G71,2))</f>
        <v/>
      </c>
      <c r="I71" s="104" t="str">
        <f aca="false">IF(ISERROR((1+(($P$5-(VLOOKUP((FIN.MES(B71,-1)+1),tabla,2,FALSE())))/(VLOOKUP((FIN.MES(B71,-1)+1),tabla,2,FALSE())))))=TRUE(),"",(ROUND(1+(($P$5-(VLOOKUP((FIN.MES(B71,-1)+1),tabla,2,FALSE())))/(VLOOKUP((FIN.MES(B71,-1)+1),tabla,2,FALSE()))),5)))</f>
        <v/>
      </c>
      <c r="J71" s="103" t="str">
        <f aca="false">IF(OR(I71="",H71=""),"",ROUND(H71*I71,2))</f>
        <v/>
      </c>
      <c r="L71" s="105"/>
      <c r="M71" s="106" t="str">
        <f aca="false">IF(OR(L71="",F71=""),"",ROUND(L71*F71,2))</f>
        <v/>
      </c>
      <c r="N71" s="107" t="str">
        <f aca="false">IF(OR(M71="",J71=""),"",ROUND(M71-J71,2))</f>
        <v/>
      </c>
    </row>
    <row r="72" customFormat="false" ht="10.5" hidden="false" customHeight="false" outlineLevel="0" collapsed="false">
      <c r="B72" s="94"/>
      <c r="C72" s="95"/>
      <c r="D72" s="95"/>
      <c r="E72" s="95"/>
      <c r="F72" s="102"/>
      <c r="G72" s="102"/>
      <c r="H72" s="103" t="str">
        <f aca="false">IF(F72*G72=0,"",ROUND(F72*G72,2))</f>
        <v/>
      </c>
      <c r="I72" s="104" t="str">
        <f aca="false">IF(ISERROR((1+(($P$5-(VLOOKUP((FIN.MES(B72,-1)+1),tabla,2,FALSE())))/(VLOOKUP((FIN.MES(B72,-1)+1),tabla,2,FALSE())))))=TRUE(),"",(ROUND(1+(($P$5-(VLOOKUP((FIN.MES(B72,-1)+1),tabla,2,FALSE())))/(VLOOKUP((FIN.MES(B72,-1)+1),tabla,2,FALSE()))),5)))</f>
        <v/>
      </c>
      <c r="J72" s="103" t="str">
        <f aca="false">IF(OR(I72="",H72=""),"",ROUND(H72*I72,2))</f>
        <v/>
      </c>
      <c r="L72" s="105"/>
      <c r="M72" s="106" t="str">
        <f aca="false">IF(OR(L72="",F72=""),"",ROUND(L72*F72,2))</f>
        <v/>
      </c>
      <c r="N72" s="107" t="str">
        <f aca="false">IF(OR(M72="",J72=""),"",ROUND(M72-J72,2))</f>
        <v/>
      </c>
    </row>
    <row r="73" customFormat="false" ht="10.5" hidden="false" customHeight="false" outlineLevel="0" collapsed="false">
      <c r="B73" s="94"/>
      <c r="C73" s="95"/>
      <c r="D73" s="95"/>
      <c r="E73" s="95"/>
      <c r="F73" s="102"/>
      <c r="G73" s="102"/>
      <c r="H73" s="103" t="str">
        <f aca="false">IF(F73*G73=0,"",ROUND(F73*G73,2))</f>
        <v/>
      </c>
      <c r="I73" s="104" t="str">
        <f aca="false">IF(ISERROR((1+(($P$5-(VLOOKUP((FIN.MES(B73,-1)+1),tabla,2,FALSE())))/(VLOOKUP((FIN.MES(B73,-1)+1),tabla,2,FALSE())))))=TRUE(),"",(ROUND(1+(($P$5-(VLOOKUP((FIN.MES(B73,-1)+1),tabla,2,FALSE())))/(VLOOKUP((FIN.MES(B73,-1)+1),tabla,2,FALSE()))),5)))</f>
        <v/>
      </c>
      <c r="J73" s="103" t="str">
        <f aca="false">IF(OR(I73="",H73=""),"",ROUND(H73*I73,2))</f>
        <v/>
      </c>
      <c r="L73" s="105"/>
      <c r="M73" s="106" t="str">
        <f aca="false">IF(OR(L73="",F73=""),"",ROUND(L73*F73,2))</f>
        <v/>
      </c>
      <c r="N73" s="107" t="str">
        <f aca="false">IF(OR(M73="",J73=""),"",ROUND(M73-J73,2))</f>
        <v/>
      </c>
    </row>
    <row r="74" customFormat="false" ht="10.5" hidden="false" customHeight="false" outlineLevel="0" collapsed="false">
      <c r="B74" s="94"/>
      <c r="C74" s="95"/>
      <c r="D74" s="95"/>
      <c r="E74" s="95"/>
      <c r="F74" s="102"/>
      <c r="G74" s="102"/>
      <c r="H74" s="103" t="str">
        <f aca="false">IF(F74*G74=0,"",ROUND(F74*G74,2))</f>
        <v/>
      </c>
      <c r="I74" s="104" t="str">
        <f aca="false">IF(ISERROR((1+(($P$5-(VLOOKUP((FIN.MES(B74,-1)+1),tabla,2,FALSE())))/(VLOOKUP((FIN.MES(B74,-1)+1),tabla,2,FALSE())))))=TRUE(),"",(ROUND(1+(($P$5-(VLOOKUP((FIN.MES(B74,-1)+1),tabla,2,FALSE())))/(VLOOKUP((FIN.MES(B74,-1)+1),tabla,2,FALSE()))),5)))</f>
        <v/>
      </c>
      <c r="J74" s="103" t="str">
        <f aca="false">IF(OR(I74="",H74=""),"",ROUND(H74*I74,2))</f>
        <v/>
      </c>
      <c r="L74" s="105"/>
      <c r="M74" s="106" t="str">
        <f aca="false">IF(OR(L74="",F74=""),"",ROUND(L74*F74,2))</f>
        <v/>
      </c>
      <c r="N74" s="107" t="str">
        <f aca="false">IF(OR(M74="",J74=""),"",ROUND(M74-J74,2))</f>
        <v/>
      </c>
    </row>
    <row r="75" customFormat="false" ht="10.5" hidden="false" customHeight="false" outlineLevel="0" collapsed="false">
      <c r="B75" s="94"/>
      <c r="C75" s="95"/>
      <c r="D75" s="95"/>
      <c r="E75" s="95"/>
      <c r="F75" s="102"/>
      <c r="G75" s="102"/>
      <c r="H75" s="103" t="str">
        <f aca="false">IF(F75*G75=0,"",ROUND(F75*G75,2))</f>
        <v/>
      </c>
      <c r="I75" s="104" t="str">
        <f aca="false">IF(ISERROR((1+(($P$5-(VLOOKUP((FIN.MES(B75,-1)+1),tabla,2,FALSE())))/(VLOOKUP((FIN.MES(B75,-1)+1),tabla,2,FALSE())))))=TRUE(),"",(ROUND(1+(($P$5-(VLOOKUP((FIN.MES(B75,-1)+1),tabla,2,FALSE())))/(VLOOKUP((FIN.MES(B75,-1)+1),tabla,2,FALSE()))),5)))</f>
        <v/>
      </c>
      <c r="J75" s="103" t="str">
        <f aca="false">IF(OR(I75="",H75=""),"",ROUND(H75*I75,2))</f>
        <v/>
      </c>
      <c r="L75" s="105"/>
      <c r="M75" s="106" t="str">
        <f aca="false">IF(OR(L75="",F75=""),"",ROUND(L75*F75,2))</f>
        <v/>
      </c>
      <c r="N75" s="107" t="str">
        <f aca="false">IF(OR(M75="",J75=""),"",ROUND(M75-J75,2))</f>
        <v/>
      </c>
    </row>
    <row r="76" customFormat="false" ht="10.5" hidden="false" customHeight="false" outlineLevel="0" collapsed="false">
      <c r="B76" s="94"/>
      <c r="C76" s="95"/>
      <c r="D76" s="95"/>
      <c r="E76" s="95"/>
      <c r="F76" s="102"/>
      <c r="G76" s="102"/>
      <c r="H76" s="103" t="str">
        <f aca="false">IF(F76*G76=0,"",ROUND(F76*G76,2))</f>
        <v/>
      </c>
      <c r="I76" s="104" t="str">
        <f aca="false">IF(ISERROR((1+(($P$5-(VLOOKUP((FIN.MES(B76,-1)+1),tabla,2,FALSE())))/(VLOOKUP((FIN.MES(B76,-1)+1),tabla,2,FALSE())))))=TRUE(),"",(ROUND(1+(($P$5-(VLOOKUP((FIN.MES(B76,-1)+1),tabla,2,FALSE())))/(VLOOKUP((FIN.MES(B76,-1)+1),tabla,2,FALSE()))),5)))</f>
        <v/>
      </c>
      <c r="J76" s="103" t="str">
        <f aca="false">IF(OR(I76="",H76=""),"",ROUND(H76*I76,2))</f>
        <v/>
      </c>
      <c r="L76" s="105"/>
      <c r="M76" s="106" t="str">
        <f aca="false">IF(OR(L76="",F76=""),"",ROUND(L76*F76,2))</f>
        <v/>
      </c>
      <c r="N76" s="107" t="str">
        <f aca="false">IF(OR(M76="",J76=""),"",ROUND(M76-J76,2))</f>
        <v/>
      </c>
    </row>
    <row r="77" customFormat="false" ht="10.5" hidden="false" customHeight="false" outlineLevel="0" collapsed="false">
      <c r="B77" s="94"/>
      <c r="C77" s="95"/>
      <c r="D77" s="95"/>
      <c r="E77" s="95"/>
      <c r="F77" s="102"/>
      <c r="G77" s="102"/>
      <c r="H77" s="103" t="str">
        <f aca="false">IF(F77*G77=0,"",ROUND(F77*G77,2))</f>
        <v/>
      </c>
      <c r="I77" s="104" t="str">
        <f aca="false">IF(ISERROR((1+(($P$5-(VLOOKUP((FIN.MES(B77,-1)+1),tabla,2,FALSE())))/(VLOOKUP((FIN.MES(B77,-1)+1),tabla,2,FALSE())))))=TRUE(),"",(ROUND(1+(($P$5-(VLOOKUP((FIN.MES(B77,-1)+1),tabla,2,FALSE())))/(VLOOKUP((FIN.MES(B77,-1)+1),tabla,2,FALSE()))),5)))</f>
        <v/>
      </c>
      <c r="J77" s="103" t="str">
        <f aca="false">IF(OR(I77="",H77=""),"",ROUND(H77*I77,2))</f>
        <v/>
      </c>
      <c r="L77" s="105"/>
      <c r="M77" s="106" t="str">
        <f aca="false">IF(OR(L77="",F77=""),"",ROUND(L77*F77,2))</f>
        <v/>
      </c>
      <c r="N77" s="107" t="str">
        <f aca="false">IF(OR(M77="",J77=""),"",ROUND(M77-J77,2))</f>
        <v/>
      </c>
    </row>
    <row r="78" customFormat="false" ht="10.5" hidden="false" customHeight="false" outlineLevel="0" collapsed="false">
      <c r="B78" s="94"/>
      <c r="C78" s="95"/>
      <c r="D78" s="95"/>
      <c r="E78" s="95"/>
      <c r="F78" s="102"/>
      <c r="G78" s="102"/>
      <c r="H78" s="103" t="str">
        <f aca="false">IF(F78*G78=0,"",ROUND(F78*G78,2))</f>
        <v/>
      </c>
      <c r="I78" s="104" t="str">
        <f aca="false">IF(ISERROR((1+(($P$5-(VLOOKUP((FIN.MES(B78,-1)+1),tabla,2,FALSE())))/(VLOOKUP((FIN.MES(B78,-1)+1),tabla,2,FALSE())))))=TRUE(),"",(ROUND(1+(($P$5-(VLOOKUP((FIN.MES(B78,-1)+1),tabla,2,FALSE())))/(VLOOKUP((FIN.MES(B78,-1)+1),tabla,2,FALSE()))),5)))</f>
        <v/>
      </c>
      <c r="J78" s="103" t="str">
        <f aca="false">IF(OR(I78="",H78=""),"",ROUND(H78*I78,2))</f>
        <v/>
      </c>
      <c r="L78" s="105"/>
      <c r="M78" s="106" t="str">
        <f aca="false">IF(OR(L78="",F78=""),"",ROUND(L78*F78,2))</f>
        <v/>
      </c>
      <c r="N78" s="107" t="str">
        <f aca="false">IF(OR(M78="",J78=""),"",ROUND(M78-J78,2))</f>
        <v/>
      </c>
    </row>
    <row r="79" customFormat="false" ht="10.5" hidden="false" customHeight="false" outlineLevel="0" collapsed="false">
      <c r="B79" s="94"/>
      <c r="C79" s="95"/>
      <c r="D79" s="95"/>
      <c r="E79" s="95"/>
      <c r="F79" s="102"/>
      <c r="G79" s="102"/>
      <c r="H79" s="103" t="str">
        <f aca="false">IF(F79*G79=0,"",ROUND(F79*G79,2))</f>
        <v/>
      </c>
      <c r="I79" s="104" t="str">
        <f aca="false">IF(ISERROR((1+(($P$5-(VLOOKUP((FIN.MES(B79,-1)+1),tabla,2,FALSE())))/(VLOOKUP((FIN.MES(B79,-1)+1),tabla,2,FALSE())))))=TRUE(),"",(ROUND(1+(($P$5-(VLOOKUP((FIN.MES(B79,-1)+1),tabla,2,FALSE())))/(VLOOKUP((FIN.MES(B79,-1)+1),tabla,2,FALSE()))),5)))</f>
        <v/>
      </c>
      <c r="J79" s="103" t="str">
        <f aca="false">IF(OR(I79="",H79=""),"",ROUND(H79*I79,2))</f>
        <v/>
      </c>
      <c r="L79" s="105"/>
      <c r="M79" s="106" t="str">
        <f aca="false">IF(OR(L79="",F79=""),"",ROUND(L79*F79,2))</f>
        <v/>
      </c>
      <c r="N79" s="107" t="str">
        <f aca="false">IF(OR(M79="",J79=""),"",ROUND(M79-J79,2))</f>
        <v/>
      </c>
    </row>
    <row r="80" customFormat="false" ht="10.5" hidden="false" customHeight="false" outlineLevel="0" collapsed="false">
      <c r="B80" s="94"/>
      <c r="C80" s="95"/>
      <c r="D80" s="95"/>
      <c r="E80" s="95"/>
      <c r="F80" s="102"/>
      <c r="G80" s="102"/>
      <c r="H80" s="103" t="str">
        <f aca="false">IF(F80*G80=0,"",ROUND(F80*G80,2))</f>
        <v/>
      </c>
      <c r="I80" s="104" t="str">
        <f aca="false">IF(ISERROR((1+(($P$5-(VLOOKUP((FIN.MES(B80,-1)+1),tabla,2,FALSE())))/(VLOOKUP((FIN.MES(B80,-1)+1),tabla,2,FALSE())))))=TRUE(),"",(ROUND(1+(($P$5-(VLOOKUP((FIN.MES(B80,-1)+1),tabla,2,FALSE())))/(VLOOKUP((FIN.MES(B80,-1)+1),tabla,2,FALSE()))),5)))</f>
        <v/>
      </c>
      <c r="J80" s="103" t="str">
        <f aca="false">IF(OR(I80="",H80=""),"",ROUND(H80*I80,2))</f>
        <v/>
      </c>
      <c r="L80" s="105"/>
      <c r="M80" s="106" t="str">
        <f aca="false">IF(OR(L80="",F80=""),"",ROUND(L80*F80,2))</f>
        <v/>
      </c>
      <c r="N80" s="107" t="str">
        <f aca="false">IF(OR(M80="",J80=""),"",ROUND(M80-J80,2))</f>
        <v/>
      </c>
    </row>
    <row r="81" customFormat="false" ht="10.5" hidden="false" customHeight="false" outlineLevel="0" collapsed="false">
      <c r="B81" s="94"/>
      <c r="C81" s="95"/>
      <c r="D81" s="95"/>
      <c r="E81" s="95"/>
      <c r="F81" s="102"/>
      <c r="G81" s="102"/>
      <c r="H81" s="103" t="str">
        <f aca="false">IF(F81*G81=0,"",ROUND(F81*G81,2))</f>
        <v/>
      </c>
      <c r="I81" s="104" t="str">
        <f aca="false">IF(ISERROR((1+(($P$5-(VLOOKUP((FIN.MES(B81,-1)+1),tabla,2,FALSE())))/(VLOOKUP((FIN.MES(B81,-1)+1),tabla,2,FALSE())))))=TRUE(),"",(ROUND(1+(($P$5-(VLOOKUP((FIN.MES(B81,-1)+1),tabla,2,FALSE())))/(VLOOKUP((FIN.MES(B81,-1)+1),tabla,2,FALSE()))),5)))</f>
        <v/>
      </c>
      <c r="J81" s="103" t="str">
        <f aca="false">IF(OR(I81="",H81=""),"",ROUND(H81*I81,2))</f>
        <v/>
      </c>
      <c r="L81" s="105"/>
      <c r="M81" s="106" t="str">
        <f aca="false">IF(OR(L81="",F81=""),"",ROUND(L81*F81,2))</f>
        <v/>
      </c>
      <c r="N81" s="107" t="str">
        <f aca="false">IF(OR(M81="",J81=""),"",ROUND(M81-J81,2))</f>
        <v/>
      </c>
    </row>
    <row r="82" customFormat="false" ht="10.5" hidden="false" customHeight="false" outlineLevel="0" collapsed="false">
      <c r="B82" s="94"/>
      <c r="C82" s="95"/>
      <c r="D82" s="95"/>
      <c r="E82" s="95"/>
      <c r="F82" s="102"/>
      <c r="G82" s="102"/>
      <c r="H82" s="103" t="str">
        <f aca="false">IF(F82*G82=0,"",ROUND(F82*G82,2))</f>
        <v/>
      </c>
      <c r="I82" s="104" t="str">
        <f aca="false">IF(ISERROR((1+(($P$5-(VLOOKUP((FIN.MES(B82,-1)+1),tabla,2,FALSE())))/(VLOOKUP((FIN.MES(B82,-1)+1),tabla,2,FALSE())))))=TRUE(),"",(ROUND(1+(($P$5-(VLOOKUP((FIN.MES(B82,-1)+1),tabla,2,FALSE())))/(VLOOKUP((FIN.MES(B82,-1)+1),tabla,2,FALSE()))),5)))</f>
        <v/>
      </c>
      <c r="J82" s="103" t="str">
        <f aca="false">IF(OR(I82="",H82=""),"",ROUND(H82*I82,2))</f>
        <v/>
      </c>
      <c r="L82" s="105"/>
      <c r="M82" s="106" t="str">
        <f aca="false">IF(OR(L82="",F82=""),"",ROUND(L82*F82,2))</f>
        <v/>
      </c>
      <c r="N82" s="107" t="str">
        <f aca="false">IF(OR(M82="",J82=""),"",ROUND(M82-J82,2))</f>
        <v/>
      </c>
    </row>
    <row r="83" customFormat="false" ht="10.5" hidden="false" customHeight="false" outlineLevel="0" collapsed="false">
      <c r="B83" s="94"/>
      <c r="C83" s="95"/>
      <c r="D83" s="95"/>
      <c r="E83" s="95"/>
      <c r="F83" s="102"/>
      <c r="G83" s="102"/>
      <c r="H83" s="103" t="str">
        <f aca="false">IF(F83*G83=0,"",ROUND(F83*G83,2))</f>
        <v/>
      </c>
      <c r="I83" s="104" t="str">
        <f aca="false">IF(ISERROR((1+(($P$5-(VLOOKUP((FIN.MES(B83,-1)+1),tabla,2,FALSE())))/(VLOOKUP((FIN.MES(B83,-1)+1),tabla,2,FALSE())))))=TRUE(),"",(ROUND(1+(($P$5-(VLOOKUP((FIN.MES(B83,-1)+1),tabla,2,FALSE())))/(VLOOKUP((FIN.MES(B83,-1)+1),tabla,2,FALSE()))),5)))</f>
        <v/>
      </c>
      <c r="J83" s="103" t="str">
        <f aca="false">IF(OR(I83="",H83=""),"",ROUND(H83*I83,2))</f>
        <v/>
      </c>
      <c r="L83" s="105"/>
      <c r="M83" s="106" t="str">
        <f aca="false">IF(OR(L83="",F83=""),"",ROUND(L83*F83,2))</f>
        <v/>
      </c>
      <c r="N83" s="107" t="str">
        <f aca="false">IF(OR(M83="",J83=""),"",ROUND(M83-J83,2))</f>
        <v/>
      </c>
    </row>
    <row r="84" customFormat="false" ht="10.5" hidden="false" customHeight="false" outlineLevel="0" collapsed="false">
      <c r="B84" s="94"/>
      <c r="C84" s="95"/>
      <c r="D84" s="95"/>
      <c r="E84" s="95"/>
      <c r="F84" s="102"/>
      <c r="G84" s="102"/>
      <c r="H84" s="103" t="str">
        <f aca="false">IF(F84*G84=0,"",ROUND(F84*G84,2))</f>
        <v/>
      </c>
      <c r="I84" s="104" t="str">
        <f aca="false">IF(ISERROR((1+(($P$5-(VLOOKUP((FIN.MES(B84,-1)+1),tabla,2,FALSE())))/(VLOOKUP((FIN.MES(B84,-1)+1),tabla,2,FALSE())))))=TRUE(),"",(ROUND(1+(($P$5-(VLOOKUP((FIN.MES(B84,-1)+1),tabla,2,FALSE())))/(VLOOKUP((FIN.MES(B84,-1)+1),tabla,2,FALSE()))),5)))</f>
        <v/>
      </c>
      <c r="J84" s="103" t="str">
        <f aca="false">IF(OR(I84="",H84=""),"",ROUND(H84*I84,2))</f>
        <v/>
      </c>
      <c r="L84" s="105"/>
      <c r="M84" s="106" t="str">
        <f aca="false">IF(OR(L84="",F84=""),"",ROUND(L84*F84,2))</f>
        <v/>
      </c>
      <c r="N84" s="107" t="str">
        <f aca="false">IF(OR(M84="",J84=""),"",ROUND(M84-J84,2))</f>
        <v/>
      </c>
    </row>
    <row r="85" customFormat="false" ht="10.5" hidden="false" customHeight="false" outlineLevel="0" collapsed="false">
      <c r="B85" s="94"/>
      <c r="C85" s="95"/>
      <c r="D85" s="95"/>
      <c r="E85" s="95"/>
      <c r="F85" s="102"/>
      <c r="G85" s="102"/>
      <c r="H85" s="103" t="str">
        <f aca="false">IF(F85*G85=0,"",ROUND(F85*G85,2))</f>
        <v/>
      </c>
      <c r="I85" s="104" t="str">
        <f aca="false">IF(ISERROR((1+(($P$5-(VLOOKUP((FIN.MES(B85,-1)+1),tabla,2,FALSE())))/(VLOOKUP((FIN.MES(B85,-1)+1),tabla,2,FALSE())))))=TRUE(),"",(ROUND(1+(($P$5-(VLOOKUP((FIN.MES(B85,-1)+1),tabla,2,FALSE())))/(VLOOKUP((FIN.MES(B85,-1)+1),tabla,2,FALSE()))),5)))</f>
        <v/>
      </c>
      <c r="J85" s="103" t="str">
        <f aca="false">IF(OR(I85="",H85=""),"",ROUND(H85*I85,2))</f>
        <v/>
      </c>
      <c r="L85" s="105"/>
      <c r="M85" s="106" t="str">
        <f aca="false">IF(OR(L85="",F85=""),"",ROUND(L85*F85,2))</f>
        <v/>
      </c>
      <c r="N85" s="107" t="str">
        <f aca="false">IF(OR(M85="",J85=""),"",ROUND(M85-J85,2))</f>
        <v/>
      </c>
    </row>
    <row r="86" customFormat="false" ht="10.5" hidden="false" customHeight="false" outlineLevel="0" collapsed="false">
      <c r="B86" s="94"/>
      <c r="C86" s="95"/>
      <c r="D86" s="95"/>
      <c r="E86" s="95"/>
      <c r="F86" s="102"/>
      <c r="G86" s="102"/>
      <c r="H86" s="103" t="str">
        <f aca="false">IF(F86*G86=0,"",ROUND(F86*G86,2))</f>
        <v/>
      </c>
      <c r="I86" s="104" t="str">
        <f aca="false">IF(ISERROR((1+(($P$5-(VLOOKUP((FIN.MES(B86,-1)+1),tabla,2,FALSE())))/(VLOOKUP((FIN.MES(B86,-1)+1),tabla,2,FALSE())))))=TRUE(),"",(ROUND(1+(($P$5-(VLOOKUP((FIN.MES(B86,-1)+1),tabla,2,FALSE())))/(VLOOKUP((FIN.MES(B86,-1)+1),tabla,2,FALSE()))),5)))</f>
        <v/>
      </c>
      <c r="J86" s="103" t="str">
        <f aca="false">IF(OR(I86="",H86=""),"",ROUND(H86*I86,2))</f>
        <v/>
      </c>
      <c r="L86" s="105"/>
      <c r="M86" s="106" t="str">
        <f aca="false">IF(OR(L86="",F86=""),"",ROUND(L86*F86,2))</f>
        <v/>
      </c>
      <c r="N86" s="107" t="str">
        <f aca="false">IF(OR(M86="",J86=""),"",ROUND(M86-J86,2))</f>
        <v/>
      </c>
    </row>
    <row r="87" customFormat="false" ht="10.5" hidden="false" customHeight="false" outlineLevel="0" collapsed="false">
      <c r="B87" s="94"/>
      <c r="C87" s="95"/>
      <c r="D87" s="95"/>
      <c r="E87" s="95"/>
      <c r="F87" s="102"/>
      <c r="G87" s="102"/>
      <c r="H87" s="103" t="str">
        <f aca="false">IF(F87*G87=0,"",ROUND(F87*G87,2))</f>
        <v/>
      </c>
      <c r="I87" s="104" t="str">
        <f aca="false">IF(ISERROR((1+(($P$5-(VLOOKUP((FIN.MES(B87,-1)+1),tabla,2,FALSE())))/(VLOOKUP((FIN.MES(B87,-1)+1),tabla,2,FALSE())))))=TRUE(),"",(ROUND(1+(($P$5-(VLOOKUP((FIN.MES(B87,-1)+1),tabla,2,FALSE())))/(VLOOKUP((FIN.MES(B87,-1)+1),tabla,2,FALSE()))),5)))</f>
        <v/>
      </c>
      <c r="J87" s="103" t="str">
        <f aca="false">IF(OR(I87="",H87=""),"",ROUND(H87*I87,2))</f>
        <v/>
      </c>
      <c r="L87" s="105"/>
      <c r="M87" s="106" t="str">
        <f aca="false">IF(OR(L87="",F87=""),"",ROUND(L87*F87,2))</f>
        <v/>
      </c>
      <c r="N87" s="107" t="str">
        <f aca="false">IF(OR(M87="",J87=""),"",ROUND(M87-J87,2))</f>
        <v/>
      </c>
    </row>
    <row r="88" customFormat="false" ht="10.5" hidden="false" customHeight="false" outlineLevel="0" collapsed="false">
      <c r="B88" s="94"/>
      <c r="C88" s="95"/>
      <c r="D88" s="95"/>
      <c r="E88" s="95"/>
      <c r="F88" s="102"/>
      <c r="G88" s="102"/>
      <c r="H88" s="103" t="str">
        <f aca="false">IF(F88*G88=0,"",ROUND(F88*G88,2))</f>
        <v/>
      </c>
      <c r="I88" s="104" t="str">
        <f aca="false">IF(ISERROR((1+(($P$5-(VLOOKUP((FIN.MES(B88,-1)+1),tabla,2,FALSE())))/(VLOOKUP((FIN.MES(B88,-1)+1),tabla,2,FALSE())))))=TRUE(),"",(ROUND(1+(($P$5-(VLOOKUP((FIN.MES(B88,-1)+1),tabla,2,FALSE())))/(VLOOKUP((FIN.MES(B88,-1)+1),tabla,2,FALSE()))),5)))</f>
        <v/>
      </c>
      <c r="J88" s="103" t="str">
        <f aca="false">IF(OR(I88="",H88=""),"",ROUND(H88*I88,2))</f>
        <v/>
      </c>
      <c r="L88" s="105"/>
      <c r="M88" s="106" t="str">
        <f aca="false">IF(OR(L88="",F88=""),"",ROUND(L88*F88,2))</f>
        <v/>
      </c>
      <c r="N88" s="107" t="str">
        <f aca="false">IF(OR(M88="",J88=""),"",ROUND(M88-J88,2))</f>
        <v/>
      </c>
    </row>
    <row r="89" customFormat="false" ht="10.5" hidden="false" customHeight="false" outlineLevel="0" collapsed="false">
      <c r="B89" s="94"/>
      <c r="C89" s="95"/>
      <c r="D89" s="95"/>
      <c r="E89" s="95"/>
      <c r="F89" s="102"/>
      <c r="G89" s="102"/>
      <c r="H89" s="103" t="str">
        <f aca="false">IF(F89*G89=0,"",ROUND(F89*G89,2))</f>
        <v/>
      </c>
      <c r="I89" s="104" t="str">
        <f aca="false">IF(ISERROR((1+(($P$5-(VLOOKUP((FIN.MES(B89,-1)+1),tabla,2,FALSE())))/(VLOOKUP((FIN.MES(B89,-1)+1),tabla,2,FALSE())))))=TRUE(),"",(ROUND(1+(($P$5-(VLOOKUP((FIN.MES(B89,-1)+1),tabla,2,FALSE())))/(VLOOKUP((FIN.MES(B89,-1)+1),tabla,2,FALSE()))),5)))</f>
        <v/>
      </c>
      <c r="J89" s="103" t="str">
        <f aca="false">IF(OR(I89="",H89=""),"",ROUND(H89*I89,2))</f>
        <v/>
      </c>
      <c r="L89" s="105"/>
      <c r="M89" s="106" t="str">
        <f aca="false">IF(OR(L89="",F89=""),"",ROUND(L89*F89,2))</f>
        <v/>
      </c>
      <c r="N89" s="107" t="str">
        <f aca="false">IF(OR(M89="",J89=""),"",ROUND(M89-J89,2))</f>
        <v/>
      </c>
    </row>
    <row r="90" customFormat="false" ht="10.5" hidden="false" customHeight="false" outlineLevel="0" collapsed="false">
      <c r="B90" s="94"/>
      <c r="C90" s="95"/>
      <c r="D90" s="95"/>
      <c r="E90" s="95"/>
      <c r="F90" s="102"/>
      <c r="G90" s="102"/>
      <c r="H90" s="103" t="str">
        <f aca="false">IF(F90*G90=0,"",ROUND(F90*G90,2))</f>
        <v/>
      </c>
      <c r="I90" s="104" t="str">
        <f aca="false">IF(ISERROR((1+(($P$5-(VLOOKUP((FIN.MES(B90,-1)+1),tabla,2,FALSE())))/(VLOOKUP((FIN.MES(B90,-1)+1),tabla,2,FALSE())))))=TRUE(),"",(ROUND(1+(($P$5-(VLOOKUP((FIN.MES(B90,-1)+1),tabla,2,FALSE())))/(VLOOKUP((FIN.MES(B90,-1)+1),tabla,2,FALSE()))),5)))</f>
        <v/>
      </c>
      <c r="J90" s="103" t="str">
        <f aca="false">IF(OR(I90="",H90=""),"",ROUND(H90*I90,2))</f>
        <v/>
      </c>
      <c r="L90" s="105"/>
      <c r="M90" s="106" t="str">
        <f aca="false">IF(OR(L90="",F90=""),"",ROUND(L90*F90,2))</f>
        <v/>
      </c>
      <c r="N90" s="107" t="str">
        <f aca="false">IF(OR(M90="",J90=""),"",ROUND(M90-J90,2))</f>
        <v/>
      </c>
    </row>
    <row r="91" customFormat="false" ht="10.5" hidden="false" customHeight="false" outlineLevel="0" collapsed="false">
      <c r="B91" s="94"/>
      <c r="C91" s="95"/>
      <c r="D91" s="95"/>
      <c r="E91" s="95"/>
      <c r="F91" s="102"/>
      <c r="G91" s="102"/>
      <c r="H91" s="103" t="str">
        <f aca="false">IF(F91*G91=0,"",ROUND(F91*G91,2))</f>
        <v/>
      </c>
      <c r="I91" s="104" t="str">
        <f aca="false">IF(ISERROR((1+(($P$5-(VLOOKUP((FIN.MES(B91,-1)+1),tabla,2,FALSE())))/(VLOOKUP((FIN.MES(B91,-1)+1),tabla,2,FALSE())))))=TRUE(),"",(ROUND(1+(($P$5-(VLOOKUP((FIN.MES(B91,-1)+1),tabla,2,FALSE())))/(VLOOKUP((FIN.MES(B91,-1)+1),tabla,2,FALSE()))),5)))</f>
        <v/>
      </c>
      <c r="J91" s="103" t="str">
        <f aca="false">IF(OR(I91="",H91=""),"",ROUND(H91*I91,2))</f>
        <v/>
      </c>
      <c r="L91" s="105"/>
      <c r="M91" s="106" t="str">
        <f aca="false">IF(OR(L91="",F91=""),"",ROUND(L91*F91,2))</f>
        <v/>
      </c>
      <c r="N91" s="107" t="str">
        <f aca="false">IF(OR(M91="",J91=""),"",ROUND(M91-J91,2))</f>
        <v/>
      </c>
    </row>
    <row r="92" customFormat="false" ht="10.5" hidden="false" customHeight="false" outlineLevel="0" collapsed="false">
      <c r="B92" s="94"/>
      <c r="C92" s="95"/>
      <c r="D92" s="95"/>
      <c r="E92" s="95"/>
      <c r="F92" s="102"/>
      <c r="G92" s="102"/>
      <c r="H92" s="103" t="str">
        <f aca="false">IF(F92*G92=0,"",ROUND(F92*G92,2))</f>
        <v/>
      </c>
      <c r="I92" s="104" t="str">
        <f aca="false">IF(ISERROR((1+(($P$5-(VLOOKUP((FIN.MES(B92,-1)+1),tabla,2,FALSE())))/(VLOOKUP((FIN.MES(B92,-1)+1),tabla,2,FALSE())))))=TRUE(),"",(ROUND(1+(($P$5-(VLOOKUP((FIN.MES(B92,-1)+1),tabla,2,FALSE())))/(VLOOKUP((FIN.MES(B92,-1)+1),tabla,2,FALSE()))),5)))</f>
        <v/>
      </c>
      <c r="J92" s="103" t="str">
        <f aca="false">IF(OR(I92="",H92=""),"",ROUND(H92*I92,2))</f>
        <v/>
      </c>
      <c r="L92" s="105"/>
      <c r="M92" s="106" t="str">
        <f aca="false">IF(OR(L92="",F92=""),"",ROUND(L92*F92,2))</f>
        <v/>
      </c>
      <c r="N92" s="107" t="str">
        <f aca="false">IF(OR(M92="",J92=""),"",ROUND(M92-J92,2))</f>
        <v/>
      </c>
    </row>
    <row r="93" customFormat="false" ht="10.5" hidden="false" customHeight="false" outlineLevel="0" collapsed="false">
      <c r="B93" s="94"/>
      <c r="C93" s="95"/>
      <c r="D93" s="95"/>
      <c r="E93" s="95"/>
      <c r="F93" s="102"/>
      <c r="G93" s="102"/>
      <c r="H93" s="103" t="str">
        <f aca="false">IF(F93*G93=0,"",ROUND(F93*G93,2))</f>
        <v/>
      </c>
      <c r="I93" s="104" t="str">
        <f aca="false">IF(ISERROR((1+(($P$5-(VLOOKUP((FIN.MES(B93,-1)+1),tabla,2,FALSE())))/(VLOOKUP((FIN.MES(B93,-1)+1),tabla,2,FALSE())))))=TRUE(),"",(ROUND(1+(($P$5-(VLOOKUP((FIN.MES(B93,-1)+1),tabla,2,FALSE())))/(VLOOKUP((FIN.MES(B93,-1)+1),tabla,2,FALSE()))),5)))</f>
        <v/>
      </c>
      <c r="J93" s="103" t="str">
        <f aca="false">IF(OR(I93="",H93=""),"",ROUND(H93*I93,2))</f>
        <v/>
      </c>
      <c r="L93" s="105"/>
      <c r="M93" s="106" t="str">
        <f aca="false">IF(OR(L93="",F93=""),"",ROUND(L93*F93,2))</f>
        <v/>
      </c>
      <c r="N93" s="107" t="str">
        <f aca="false">IF(OR(M93="",J93=""),"",ROUND(M93-J93,2))</f>
        <v/>
      </c>
    </row>
    <row r="94" customFormat="false" ht="10.5" hidden="false" customHeight="false" outlineLevel="0" collapsed="false">
      <c r="B94" s="94"/>
      <c r="C94" s="95"/>
      <c r="D94" s="95"/>
      <c r="E94" s="95"/>
      <c r="F94" s="102"/>
      <c r="G94" s="102"/>
      <c r="H94" s="103" t="str">
        <f aca="false">IF(F94*G94=0,"",ROUND(F94*G94,2))</f>
        <v/>
      </c>
      <c r="I94" s="104" t="str">
        <f aca="false">IF(ISERROR((1+(($P$5-(VLOOKUP((FIN.MES(B94,-1)+1),tabla,2,FALSE())))/(VLOOKUP((FIN.MES(B94,-1)+1),tabla,2,FALSE())))))=TRUE(),"",(ROUND(1+(($P$5-(VLOOKUP((FIN.MES(B94,-1)+1),tabla,2,FALSE())))/(VLOOKUP((FIN.MES(B94,-1)+1),tabla,2,FALSE()))),5)))</f>
        <v/>
      </c>
      <c r="J94" s="103" t="str">
        <f aca="false">IF(OR(I94="",H94=""),"",ROUND(H94*I94,2))</f>
        <v/>
      </c>
      <c r="L94" s="105"/>
      <c r="M94" s="106" t="str">
        <f aca="false">IF(OR(L94="",F94=""),"",ROUND(L94*F94,2))</f>
        <v/>
      </c>
      <c r="N94" s="107" t="str">
        <f aca="false">IF(OR(M94="",J94=""),"",ROUND(M94-J94,2))</f>
        <v/>
      </c>
    </row>
    <row r="95" customFormat="false" ht="10.5" hidden="false" customHeight="false" outlineLevel="0" collapsed="false">
      <c r="B95" s="94"/>
      <c r="C95" s="95"/>
      <c r="D95" s="95"/>
      <c r="E95" s="95"/>
      <c r="F95" s="102"/>
      <c r="G95" s="102"/>
      <c r="H95" s="103" t="str">
        <f aca="false">IF(F95*G95=0,"",ROUND(F95*G95,2))</f>
        <v/>
      </c>
      <c r="I95" s="104" t="str">
        <f aca="false">IF(ISERROR((1+(($P$5-(VLOOKUP((FIN.MES(B95,-1)+1),tabla,2,FALSE())))/(VLOOKUP((FIN.MES(B95,-1)+1),tabla,2,FALSE())))))=TRUE(),"",(ROUND(1+(($P$5-(VLOOKUP((FIN.MES(B95,-1)+1),tabla,2,FALSE())))/(VLOOKUP((FIN.MES(B95,-1)+1),tabla,2,FALSE()))),5)))</f>
        <v/>
      </c>
      <c r="J95" s="103" t="str">
        <f aca="false">IF(OR(I95="",H95=""),"",ROUND(H95*I95,2))</f>
        <v/>
      </c>
      <c r="L95" s="105"/>
      <c r="M95" s="106" t="str">
        <f aca="false">IF(OR(L95="",F95=""),"",ROUND(L95*F95,2))</f>
        <v/>
      </c>
      <c r="N95" s="107" t="str">
        <f aca="false">IF(OR(M95="",J95=""),"",ROUND(M95-J95,2))</f>
        <v/>
      </c>
    </row>
    <row r="96" customFormat="false" ht="10.5" hidden="false" customHeight="false" outlineLevel="0" collapsed="false">
      <c r="B96" s="94"/>
      <c r="C96" s="95"/>
      <c r="D96" s="95"/>
      <c r="E96" s="95"/>
      <c r="F96" s="102"/>
      <c r="G96" s="102"/>
      <c r="H96" s="103" t="str">
        <f aca="false">IF(F96*G96=0,"",ROUND(F96*G96,2))</f>
        <v/>
      </c>
      <c r="I96" s="104" t="str">
        <f aca="false">IF(ISERROR((1+(($P$5-(VLOOKUP((FIN.MES(B96,-1)+1),tabla,2,FALSE())))/(VLOOKUP((FIN.MES(B96,-1)+1),tabla,2,FALSE())))))=TRUE(),"",(ROUND(1+(($P$5-(VLOOKUP((FIN.MES(B96,-1)+1),tabla,2,FALSE())))/(VLOOKUP((FIN.MES(B96,-1)+1),tabla,2,FALSE()))),5)))</f>
        <v/>
      </c>
      <c r="J96" s="103" t="str">
        <f aca="false">IF(OR(I96="",H96=""),"",ROUND(H96*I96,2))</f>
        <v/>
      </c>
      <c r="L96" s="105"/>
      <c r="M96" s="106" t="str">
        <f aca="false">IF(OR(L96="",F96=""),"",ROUND(L96*F96,2))</f>
        <v/>
      </c>
      <c r="N96" s="107" t="str">
        <f aca="false">IF(OR(M96="",J96=""),"",ROUND(M96-J96,2))</f>
        <v/>
      </c>
    </row>
    <row r="97" customFormat="false" ht="10.5" hidden="false" customHeight="false" outlineLevel="0" collapsed="false">
      <c r="B97" s="94"/>
      <c r="C97" s="95"/>
      <c r="D97" s="95"/>
      <c r="E97" s="95"/>
      <c r="F97" s="102"/>
      <c r="G97" s="102"/>
      <c r="H97" s="103" t="str">
        <f aca="false">IF(F97*G97=0,"",ROUND(F97*G97,2))</f>
        <v/>
      </c>
      <c r="I97" s="104" t="str">
        <f aca="false">IF(ISERROR((1+(($P$5-(VLOOKUP((FIN.MES(B97,-1)+1),tabla,2,FALSE())))/(VLOOKUP((FIN.MES(B97,-1)+1),tabla,2,FALSE())))))=TRUE(),"",(ROUND(1+(($P$5-(VLOOKUP((FIN.MES(B97,-1)+1),tabla,2,FALSE())))/(VLOOKUP((FIN.MES(B97,-1)+1),tabla,2,FALSE()))),5)))</f>
        <v/>
      </c>
      <c r="J97" s="103" t="str">
        <f aca="false">IF(OR(I97="",H97=""),"",ROUND(H97*I97,2))</f>
        <v/>
      </c>
      <c r="L97" s="105"/>
      <c r="M97" s="106" t="str">
        <f aca="false">IF(OR(L97="",F97=""),"",ROUND(L97*F97,2))</f>
        <v/>
      </c>
      <c r="N97" s="107" t="str">
        <f aca="false">IF(OR(M97="",J97=""),"",ROUND(M97-J97,2))</f>
        <v/>
      </c>
    </row>
    <row r="98" customFormat="false" ht="10.5" hidden="false" customHeight="false" outlineLevel="0" collapsed="false">
      <c r="B98" s="94"/>
      <c r="C98" s="95"/>
      <c r="D98" s="95"/>
      <c r="E98" s="95"/>
      <c r="F98" s="102"/>
      <c r="G98" s="102"/>
      <c r="H98" s="103" t="str">
        <f aca="false">IF(F98*G98=0,"",ROUND(F98*G98,2))</f>
        <v/>
      </c>
      <c r="I98" s="104" t="str">
        <f aca="false">IF(ISERROR((1+(($P$5-(VLOOKUP((FIN.MES(B98,-1)+1),tabla,2,FALSE())))/(VLOOKUP((FIN.MES(B98,-1)+1),tabla,2,FALSE())))))=TRUE(),"",(ROUND(1+(($P$5-(VLOOKUP((FIN.MES(B98,-1)+1),tabla,2,FALSE())))/(VLOOKUP((FIN.MES(B98,-1)+1),tabla,2,FALSE()))),5)))</f>
        <v/>
      </c>
      <c r="J98" s="103" t="str">
        <f aca="false">IF(OR(I98="",H98=""),"",ROUND(H98*I98,2))</f>
        <v/>
      </c>
      <c r="L98" s="105"/>
      <c r="M98" s="106" t="str">
        <f aca="false">IF(OR(L98="",F98=""),"",ROUND(L98*F98,2))</f>
        <v/>
      </c>
      <c r="N98" s="107" t="str">
        <f aca="false">IF(OR(M98="",J98=""),"",ROUND(M98-J98,2))</f>
        <v/>
      </c>
    </row>
    <row r="99" customFormat="false" ht="10.5" hidden="false" customHeight="false" outlineLevel="0" collapsed="false">
      <c r="B99" s="94"/>
      <c r="C99" s="95"/>
      <c r="D99" s="95"/>
      <c r="E99" s="95"/>
      <c r="F99" s="102"/>
      <c r="G99" s="102"/>
      <c r="H99" s="103" t="str">
        <f aca="false">IF(F99*G99=0,"",ROUND(F99*G99,2))</f>
        <v/>
      </c>
      <c r="I99" s="104" t="str">
        <f aca="false">IF(ISERROR((1+(($P$5-(VLOOKUP((FIN.MES(B99,-1)+1),tabla,2,FALSE())))/(VLOOKUP((FIN.MES(B99,-1)+1),tabla,2,FALSE())))))=TRUE(),"",(ROUND(1+(($P$5-(VLOOKUP((FIN.MES(B99,-1)+1),tabla,2,FALSE())))/(VLOOKUP((FIN.MES(B99,-1)+1),tabla,2,FALSE()))),5)))</f>
        <v/>
      </c>
      <c r="J99" s="103" t="str">
        <f aca="false">IF(OR(I99="",H99=""),"",ROUND(H99*I99,2))</f>
        <v/>
      </c>
      <c r="L99" s="105"/>
      <c r="M99" s="106" t="str">
        <f aca="false">IF(OR(L99="",F99=""),"",ROUND(L99*F99,2))</f>
        <v/>
      </c>
      <c r="N99" s="107" t="str">
        <f aca="false">IF(OR(M99="",J99=""),"",ROUND(M99-J99,2))</f>
        <v/>
      </c>
    </row>
    <row r="100" customFormat="false" ht="10.5" hidden="false" customHeight="false" outlineLevel="0" collapsed="false">
      <c r="B100" s="94"/>
      <c r="C100" s="95"/>
      <c r="D100" s="95"/>
      <c r="E100" s="95"/>
      <c r="F100" s="102"/>
      <c r="G100" s="102"/>
      <c r="H100" s="103" t="str">
        <f aca="false">IF(F100*G100=0,"",ROUND(F100*G100,2))</f>
        <v/>
      </c>
      <c r="I100" s="104" t="str">
        <f aca="false">IF(ISERROR((1+(($P$5-(VLOOKUP((FIN.MES(B100,-1)+1),tabla,2,FALSE())))/(VLOOKUP((FIN.MES(B100,-1)+1),tabla,2,FALSE())))))=TRUE(),"",(ROUND(1+(($P$5-(VLOOKUP((FIN.MES(B100,-1)+1),tabla,2,FALSE())))/(VLOOKUP((FIN.MES(B100,-1)+1),tabla,2,FALSE()))),5)))</f>
        <v/>
      </c>
      <c r="J100" s="103" t="str">
        <f aca="false">IF(OR(I100="",H100=""),"",ROUND(H100*I100,2))</f>
        <v/>
      </c>
      <c r="L100" s="105"/>
      <c r="M100" s="106" t="str">
        <f aca="false">IF(OR(L100="",F100=""),"",ROUND(L100*F100,2))</f>
        <v/>
      </c>
      <c r="N100" s="107" t="str">
        <f aca="false">IF(OR(M100="",J100=""),"",ROUND(M100-J100,2))</f>
        <v/>
      </c>
    </row>
    <row r="101" customFormat="false" ht="10.5" hidden="false" customHeight="false" outlineLevel="0" collapsed="false">
      <c r="B101" s="94"/>
      <c r="C101" s="95"/>
      <c r="D101" s="95"/>
      <c r="E101" s="95"/>
      <c r="F101" s="102"/>
      <c r="G101" s="102"/>
      <c r="H101" s="103" t="str">
        <f aca="false">IF(F101*G101=0,"",ROUND(F101*G101,2))</f>
        <v/>
      </c>
      <c r="I101" s="104" t="str">
        <f aca="false">IF(ISERROR((1+(($P$5-(VLOOKUP((FIN.MES(B101,-1)+1),tabla,2,FALSE())))/(VLOOKUP((FIN.MES(B101,-1)+1),tabla,2,FALSE())))))=TRUE(),"",(ROUND(1+(($P$5-(VLOOKUP((FIN.MES(B101,-1)+1),tabla,2,FALSE())))/(VLOOKUP((FIN.MES(B101,-1)+1),tabla,2,FALSE()))),5)))</f>
        <v/>
      </c>
      <c r="J101" s="103" t="str">
        <f aca="false">IF(OR(I101="",H101=""),"",ROUND(H101*I101,2))</f>
        <v/>
      </c>
      <c r="L101" s="105"/>
      <c r="M101" s="106" t="str">
        <f aca="false">IF(OR(L101="",F101=""),"",ROUND(L101*F101,2))</f>
        <v/>
      </c>
      <c r="N101" s="107" t="str">
        <f aca="false">IF(OR(M101="",J101=""),"",ROUND(M101-J101,2))</f>
        <v/>
      </c>
    </row>
    <row r="102" customFormat="false" ht="10.5" hidden="false" customHeight="false" outlineLevel="0" collapsed="false">
      <c r="B102" s="94"/>
      <c r="C102" s="95"/>
      <c r="D102" s="95"/>
      <c r="E102" s="95"/>
      <c r="F102" s="102"/>
      <c r="G102" s="102"/>
      <c r="H102" s="103" t="str">
        <f aca="false">IF(F102*G102=0,"",ROUND(F102*G102,2))</f>
        <v/>
      </c>
      <c r="I102" s="104" t="str">
        <f aca="false">IF(ISERROR((1+(($P$5-(VLOOKUP((FIN.MES(B102,-1)+1),tabla,2,FALSE())))/(VLOOKUP((FIN.MES(B102,-1)+1),tabla,2,FALSE())))))=TRUE(),"",(ROUND(1+(($P$5-(VLOOKUP((FIN.MES(B102,-1)+1),tabla,2,FALSE())))/(VLOOKUP((FIN.MES(B102,-1)+1),tabla,2,FALSE()))),5)))</f>
        <v/>
      </c>
      <c r="J102" s="103" t="str">
        <f aca="false">IF(OR(I102="",H102=""),"",ROUND(H102*I102,2))</f>
        <v/>
      </c>
      <c r="L102" s="105"/>
      <c r="M102" s="106" t="str">
        <f aca="false">IF(OR(L102="",F102=""),"",ROUND(L102*F102,2))</f>
        <v/>
      </c>
      <c r="N102" s="107" t="str">
        <f aca="false">IF(OR(M102="",J102=""),"",ROUND(M102-J102,2))</f>
        <v/>
      </c>
    </row>
    <row r="103" customFormat="false" ht="10.5" hidden="false" customHeight="false" outlineLevel="0" collapsed="false">
      <c r="B103" s="94"/>
      <c r="C103" s="95"/>
      <c r="D103" s="95"/>
      <c r="E103" s="95"/>
      <c r="F103" s="102"/>
      <c r="G103" s="102"/>
      <c r="H103" s="103" t="str">
        <f aca="false">IF(F103*G103=0,"",ROUND(F103*G103,2))</f>
        <v/>
      </c>
      <c r="I103" s="104" t="str">
        <f aca="false">IF(ISERROR((1+(($P$5-(VLOOKUP((FIN.MES(B103,-1)+1),tabla,2,FALSE())))/(VLOOKUP((FIN.MES(B103,-1)+1),tabla,2,FALSE())))))=TRUE(),"",(ROUND(1+(($P$5-(VLOOKUP((FIN.MES(B103,-1)+1),tabla,2,FALSE())))/(VLOOKUP((FIN.MES(B103,-1)+1),tabla,2,FALSE()))),5)))</f>
        <v/>
      </c>
      <c r="J103" s="103" t="str">
        <f aca="false">IF(OR(I103="",H103=""),"",ROUND(H103*I103,2))</f>
        <v/>
      </c>
      <c r="L103" s="105"/>
      <c r="M103" s="106" t="str">
        <f aca="false">IF(OR(L103="",F103=""),"",ROUND(L103*F103,2))</f>
        <v/>
      </c>
      <c r="N103" s="107" t="str">
        <f aca="false">IF(OR(M103="",J103=""),"",ROUND(M103-J103,2))</f>
        <v/>
      </c>
    </row>
    <row r="104" customFormat="false" ht="10.5" hidden="false" customHeight="false" outlineLevel="0" collapsed="false">
      <c r="B104" s="94"/>
      <c r="C104" s="95"/>
      <c r="D104" s="95"/>
      <c r="E104" s="95"/>
      <c r="F104" s="102"/>
      <c r="G104" s="102"/>
      <c r="H104" s="103" t="str">
        <f aca="false">IF(F104*G104=0,"",ROUND(F104*G104,2))</f>
        <v/>
      </c>
      <c r="I104" s="104" t="str">
        <f aca="false">IF(ISERROR((1+(($P$5-(VLOOKUP((FIN.MES(B104,-1)+1),tabla,2,FALSE())))/(VLOOKUP((FIN.MES(B104,-1)+1),tabla,2,FALSE())))))=TRUE(),"",(ROUND(1+(($P$5-(VLOOKUP((FIN.MES(B104,-1)+1),tabla,2,FALSE())))/(VLOOKUP((FIN.MES(B104,-1)+1),tabla,2,FALSE()))),5)))</f>
        <v/>
      </c>
      <c r="J104" s="103" t="str">
        <f aca="false">IF(OR(I104="",H104=""),"",ROUND(H104*I104,2))</f>
        <v/>
      </c>
      <c r="L104" s="105"/>
      <c r="M104" s="106" t="str">
        <f aca="false">IF(OR(L104="",F104=""),"",ROUND(L104*F104,2))</f>
        <v/>
      </c>
      <c r="N104" s="107" t="str">
        <f aca="false">IF(OR(M104="",J104=""),"",ROUND(M104-J104,2))</f>
        <v/>
      </c>
    </row>
    <row r="105" customFormat="false" ht="10.5" hidden="false" customHeight="false" outlineLevel="0" collapsed="false">
      <c r="B105" s="94"/>
      <c r="C105" s="95"/>
      <c r="D105" s="95"/>
      <c r="E105" s="95"/>
      <c r="F105" s="102"/>
      <c r="G105" s="102"/>
      <c r="H105" s="103" t="str">
        <f aca="false">IF(F105*G105=0,"",ROUND(F105*G105,2))</f>
        <v/>
      </c>
      <c r="I105" s="104" t="str">
        <f aca="false">IF(ISERROR((1+(($P$5-(VLOOKUP((FIN.MES(B105,-1)+1),tabla,2,FALSE())))/(VLOOKUP((FIN.MES(B105,-1)+1),tabla,2,FALSE())))))=TRUE(),"",(ROUND(1+(($P$5-(VLOOKUP((FIN.MES(B105,-1)+1),tabla,2,FALSE())))/(VLOOKUP((FIN.MES(B105,-1)+1),tabla,2,FALSE()))),5)))</f>
        <v/>
      </c>
      <c r="J105" s="103" t="str">
        <f aca="false">IF(OR(I105="",H105=""),"",ROUND(H105*I105,2))</f>
        <v/>
      </c>
      <c r="L105" s="105"/>
      <c r="M105" s="106" t="str">
        <f aca="false">IF(OR(L105="",F105=""),"",ROUND(L105*F105,2))</f>
        <v/>
      </c>
      <c r="N105" s="107" t="str">
        <f aca="false">IF(OR(M105="",J105=""),"",ROUND(M105-J105,2))</f>
        <v/>
      </c>
    </row>
    <row r="106" customFormat="false" ht="10.5" hidden="false" customHeight="false" outlineLevel="0" collapsed="false">
      <c r="B106" s="94"/>
      <c r="C106" s="95"/>
      <c r="D106" s="95"/>
      <c r="E106" s="95"/>
      <c r="F106" s="102"/>
      <c r="G106" s="102"/>
      <c r="H106" s="103" t="str">
        <f aca="false">IF(F106*G106=0,"",ROUND(F106*G106,2))</f>
        <v/>
      </c>
      <c r="I106" s="104" t="str">
        <f aca="false">IF(ISERROR((1+(($P$5-(VLOOKUP((FIN.MES(B106,-1)+1),tabla,2,FALSE())))/(VLOOKUP((FIN.MES(B106,-1)+1),tabla,2,FALSE())))))=TRUE(),"",(ROUND(1+(($P$5-(VLOOKUP((FIN.MES(B106,-1)+1),tabla,2,FALSE())))/(VLOOKUP((FIN.MES(B106,-1)+1),tabla,2,FALSE()))),5)))</f>
        <v/>
      </c>
      <c r="J106" s="103" t="str">
        <f aca="false">IF(OR(I106="",H106=""),"",ROUND(H106*I106,2))</f>
        <v/>
      </c>
      <c r="L106" s="105"/>
      <c r="M106" s="106" t="str">
        <f aca="false">IF(OR(L106="",F106=""),"",ROUND(L106*F106,2))</f>
        <v/>
      </c>
      <c r="N106" s="107" t="str">
        <f aca="false">IF(OR(M106="",J106=""),"",ROUND(M106-J106,2))</f>
        <v/>
      </c>
    </row>
    <row r="107" customFormat="false" ht="10.5" hidden="false" customHeight="false" outlineLevel="0" collapsed="false">
      <c r="B107" s="94"/>
      <c r="C107" s="95"/>
      <c r="D107" s="95"/>
      <c r="E107" s="95"/>
      <c r="F107" s="102"/>
      <c r="G107" s="102"/>
      <c r="H107" s="103" t="str">
        <f aca="false">IF(F107*G107=0,"",ROUND(F107*G107,2))</f>
        <v/>
      </c>
      <c r="I107" s="104" t="str">
        <f aca="false">IF(ISERROR((1+(($P$5-(VLOOKUP((FIN.MES(B107,-1)+1),tabla,2,FALSE())))/(VLOOKUP((FIN.MES(B107,-1)+1),tabla,2,FALSE())))))=TRUE(),"",(ROUND(1+(($P$5-(VLOOKUP((FIN.MES(B107,-1)+1),tabla,2,FALSE())))/(VLOOKUP((FIN.MES(B107,-1)+1),tabla,2,FALSE()))),5)))</f>
        <v/>
      </c>
      <c r="J107" s="103" t="str">
        <f aca="false">IF(OR(I107="",H107=""),"",ROUND(H107*I107,2))</f>
        <v/>
      </c>
      <c r="L107" s="105"/>
      <c r="M107" s="106" t="str">
        <f aca="false">IF(OR(L107="",F107=""),"",ROUND(L107*F107,2))</f>
        <v/>
      </c>
      <c r="N107" s="107" t="str">
        <f aca="false">IF(OR(M107="",J107=""),"",ROUND(M107-J107,2))</f>
        <v/>
      </c>
    </row>
    <row r="108" customFormat="false" ht="10.5" hidden="false" customHeight="false" outlineLevel="0" collapsed="false">
      <c r="B108" s="94"/>
      <c r="C108" s="95"/>
      <c r="D108" s="95"/>
      <c r="E108" s="95"/>
      <c r="F108" s="102"/>
      <c r="G108" s="102"/>
      <c r="H108" s="103" t="str">
        <f aca="false">IF(F108*G108=0,"",ROUND(F108*G108,2))</f>
        <v/>
      </c>
      <c r="I108" s="104" t="str">
        <f aca="false">IF(ISERROR((1+(($P$5-(VLOOKUP((FIN.MES(B108,-1)+1),tabla,2,FALSE())))/(VLOOKUP((FIN.MES(B108,-1)+1),tabla,2,FALSE())))))=TRUE(),"",(ROUND(1+(($P$5-(VLOOKUP((FIN.MES(B108,-1)+1),tabla,2,FALSE())))/(VLOOKUP((FIN.MES(B108,-1)+1),tabla,2,FALSE()))),5)))</f>
        <v/>
      </c>
      <c r="J108" s="103" t="str">
        <f aca="false">IF(OR(I108="",H108=""),"",ROUND(H108*I108,2))</f>
        <v/>
      </c>
      <c r="L108" s="105"/>
      <c r="M108" s="106" t="str">
        <f aca="false">IF(OR(L108="",F108=""),"",ROUND(L108*F108,2))</f>
        <v/>
      </c>
      <c r="N108" s="107" t="str">
        <f aca="false">IF(OR(M108="",J108=""),"",ROUND(M108-J108,2))</f>
        <v/>
      </c>
    </row>
    <row r="109" customFormat="false" ht="10.5" hidden="false" customHeight="false" outlineLevel="0" collapsed="false">
      <c r="B109" s="94"/>
      <c r="C109" s="95"/>
      <c r="D109" s="95"/>
      <c r="E109" s="95"/>
      <c r="F109" s="102"/>
      <c r="G109" s="102"/>
      <c r="H109" s="103" t="str">
        <f aca="false">IF(F109*G109=0,"",ROUND(F109*G109,2))</f>
        <v/>
      </c>
      <c r="I109" s="104" t="str">
        <f aca="false">IF(ISERROR((1+(($P$5-(VLOOKUP((FIN.MES(B109,-1)+1),tabla,2,FALSE())))/(VLOOKUP((FIN.MES(B109,-1)+1),tabla,2,FALSE())))))=TRUE(),"",(ROUND(1+(($P$5-(VLOOKUP((FIN.MES(B109,-1)+1),tabla,2,FALSE())))/(VLOOKUP((FIN.MES(B109,-1)+1),tabla,2,FALSE()))),5)))</f>
        <v/>
      </c>
      <c r="J109" s="103" t="str">
        <f aca="false">IF(OR(I109="",H109=""),"",ROUND(H109*I109,2))</f>
        <v/>
      </c>
      <c r="L109" s="105"/>
      <c r="M109" s="106" t="str">
        <f aca="false">IF(OR(L109="",F109=""),"",ROUND(L109*F109,2))</f>
        <v/>
      </c>
      <c r="N109" s="107" t="str">
        <f aca="false">IF(OR(M109="",J109=""),"",ROUND(M109-J109,2))</f>
        <v/>
      </c>
    </row>
    <row r="110" customFormat="false" ht="10.5" hidden="false" customHeight="false" outlineLevel="0" collapsed="false">
      <c r="B110" s="94"/>
      <c r="C110" s="95"/>
      <c r="D110" s="95"/>
      <c r="E110" s="95"/>
      <c r="F110" s="102"/>
      <c r="G110" s="102"/>
      <c r="H110" s="103" t="str">
        <f aca="false">IF(F110*G110=0,"",ROUND(F110*G110,2))</f>
        <v/>
      </c>
      <c r="I110" s="104" t="str">
        <f aca="false">IF(ISERROR((1+(($P$5-(VLOOKUP((FIN.MES(B110,-1)+1),tabla,2,FALSE())))/(VLOOKUP((FIN.MES(B110,-1)+1),tabla,2,FALSE())))))=TRUE(),"",(ROUND(1+(($P$5-(VLOOKUP((FIN.MES(B110,-1)+1),tabla,2,FALSE())))/(VLOOKUP((FIN.MES(B110,-1)+1),tabla,2,FALSE()))),5)))</f>
        <v/>
      </c>
      <c r="J110" s="103" t="str">
        <f aca="false">IF(OR(I110="",H110=""),"",ROUND(H110*I110,2))</f>
        <v/>
      </c>
      <c r="L110" s="105"/>
      <c r="M110" s="106" t="str">
        <f aca="false">IF(OR(L110="",F110=""),"",ROUND(L110*F110,2))</f>
        <v/>
      </c>
      <c r="N110" s="107" t="str">
        <f aca="false">IF(OR(M110="",J110=""),"",ROUND(M110-J110,2))</f>
        <v/>
      </c>
    </row>
    <row r="111" customFormat="false" ht="10.5" hidden="false" customHeight="false" outlineLevel="0" collapsed="false">
      <c r="B111" s="94"/>
      <c r="C111" s="95"/>
      <c r="D111" s="95"/>
      <c r="E111" s="95"/>
      <c r="F111" s="102"/>
      <c r="G111" s="102"/>
      <c r="H111" s="103" t="str">
        <f aca="false">IF(F111*G111=0,"",ROUND(F111*G111,2))</f>
        <v/>
      </c>
      <c r="I111" s="104" t="str">
        <f aca="false">IF(ISERROR((1+(($P$5-(VLOOKUP((FIN.MES(B111,-1)+1),tabla,2,FALSE())))/(VLOOKUP((FIN.MES(B111,-1)+1),tabla,2,FALSE())))))=TRUE(),"",(ROUND(1+(($P$5-(VLOOKUP((FIN.MES(B111,-1)+1),tabla,2,FALSE())))/(VLOOKUP((FIN.MES(B111,-1)+1),tabla,2,FALSE()))),5)))</f>
        <v/>
      </c>
      <c r="J111" s="103" t="str">
        <f aca="false">IF(OR(I111="",H111=""),"",ROUND(H111*I111,2))</f>
        <v/>
      </c>
      <c r="L111" s="105"/>
      <c r="M111" s="106" t="str">
        <f aca="false">IF(OR(L111="",F111=""),"",ROUND(L111*F111,2))</f>
        <v/>
      </c>
      <c r="N111" s="107" t="str">
        <f aca="false">IF(OR(M111="",J111=""),"",ROUND(M111-J111,2))</f>
        <v/>
      </c>
    </row>
    <row r="112" customFormat="false" ht="10.5" hidden="false" customHeight="false" outlineLevel="0" collapsed="false">
      <c r="B112" s="94"/>
      <c r="C112" s="95"/>
      <c r="D112" s="95"/>
      <c r="E112" s="95"/>
      <c r="F112" s="102"/>
      <c r="G112" s="102"/>
      <c r="H112" s="103" t="str">
        <f aca="false">IF(F112*G112=0,"",ROUND(F112*G112,2))</f>
        <v/>
      </c>
      <c r="I112" s="104" t="str">
        <f aca="false">IF(ISERROR((1+(($P$5-(VLOOKUP((FIN.MES(B112,-1)+1),tabla,2,FALSE())))/(VLOOKUP((FIN.MES(B112,-1)+1),tabla,2,FALSE())))))=TRUE(),"",(ROUND(1+(($P$5-(VLOOKUP((FIN.MES(B112,-1)+1),tabla,2,FALSE())))/(VLOOKUP((FIN.MES(B112,-1)+1),tabla,2,FALSE()))),5)))</f>
        <v/>
      </c>
      <c r="J112" s="103" t="str">
        <f aca="false">IF(OR(I112="",H112=""),"",ROUND(H112*I112,2))</f>
        <v/>
      </c>
      <c r="L112" s="105"/>
      <c r="M112" s="106" t="str">
        <f aca="false">IF(OR(L112="",F112=""),"",ROUND(L112*F112,2))</f>
        <v/>
      </c>
      <c r="N112" s="107" t="str">
        <f aca="false">IF(OR(M112="",J112=""),"",ROUND(M112-J112,2))</f>
        <v/>
      </c>
    </row>
    <row r="113" customFormat="false" ht="10.5" hidden="false" customHeight="false" outlineLevel="0" collapsed="false">
      <c r="B113" s="94"/>
      <c r="C113" s="95"/>
      <c r="D113" s="95"/>
      <c r="E113" s="95"/>
      <c r="F113" s="102"/>
      <c r="G113" s="102"/>
      <c r="H113" s="103" t="str">
        <f aca="false">IF(F113*G113=0,"",ROUND(F113*G113,2))</f>
        <v/>
      </c>
      <c r="I113" s="104" t="str">
        <f aca="false">IF(ISERROR((1+(($P$5-(VLOOKUP((FIN.MES(B113,-1)+1),tabla,2,FALSE())))/(VLOOKUP((FIN.MES(B113,-1)+1),tabla,2,FALSE())))))=TRUE(),"",(ROUND(1+(($P$5-(VLOOKUP((FIN.MES(B113,-1)+1),tabla,2,FALSE())))/(VLOOKUP((FIN.MES(B113,-1)+1),tabla,2,FALSE()))),5)))</f>
        <v/>
      </c>
      <c r="J113" s="103" t="str">
        <f aca="false">IF(OR(I113="",H113=""),"",ROUND(H113*I113,2))</f>
        <v/>
      </c>
      <c r="L113" s="105"/>
      <c r="M113" s="106" t="str">
        <f aca="false">IF(OR(L113="",F113=""),"",ROUND(L113*F113,2))</f>
        <v/>
      </c>
      <c r="N113" s="107" t="str">
        <f aca="false">IF(OR(M113="",J113=""),"",ROUND(M113-J113,2))</f>
        <v/>
      </c>
    </row>
    <row r="114" customFormat="false" ht="10.5" hidden="false" customHeight="false" outlineLevel="0" collapsed="false">
      <c r="B114" s="94"/>
      <c r="C114" s="95"/>
      <c r="D114" s="95"/>
      <c r="E114" s="95"/>
      <c r="F114" s="102"/>
      <c r="G114" s="102"/>
      <c r="H114" s="103" t="str">
        <f aca="false">IF(F114*G114=0,"",ROUND(F114*G114,2))</f>
        <v/>
      </c>
      <c r="I114" s="104" t="str">
        <f aca="false">IF(ISERROR((1+(($P$5-(VLOOKUP((FIN.MES(B114,-1)+1),tabla,2,FALSE())))/(VLOOKUP((FIN.MES(B114,-1)+1),tabla,2,FALSE())))))=TRUE(),"",(ROUND(1+(($P$5-(VLOOKUP((FIN.MES(B114,-1)+1),tabla,2,FALSE())))/(VLOOKUP((FIN.MES(B114,-1)+1),tabla,2,FALSE()))),5)))</f>
        <v/>
      </c>
      <c r="J114" s="103" t="str">
        <f aca="false">IF(OR(I114="",H114=""),"",ROUND(H114*I114,2))</f>
        <v/>
      </c>
      <c r="L114" s="105"/>
      <c r="M114" s="106" t="str">
        <f aca="false">IF(OR(L114="",F114=""),"",ROUND(L114*F114,2))</f>
        <v/>
      </c>
      <c r="N114" s="107" t="str">
        <f aca="false">IF(OR(M114="",J114=""),"",ROUND(M114-J114,2))</f>
        <v/>
      </c>
    </row>
    <row r="115" customFormat="false" ht="10.5" hidden="false" customHeight="false" outlineLevel="0" collapsed="false">
      <c r="B115" s="94"/>
      <c r="C115" s="95"/>
      <c r="D115" s="95"/>
      <c r="E115" s="95"/>
      <c r="F115" s="102"/>
      <c r="G115" s="102"/>
      <c r="H115" s="103" t="str">
        <f aca="false">IF(F115*G115=0,"",ROUND(F115*G115,2))</f>
        <v/>
      </c>
      <c r="I115" s="104" t="str">
        <f aca="false">IF(ISERROR((1+(($P$5-(VLOOKUP((FIN.MES(B115,-1)+1),tabla,2,FALSE())))/(VLOOKUP((FIN.MES(B115,-1)+1),tabla,2,FALSE())))))=TRUE(),"",(ROUND(1+(($P$5-(VLOOKUP((FIN.MES(B115,-1)+1),tabla,2,FALSE())))/(VLOOKUP((FIN.MES(B115,-1)+1),tabla,2,FALSE()))),5)))</f>
        <v/>
      </c>
      <c r="J115" s="103" t="str">
        <f aca="false">IF(OR(I115="",H115=""),"",ROUND(H115*I115,2))</f>
        <v/>
      </c>
      <c r="L115" s="105"/>
      <c r="M115" s="106" t="str">
        <f aca="false">IF(OR(L115="",F115=""),"",ROUND(L115*F115,2))</f>
        <v/>
      </c>
      <c r="N115" s="107" t="str">
        <f aca="false">IF(OR(M115="",J115=""),"",ROUND(M115-J115,2))</f>
        <v/>
      </c>
    </row>
    <row r="116" customFormat="false" ht="10.5" hidden="false" customHeight="false" outlineLevel="0" collapsed="false">
      <c r="B116" s="94"/>
      <c r="C116" s="95"/>
      <c r="D116" s="95"/>
      <c r="E116" s="95"/>
      <c r="F116" s="102"/>
      <c r="G116" s="102"/>
      <c r="H116" s="103" t="str">
        <f aca="false">IF(F116*G116=0,"",ROUND(F116*G116,2))</f>
        <v/>
      </c>
      <c r="I116" s="104" t="str">
        <f aca="false">IF(ISERROR((1+(($P$5-(VLOOKUP((FIN.MES(B116,-1)+1),tabla,2,FALSE())))/(VLOOKUP((FIN.MES(B116,-1)+1),tabla,2,FALSE())))))=TRUE(),"",(ROUND(1+(($P$5-(VLOOKUP((FIN.MES(B116,-1)+1),tabla,2,FALSE())))/(VLOOKUP((FIN.MES(B116,-1)+1),tabla,2,FALSE()))),5)))</f>
        <v/>
      </c>
      <c r="J116" s="103" t="str">
        <f aca="false">IF(OR(I116="",H116=""),"",ROUND(H116*I116,2))</f>
        <v/>
      </c>
      <c r="L116" s="105"/>
      <c r="M116" s="106" t="str">
        <f aca="false">IF(OR(L116="",F116=""),"",ROUND(L116*F116,2))</f>
        <v/>
      </c>
      <c r="N116" s="107" t="str">
        <f aca="false">IF(OR(M116="",J116=""),"",ROUND(M116-J116,2))</f>
        <v/>
      </c>
    </row>
    <row r="117" customFormat="false" ht="10.5" hidden="false" customHeight="false" outlineLevel="0" collapsed="false">
      <c r="B117" s="94"/>
      <c r="C117" s="95"/>
      <c r="D117" s="95"/>
      <c r="E117" s="95"/>
      <c r="F117" s="102"/>
      <c r="G117" s="102"/>
      <c r="H117" s="103" t="str">
        <f aca="false">IF(F117*G117=0,"",ROUND(F117*G117,2))</f>
        <v/>
      </c>
      <c r="I117" s="104" t="str">
        <f aca="false">IF(ISERROR((1+(($P$5-(VLOOKUP((FIN.MES(B117,-1)+1),tabla,2,FALSE())))/(VLOOKUP((FIN.MES(B117,-1)+1),tabla,2,FALSE())))))=TRUE(),"",(ROUND(1+(($P$5-(VLOOKUP((FIN.MES(B117,-1)+1),tabla,2,FALSE())))/(VLOOKUP((FIN.MES(B117,-1)+1),tabla,2,FALSE()))),5)))</f>
        <v/>
      </c>
      <c r="J117" s="103" t="str">
        <f aca="false">IF(OR(I117="",H117=""),"",ROUND(H117*I117,2))</f>
        <v/>
      </c>
      <c r="L117" s="105"/>
      <c r="M117" s="106" t="str">
        <f aca="false">IF(OR(L117="",F117=""),"",ROUND(L117*F117,2))</f>
        <v/>
      </c>
      <c r="N117" s="107" t="str">
        <f aca="false">IF(OR(M117="",J117=""),"",ROUND(M117-J117,2))</f>
        <v/>
      </c>
    </row>
    <row r="118" customFormat="false" ht="10.5" hidden="false" customHeight="false" outlineLevel="0" collapsed="false">
      <c r="B118" s="94"/>
      <c r="C118" s="95"/>
      <c r="D118" s="95"/>
      <c r="E118" s="95"/>
      <c r="F118" s="102"/>
      <c r="G118" s="102"/>
      <c r="H118" s="103" t="str">
        <f aca="false">IF(F118*G118=0,"",ROUND(F118*G118,2))</f>
        <v/>
      </c>
      <c r="I118" s="104" t="str">
        <f aca="false">IF(ISERROR((1+(($P$5-(VLOOKUP((FIN.MES(B118,-1)+1),tabla,2,FALSE())))/(VLOOKUP((FIN.MES(B118,-1)+1),tabla,2,FALSE())))))=TRUE(),"",(ROUND(1+(($P$5-(VLOOKUP((FIN.MES(B118,-1)+1),tabla,2,FALSE())))/(VLOOKUP((FIN.MES(B118,-1)+1),tabla,2,FALSE()))),5)))</f>
        <v/>
      </c>
      <c r="J118" s="103" t="str">
        <f aca="false">IF(OR(I118="",H118=""),"",ROUND(H118*I118,2))</f>
        <v/>
      </c>
      <c r="L118" s="105"/>
      <c r="M118" s="106" t="str">
        <f aca="false">IF(OR(L118="",F118=""),"",ROUND(L118*F118,2))</f>
        <v/>
      </c>
      <c r="N118" s="107" t="str">
        <f aca="false">IF(OR(M118="",J118=""),"",ROUND(M118-J118,2))</f>
        <v/>
      </c>
    </row>
    <row r="119" customFormat="false" ht="10.5" hidden="false" customHeight="false" outlineLevel="0" collapsed="false">
      <c r="B119" s="94"/>
      <c r="C119" s="95"/>
      <c r="D119" s="95"/>
      <c r="E119" s="95"/>
      <c r="F119" s="102"/>
      <c r="G119" s="102"/>
      <c r="H119" s="103" t="str">
        <f aca="false">IF(F119*G119=0,"",ROUND(F119*G119,2))</f>
        <v/>
      </c>
      <c r="I119" s="104" t="str">
        <f aca="false">IF(ISERROR((1+(($P$5-(VLOOKUP((FIN.MES(B119,-1)+1),tabla,2,FALSE())))/(VLOOKUP((FIN.MES(B119,-1)+1),tabla,2,FALSE())))))=TRUE(),"",(ROUND(1+(($P$5-(VLOOKUP((FIN.MES(B119,-1)+1),tabla,2,FALSE())))/(VLOOKUP((FIN.MES(B119,-1)+1),tabla,2,FALSE()))),5)))</f>
        <v/>
      </c>
      <c r="J119" s="103" t="str">
        <f aca="false">IF(OR(I119="",H119=""),"",ROUND(H119*I119,2))</f>
        <v/>
      </c>
      <c r="L119" s="105"/>
      <c r="M119" s="106" t="str">
        <f aca="false">IF(OR(L119="",F119=""),"",ROUND(L119*F119,2))</f>
        <v/>
      </c>
      <c r="N119" s="107" t="str">
        <f aca="false">IF(OR(M119="",J119=""),"",ROUND(M119-J119,2))</f>
        <v/>
      </c>
    </row>
    <row r="120" customFormat="false" ht="10.5" hidden="false" customHeight="false" outlineLevel="0" collapsed="false">
      <c r="B120" s="94"/>
      <c r="C120" s="95"/>
      <c r="D120" s="95"/>
      <c r="E120" s="95"/>
      <c r="F120" s="102"/>
      <c r="G120" s="102"/>
      <c r="H120" s="103" t="str">
        <f aca="false">IF(F120*G120=0,"",ROUND(F120*G120,2))</f>
        <v/>
      </c>
      <c r="I120" s="104" t="str">
        <f aca="false">IF(ISERROR((1+(($P$5-(VLOOKUP((FIN.MES(B120,-1)+1),tabla,2,FALSE())))/(VLOOKUP((FIN.MES(B120,-1)+1),tabla,2,FALSE())))))=TRUE(),"",(ROUND(1+(($P$5-(VLOOKUP((FIN.MES(B120,-1)+1),tabla,2,FALSE())))/(VLOOKUP((FIN.MES(B120,-1)+1),tabla,2,FALSE()))),5)))</f>
        <v/>
      </c>
      <c r="J120" s="103" t="str">
        <f aca="false">IF(OR(I120="",H120=""),"",ROUND(H120*I120,2))</f>
        <v/>
      </c>
      <c r="L120" s="105"/>
      <c r="M120" s="106" t="str">
        <f aca="false">IF(OR(L120="",F120=""),"",ROUND(L120*F120,2))</f>
        <v/>
      </c>
      <c r="N120" s="107" t="str">
        <f aca="false">IF(OR(M120="",J120=""),"",ROUND(M120-J120,2))</f>
        <v/>
      </c>
    </row>
    <row r="121" customFormat="false" ht="10.5" hidden="false" customHeight="false" outlineLevel="0" collapsed="false">
      <c r="B121" s="94"/>
      <c r="C121" s="95"/>
      <c r="D121" s="95"/>
      <c r="E121" s="95"/>
      <c r="F121" s="102"/>
      <c r="G121" s="102"/>
      <c r="H121" s="103" t="str">
        <f aca="false">IF(F121*G121=0,"",ROUND(F121*G121,2))</f>
        <v/>
      </c>
      <c r="I121" s="104" t="str">
        <f aca="false">IF(ISERROR((1+(($P$5-(VLOOKUP((FIN.MES(B121,-1)+1),tabla,2,FALSE())))/(VLOOKUP((FIN.MES(B121,-1)+1),tabla,2,FALSE())))))=TRUE(),"",(ROUND(1+(($P$5-(VLOOKUP((FIN.MES(B121,-1)+1),tabla,2,FALSE())))/(VLOOKUP((FIN.MES(B121,-1)+1),tabla,2,FALSE()))),5)))</f>
        <v/>
      </c>
      <c r="J121" s="103" t="str">
        <f aca="false">IF(OR(I121="",H121=""),"",ROUND(H121*I121,2))</f>
        <v/>
      </c>
      <c r="L121" s="105"/>
      <c r="M121" s="106" t="str">
        <f aca="false">IF(OR(L121="",F121=""),"",ROUND(L121*F121,2))</f>
        <v/>
      </c>
      <c r="N121" s="107" t="str">
        <f aca="false">IF(OR(M121="",J121=""),"",ROUND(M121-J121,2))</f>
        <v/>
      </c>
    </row>
    <row r="122" customFormat="false" ht="10.5" hidden="false" customHeight="false" outlineLevel="0" collapsed="false">
      <c r="B122" s="94"/>
      <c r="C122" s="95"/>
      <c r="D122" s="95"/>
      <c r="E122" s="95"/>
      <c r="F122" s="102"/>
      <c r="G122" s="102"/>
      <c r="H122" s="103" t="str">
        <f aca="false">IF(F122*G122=0,"",ROUND(F122*G122,2))</f>
        <v/>
      </c>
      <c r="I122" s="104" t="str">
        <f aca="false">IF(ISERROR((1+(($P$5-(VLOOKUP((FIN.MES(B122,-1)+1),tabla,2,FALSE())))/(VLOOKUP((FIN.MES(B122,-1)+1),tabla,2,FALSE())))))=TRUE(),"",(ROUND(1+(($P$5-(VLOOKUP((FIN.MES(B122,-1)+1),tabla,2,FALSE())))/(VLOOKUP((FIN.MES(B122,-1)+1),tabla,2,FALSE()))),5)))</f>
        <v/>
      </c>
      <c r="J122" s="103" t="str">
        <f aca="false">IF(OR(I122="",H122=""),"",ROUND(H122*I122,2))</f>
        <v/>
      </c>
      <c r="L122" s="105"/>
      <c r="M122" s="106" t="str">
        <f aca="false">IF(OR(L122="",F122=""),"",ROUND(L122*F122,2))</f>
        <v/>
      </c>
      <c r="N122" s="107" t="str">
        <f aca="false">IF(OR(M122="",J122=""),"",ROUND(M122-J122,2))</f>
        <v/>
      </c>
    </row>
    <row r="123" customFormat="false" ht="10.5" hidden="false" customHeight="false" outlineLevel="0" collapsed="false">
      <c r="B123" s="94"/>
      <c r="C123" s="95"/>
      <c r="D123" s="95"/>
      <c r="E123" s="95"/>
      <c r="F123" s="102"/>
      <c r="G123" s="102"/>
      <c r="H123" s="103" t="str">
        <f aca="false">IF(F123*G123=0,"",ROUND(F123*G123,2))</f>
        <v/>
      </c>
      <c r="I123" s="104" t="str">
        <f aca="false">IF(ISERROR((1+(($P$5-(VLOOKUP((FIN.MES(B123,-1)+1),tabla,2,FALSE())))/(VLOOKUP((FIN.MES(B123,-1)+1),tabla,2,FALSE())))))=TRUE(),"",(ROUND(1+(($P$5-(VLOOKUP((FIN.MES(B123,-1)+1),tabla,2,FALSE())))/(VLOOKUP((FIN.MES(B123,-1)+1),tabla,2,FALSE()))),5)))</f>
        <v/>
      </c>
      <c r="J123" s="103" t="str">
        <f aca="false">IF(OR(I123="",H123=""),"",ROUND(H123*I123,2))</f>
        <v/>
      </c>
      <c r="L123" s="105"/>
      <c r="M123" s="106" t="str">
        <f aca="false">IF(OR(L123="",F123=""),"",ROUND(L123*F123,2))</f>
        <v/>
      </c>
      <c r="N123" s="107" t="str">
        <f aca="false">IF(OR(M123="",J123=""),"",ROUND(M123-J123,2))</f>
        <v/>
      </c>
    </row>
    <row r="124" customFormat="false" ht="10.5" hidden="false" customHeight="false" outlineLevel="0" collapsed="false">
      <c r="B124" s="94"/>
      <c r="C124" s="95"/>
      <c r="D124" s="95"/>
      <c r="E124" s="95"/>
      <c r="F124" s="102"/>
      <c r="G124" s="102"/>
      <c r="H124" s="103" t="str">
        <f aca="false">IF(F124*G124=0,"",ROUND(F124*G124,2))</f>
        <v/>
      </c>
      <c r="I124" s="104" t="str">
        <f aca="false">IF(ISERROR((1+(($P$5-(VLOOKUP((FIN.MES(B124,-1)+1),tabla,2,FALSE())))/(VLOOKUP((FIN.MES(B124,-1)+1),tabla,2,FALSE())))))=TRUE(),"",(ROUND(1+(($P$5-(VLOOKUP((FIN.MES(B124,-1)+1),tabla,2,FALSE())))/(VLOOKUP((FIN.MES(B124,-1)+1),tabla,2,FALSE()))),5)))</f>
        <v/>
      </c>
      <c r="J124" s="103" t="str">
        <f aca="false">IF(OR(I124="",H124=""),"",ROUND(H124*I124,2))</f>
        <v/>
      </c>
      <c r="L124" s="105"/>
      <c r="M124" s="106" t="str">
        <f aca="false">IF(OR(L124="",F124=""),"",ROUND(L124*F124,2))</f>
        <v/>
      </c>
      <c r="N124" s="107" t="str">
        <f aca="false">IF(OR(M124="",J124=""),"",ROUND(M124-J124,2))</f>
        <v/>
      </c>
    </row>
    <row r="125" customFormat="false" ht="10.5" hidden="false" customHeight="false" outlineLevel="0" collapsed="false">
      <c r="B125" s="94"/>
      <c r="C125" s="95"/>
      <c r="D125" s="95"/>
      <c r="E125" s="95"/>
      <c r="F125" s="102"/>
      <c r="G125" s="102"/>
      <c r="H125" s="103" t="str">
        <f aca="false">IF(F125*G125=0,"",ROUND(F125*G125,2))</f>
        <v/>
      </c>
      <c r="I125" s="104" t="str">
        <f aca="false">IF(ISERROR((1+(($P$5-(VLOOKUP((FIN.MES(B125,-1)+1),tabla,2,FALSE())))/(VLOOKUP((FIN.MES(B125,-1)+1),tabla,2,FALSE())))))=TRUE(),"",(ROUND(1+(($P$5-(VLOOKUP((FIN.MES(B125,-1)+1),tabla,2,FALSE())))/(VLOOKUP((FIN.MES(B125,-1)+1),tabla,2,FALSE()))),5)))</f>
        <v/>
      </c>
      <c r="J125" s="103" t="str">
        <f aca="false">IF(OR(I125="",H125=""),"",ROUND(H125*I125,2))</f>
        <v/>
      </c>
      <c r="L125" s="105"/>
      <c r="M125" s="106" t="str">
        <f aca="false">IF(OR(L125="",F125=""),"",ROUND(L125*F125,2))</f>
        <v/>
      </c>
      <c r="N125" s="107" t="str">
        <f aca="false">IF(OR(M125="",J125=""),"",ROUND(M125-J125,2))</f>
        <v/>
      </c>
    </row>
    <row r="126" customFormat="false" ht="10.5" hidden="false" customHeight="false" outlineLevel="0" collapsed="false">
      <c r="B126" s="94"/>
      <c r="C126" s="95"/>
      <c r="D126" s="95"/>
      <c r="E126" s="95"/>
      <c r="F126" s="102"/>
      <c r="G126" s="102"/>
      <c r="H126" s="103" t="str">
        <f aca="false">IF(F126*G126=0,"",ROUND(F126*G126,2))</f>
        <v/>
      </c>
      <c r="I126" s="104" t="str">
        <f aca="false">IF(ISERROR((1+(($P$5-(VLOOKUP((FIN.MES(B126,-1)+1),tabla,2,FALSE())))/(VLOOKUP((FIN.MES(B126,-1)+1),tabla,2,FALSE())))))=TRUE(),"",(ROUND(1+(($P$5-(VLOOKUP((FIN.MES(B126,-1)+1),tabla,2,FALSE())))/(VLOOKUP((FIN.MES(B126,-1)+1),tabla,2,FALSE()))),5)))</f>
        <v/>
      </c>
      <c r="J126" s="103" t="str">
        <f aca="false">IF(OR(I126="",H126=""),"",ROUND(H126*I126,2))</f>
        <v/>
      </c>
      <c r="L126" s="105"/>
      <c r="M126" s="106" t="str">
        <f aca="false">IF(OR(L126="",F126=""),"",ROUND(L126*F126,2))</f>
        <v/>
      </c>
      <c r="N126" s="107" t="str">
        <f aca="false">IF(OR(M126="",J126=""),"",ROUND(M126-J126,2))</f>
        <v/>
      </c>
    </row>
    <row r="127" customFormat="false" ht="10.5" hidden="false" customHeight="false" outlineLevel="0" collapsed="false">
      <c r="B127" s="94"/>
      <c r="C127" s="95"/>
      <c r="D127" s="95"/>
      <c r="E127" s="95"/>
      <c r="F127" s="102"/>
      <c r="G127" s="102"/>
      <c r="H127" s="103" t="str">
        <f aca="false">IF(F127*G127=0,"",ROUND(F127*G127,2))</f>
        <v/>
      </c>
      <c r="I127" s="104" t="str">
        <f aca="false">IF(ISERROR((1+(($P$5-(VLOOKUP((FIN.MES(B127,-1)+1),tabla,2,FALSE())))/(VLOOKUP((FIN.MES(B127,-1)+1),tabla,2,FALSE())))))=TRUE(),"",(ROUND(1+(($P$5-(VLOOKUP((FIN.MES(B127,-1)+1),tabla,2,FALSE())))/(VLOOKUP((FIN.MES(B127,-1)+1),tabla,2,FALSE()))),5)))</f>
        <v/>
      </c>
      <c r="J127" s="103" t="str">
        <f aca="false">IF(OR(I127="",H127=""),"",ROUND(H127*I127,2))</f>
        <v/>
      </c>
      <c r="L127" s="105"/>
      <c r="M127" s="106" t="str">
        <f aca="false">IF(OR(L127="",F127=""),"",ROUND(L127*F127,2))</f>
        <v/>
      </c>
      <c r="N127" s="107" t="str">
        <f aca="false">IF(OR(M127="",J127=""),"",ROUND(M127-J127,2))</f>
        <v/>
      </c>
    </row>
    <row r="128" customFormat="false" ht="10.5" hidden="false" customHeight="false" outlineLevel="0" collapsed="false">
      <c r="B128" s="94"/>
      <c r="C128" s="95"/>
      <c r="D128" s="95"/>
      <c r="E128" s="95"/>
      <c r="F128" s="102"/>
      <c r="G128" s="102"/>
      <c r="H128" s="103" t="str">
        <f aca="false">IF(F128*G128=0,"",ROUND(F128*G128,2))</f>
        <v/>
      </c>
      <c r="I128" s="104" t="str">
        <f aca="false">IF(ISERROR((1+(($P$5-(VLOOKUP((FIN.MES(B128,-1)+1),tabla,2,FALSE())))/(VLOOKUP((FIN.MES(B128,-1)+1),tabla,2,FALSE())))))=TRUE(),"",(ROUND(1+(($P$5-(VLOOKUP((FIN.MES(B128,-1)+1),tabla,2,FALSE())))/(VLOOKUP((FIN.MES(B128,-1)+1),tabla,2,FALSE()))),5)))</f>
        <v/>
      </c>
      <c r="J128" s="103" t="str">
        <f aca="false">IF(OR(I128="",H128=""),"",ROUND(H128*I128,2))</f>
        <v/>
      </c>
      <c r="L128" s="105"/>
      <c r="M128" s="106" t="str">
        <f aca="false">IF(OR(L128="",F128=""),"",ROUND(L128*F128,2))</f>
        <v/>
      </c>
      <c r="N128" s="107" t="str">
        <f aca="false">IF(OR(M128="",J128=""),"",ROUND(M128-J128,2))</f>
        <v/>
      </c>
    </row>
    <row r="129" customFormat="false" ht="10.5" hidden="false" customHeight="false" outlineLevel="0" collapsed="false">
      <c r="B129" s="94"/>
      <c r="C129" s="95"/>
      <c r="D129" s="95"/>
      <c r="E129" s="95"/>
      <c r="F129" s="102"/>
      <c r="G129" s="102"/>
      <c r="H129" s="103" t="str">
        <f aca="false">IF(F129*G129=0,"",ROUND(F129*G129,2))</f>
        <v/>
      </c>
      <c r="I129" s="104" t="str">
        <f aca="false">IF(ISERROR((1+(($P$5-(VLOOKUP((FIN.MES(B129,-1)+1),tabla,2,FALSE())))/(VLOOKUP((FIN.MES(B129,-1)+1),tabla,2,FALSE())))))=TRUE(),"",(ROUND(1+(($P$5-(VLOOKUP((FIN.MES(B129,-1)+1),tabla,2,FALSE())))/(VLOOKUP((FIN.MES(B129,-1)+1),tabla,2,FALSE()))),5)))</f>
        <v/>
      </c>
      <c r="J129" s="103" t="str">
        <f aca="false">IF(OR(I129="",H129=""),"",ROUND(H129*I129,2))</f>
        <v/>
      </c>
      <c r="L129" s="105"/>
      <c r="M129" s="106" t="str">
        <f aca="false">IF(OR(L129="",F129=""),"",ROUND(L129*F129,2))</f>
        <v/>
      </c>
      <c r="N129" s="107" t="str">
        <f aca="false">IF(OR(M129="",J129=""),"",ROUND(M129-J129,2))</f>
        <v/>
      </c>
    </row>
    <row r="130" customFormat="false" ht="10.5" hidden="false" customHeight="false" outlineLevel="0" collapsed="false">
      <c r="B130" s="94"/>
      <c r="C130" s="95"/>
      <c r="D130" s="95"/>
      <c r="E130" s="95"/>
      <c r="F130" s="102"/>
      <c r="G130" s="102"/>
      <c r="H130" s="103" t="str">
        <f aca="false">IF(F130*G130=0,"",ROUND(F130*G130,2))</f>
        <v/>
      </c>
      <c r="I130" s="104" t="str">
        <f aca="false">IF(ISERROR((1+(($P$5-(VLOOKUP((FIN.MES(B130,-1)+1),tabla,2,FALSE())))/(VLOOKUP((FIN.MES(B130,-1)+1),tabla,2,FALSE())))))=TRUE(),"",(ROUND(1+(($P$5-(VLOOKUP((FIN.MES(B130,-1)+1),tabla,2,FALSE())))/(VLOOKUP((FIN.MES(B130,-1)+1),tabla,2,FALSE()))),5)))</f>
        <v/>
      </c>
      <c r="J130" s="103" t="str">
        <f aca="false">IF(OR(I130="",H130=""),"",ROUND(H130*I130,2))</f>
        <v/>
      </c>
      <c r="L130" s="105"/>
      <c r="M130" s="106" t="str">
        <f aca="false">IF(OR(L130="",F130=""),"",ROUND(L130*F130,2))</f>
        <v/>
      </c>
      <c r="N130" s="107" t="str">
        <f aca="false">IF(OR(M130="",J130=""),"",ROUND(M130-J130,2))</f>
        <v/>
      </c>
    </row>
    <row r="131" customFormat="false" ht="10.5" hidden="false" customHeight="false" outlineLevel="0" collapsed="false">
      <c r="B131" s="94"/>
      <c r="C131" s="95"/>
      <c r="D131" s="95"/>
      <c r="E131" s="95"/>
      <c r="F131" s="102"/>
      <c r="G131" s="102"/>
      <c r="H131" s="103" t="str">
        <f aca="false">IF(F131*G131=0,"",ROUND(F131*G131,2))</f>
        <v/>
      </c>
      <c r="I131" s="104" t="str">
        <f aca="false">IF(ISERROR((1+(($P$5-(VLOOKUP((FIN.MES(B131,-1)+1),tabla,2,FALSE())))/(VLOOKUP((FIN.MES(B131,-1)+1),tabla,2,FALSE())))))=TRUE(),"",(ROUND(1+(($P$5-(VLOOKUP((FIN.MES(B131,-1)+1),tabla,2,FALSE())))/(VLOOKUP((FIN.MES(B131,-1)+1),tabla,2,FALSE()))),5)))</f>
        <v/>
      </c>
      <c r="J131" s="103" t="str">
        <f aca="false">IF(OR(I131="",H131=""),"",ROUND(H131*I131,2))</f>
        <v/>
      </c>
      <c r="L131" s="105"/>
      <c r="M131" s="106" t="str">
        <f aca="false">IF(OR(L131="",F131=""),"",ROUND(L131*F131,2))</f>
        <v/>
      </c>
      <c r="N131" s="107" t="str">
        <f aca="false">IF(OR(M131="",J131=""),"",ROUND(M131-J131,2))</f>
        <v/>
      </c>
    </row>
    <row r="132" customFormat="false" ht="10.5" hidden="false" customHeight="false" outlineLevel="0" collapsed="false">
      <c r="B132" s="94"/>
      <c r="C132" s="95"/>
      <c r="D132" s="95"/>
      <c r="E132" s="95"/>
      <c r="F132" s="102"/>
      <c r="G132" s="102"/>
      <c r="H132" s="103" t="str">
        <f aca="false">IF(F132*G132=0,"",ROUND(F132*G132,2))</f>
        <v/>
      </c>
      <c r="I132" s="104" t="str">
        <f aca="false">IF(ISERROR((1+(($P$5-(VLOOKUP((FIN.MES(B132,-1)+1),tabla,2,FALSE())))/(VLOOKUP((FIN.MES(B132,-1)+1),tabla,2,FALSE())))))=TRUE(),"",(ROUND(1+(($P$5-(VLOOKUP((FIN.MES(B132,-1)+1),tabla,2,FALSE())))/(VLOOKUP((FIN.MES(B132,-1)+1),tabla,2,FALSE()))),5)))</f>
        <v/>
      </c>
      <c r="J132" s="103" t="str">
        <f aca="false">IF(OR(I132="",H132=""),"",ROUND(H132*I132,2))</f>
        <v/>
      </c>
      <c r="L132" s="105"/>
      <c r="M132" s="106" t="str">
        <f aca="false">IF(OR(L132="",F132=""),"",ROUND(L132*F132,2))</f>
        <v/>
      </c>
      <c r="N132" s="107" t="str">
        <f aca="false">IF(OR(M132="",J132=""),"",ROUND(M132-J132,2))</f>
        <v/>
      </c>
    </row>
    <row r="133" customFormat="false" ht="10.5" hidden="false" customHeight="false" outlineLevel="0" collapsed="false">
      <c r="B133" s="94"/>
      <c r="C133" s="95"/>
      <c r="D133" s="95"/>
      <c r="E133" s="95"/>
      <c r="F133" s="102"/>
      <c r="G133" s="102"/>
      <c r="H133" s="103" t="str">
        <f aca="false">IF(F133*G133=0,"",ROUND(F133*G133,2))</f>
        <v/>
      </c>
      <c r="I133" s="104" t="str">
        <f aca="false">IF(ISERROR((1+(($P$5-(VLOOKUP((FIN.MES(B133,-1)+1),tabla,2,FALSE())))/(VLOOKUP((FIN.MES(B133,-1)+1),tabla,2,FALSE())))))=TRUE(),"",(ROUND(1+(($P$5-(VLOOKUP((FIN.MES(B133,-1)+1),tabla,2,FALSE())))/(VLOOKUP((FIN.MES(B133,-1)+1),tabla,2,FALSE()))),5)))</f>
        <v/>
      </c>
      <c r="J133" s="103" t="str">
        <f aca="false">IF(OR(I133="",H133=""),"",ROUND(H133*I133,2))</f>
        <v/>
      </c>
      <c r="L133" s="105"/>
      <c r="M133" s="106" t="str">
        <f aca="false">IF(OR(L133="",F133=""),"",ROUND(L133*F133,2))</f>
        <v/>
      </c>
      <c r="N133" s="107" t="str">
        <f aca="false">IF(OR(M133="",J133=""),"",ROUND(M133-J133,2))</f>
        <v/>
      </c>
    </row>
    <row r="134" customFormat="false" ht="10.5" hidden="false" customHeight="false" outlineLevel="0" collapsed="false">
      <c r="B134" s="94"/>
      <c r="C134" s="95"/>
      <c r="D134" s="95"/>
      <c r="E134" s="95"/>
      <c r="F134" s="102"/>
      <c r="G134" s="102"/>
      <c r="H134" s="103" t="str">
        <f aca="false">IF(F134*G134=0,"",ROUND(F134*G134,2))</f>
        <v/>
      </c>
      <c r="I134" s="104" t="str">
        <f aca="false">IF(ISERROR((1+(($P$5-(VLOOKUP((FIN.MES(B134,-1)+1),tabla,2,FALSE())))/(VLOOKUP((FIN.MES(B134,-1)+1),tabla,2,FALSE())))))=TRUE(),"",(ROUND(1+(($P$5-(VLOOKUP((FIN.MES(B134,-1)+1),tabla,2,FALSE())))/(VLOOKUP((FIN.MES(B134,-1)+1),tabla,2,FALSE()))),5)))</f>
        <v/>
      </c>
      <c r="J134" s="103" t="str">
        <f aca="false">IF(OR(I134="",H134=""),"",ROUND(H134*I134,2))</f>
        <v/>
      </c>
      <c r="L134" s="105"/>
      <c r="M134" s="106" t="str">
        <f aca="false">IF(OR(L134="",F134=""),"",ROUND(L134*F134,2))</f>
        <v/>
      </c>
      <c r="N134" s="107" t="str">
        <f aca="false">IF(OR(M134="",J134=""),"",ROUND(M134-J134,2))</f>
        <v/>
      </c>
    </row>
    <row r="135" customFormat="false" ht="10.5" hidden="false" customHeight="false" outlineLevel="0" collapsed="false">
      <c r="B135" s="94"/>
      <c r="C135" s="95"/>
      <c r="D135" s="95"/>
      <c r="E135" s="95"/>
      <c r="F135" s="102"/>
      <c r="G135" s="102"/>
      <c r="H135" s="103" t="str">
        <f aca="false">IF(F135*G135=0,"",ROUND(F135*G135,2))</f>
        <v/>
      </c>
      <c r="I135" s="104" t="str">
        <f aca="false">IF(ISERROR((1+(($P$5-(VLOOKUP((FIN.MES(B135,-1)+1),tabla,2,FALSE())))/(VLOOKUP((FIN.MES(B135,-1)+1),tabla,2,FALSE())))))=TRUE(),"",(ROUND(1+(($P$5-(VLOOKUP((FIN.MES(B135,-1)+1),tabla,2,FALSE())))/(VLOOKUP((FIN.MES(B135,-1)+1),tabla,2,FALSE()))),5)))</f>
        <v/>
      </c>
      <c r="J135" s="103" t="str">
        <f aca="false">IF(OR(I135="",H135=""),"",ROUND(H135*I135,2))</f>
        <v/>
      </c>
      <c r="L135" s="105"/>
      <c r="M135" s="106" t="str">
        <f aca="false">IF(OR(L135="",F135=""),"",ROUND(L135*F135,2))</f>
        <v/>
      </c>
      <c r="N135" s="107" t="str">
        <f aca="false">IF(OR(M135="",J135=""),"",ROUND(M135-J135,2))</f>
        <v/>
      </c>
    </row>
    <row r="136" customFormat="false" ht="10.5" hidden="false" customHeight="false" outlineLevel="0" collapsed="false">
      <c r="B136" s="94"/>
      <c r="C136" s="95"/>
      <c r="D136" s="95"/>
      <c r="E136" s="95"/>
      <c r="F136" s="102"/>
      <c r="G136" s="102"/>
      <c r="H136" s="103" t="str">
        <f aca="false">IF(F136*G136=0,"",ROUND(F136*G136,2))</f>
        <v/>
      </c>
      <c r="I136" s="104" t="str">
        <f aca="false">IF(ISERROR((1+(($P$5-(VLOOKUP((FIN.MES(B136,-1)+1),tabla,2,FALSE())))/(VLOOKUP((FIN.MES(B136,-1)+1),tabla,2,FALSE())))))=TRUE(),"",(ROUND(1+(($P$5-(VLOOKUP((FIN.MES(B136,-1)+1),tabla,2,FALSE())))/(VLOOKUP((FIN.MES(B136,-1)+1),tabla,2,FALSE()))),5)))</f>
        <v/>
      </c>
      <c r="J136" s="103" t="str">
        <f aca="false">IF(OR(I136="",H136=""),"",ROUND(H136*I136,2))</f>
        <v/>
      </c>
      <c r="L136" s="105"/>
      <c r="M136" s="106" t="str">
        <f aca="false">IF(OR(L136="",F136=""),"",ROUND(L136*F136,2))</f>
        <v/>
      </c>
      <c r="N136" s="107" t="str">
        <f aca="false">IF(OR(M136="",J136=""),"",ROUND(M136-J136,2))</f>
        <v/>
      </c>
    </row>
    <row r="137" customFormat="false" ht="10.5" hidden="false" customHeight="false" outlineLevel="0" collapsed="false">
      <c r="B137" s="94"/>
      <c r="C137" s="95"/>
      <c r="D137" s="95"/>
      <c r="E137" s="95"/>
      <c r="F137" s="102"/>
      <c r="G137" s="102"/>
      <c r="H137" s="103" t="str">
        <f aca="false">IF(F137*G137=0,"",ROUND(F137*G137,2))</f>
        <v/>
      </c>
      <c r="I137" s="104" t="str">
        <f aca="false">IF(ISERROR((1+(($P$5-(VLOOKUP((FIN.MES(B137,-1)+1),tabla,2,FALSE())))/(VLOOKUP((FIN.MES(B137,-1)+1),tabla,2,FALSE())))))=TRUE(),"",(ROUND(1+(($P$5-(VLOOKUP((FIN.MES(B137,-1)+1),tabla,2,FALSE())))/(VLOOKUP((FIN.MES(B137,-1)+1),tabla,2,FALSE()))),5)))</f>
        <v/>
      </c>
      <c r="J137" s="103" t="str">
        <f aca="false">IF(OR(I137="",H137=""),"",ROUND(H137*I137,2))</f>
        <v/>
      </c>
      <c r="L137" s="105"/>
      <c r="M137" s="106" t="str">
        <f aca="false">IF(OR(L137="",F137=""),"",ROUND(L137*F137,2))</f>
        <v/>
      </c>
      <c r="N137" s="107" t="str">
        <f aca="false">IF(OR(M137="",J137=""),"",ROUND(M137-J137,2))</f>
        <v/>
      </c>
    </row>
    <row r="138" customFormat="false" ht="10.5" hidden="false" customHeight="false" outlineLevel="0" collapsed="false">
      <c r="B138" s="94"/>
      <c r="C138" s="95"/>
      <c r="D138" s="95"/>
      <c r="E138" s="95"/>
      <c r="F138" s="102"/>
      <c r="G138" s="102"/>
      <c r="H138" s="103" t="str">
        <f aca="false">IF(F138*G138=0,"",ROUND(F138*G138,2))</f>
        <v/>
      </c>
      <c r="I138" s="104" t="str">
        <f aca="false">IF(ISERROR((1+(($P$5-(VLOOKUP((FIN.MES(B138,-1)+1),tabla,2,FALSE())))/(VLOOKUP((FIN.MES(B138,-1)+1),tabla,2,FALSE())))))=TRUE(),"",(ROUND(1+(($P$5-(VLOOKUP((FIN.MES(B138,-1)+1),tabla,2,FALSE())))/(VLOOKUP((FIN.MES(B138,-1)+1),tabla,2,FALSE()))),5)))</f>
        <v/>
      </c>
      <c r="J138" s="103" t="str">
        <f aca="false">IF(OR(I138="",H138=""),"",ROUND(H138*I138,2))</f>
        <v/>
      </c>
      <c r="L138" s="105"/>
      <c r="M138" s="106" t="str">
        <f aca="false">IF(OR(L138="",F138=""),"",ROUND(L138*F138,2))</f>
        <v/>
      </c>
      <c r="N138" s="107" t="str">
        <f aca="false">IF(OR(M138="",J138=""),"",ROUND(M138-J138,2))</f>
        <v/>
      </c>
    </row>
    <row r="139" customFormat="false" ht="10.5" hidden="false" customHeight="false" outlineLevel="0" collapsed="false">
      <c r="B139" s="94"/>
      <c r="C139" s="95"/>
      <c r="D139" s="95"/>
      <c r="E139" s="95"/>
      <c r="F139" s="102"/>
      <c r="G139" s="102"/>
      <c r="H139" s="103" t="str">
        <f aca="false">IF(F139*G139=0,"",ROUND(F139*G139,2))</f>
        <v/>
      </c>
      <c r="I139" s="104" t="str">
        <f aca="false">IF(ISERROR((1+(($P$5-(VLOOKUP((FIN.MES(B139,-1)+1),tabla,2,FALSE())))/(VLOOKUP((FIN.MES(B139,-1)+1),tabla,2,FALSE())))))=TRUE(),"",(ROUND(1+(($P$5-(VLOOKUP((FIN.MES(B139,-1)+1),tabla,2,FALSE())))/(VLOOKUP((FIN.MES(B139,-1)+1),tabla,2,FALSE()))),5)))</f>
        <v/>
      </c>
      <c r="J139" s="103" t="str">
        <f aca="false">IF(OR(I139="",H139=""),"",ROUND(H139*I139,2))</f>
        <v/>
      </c>
      <c r="L139" s="105"/>
      <c r="M139" s="106" t="str">
        <f aca="false">IF(OR(L139="",F139=""),"",ROUND(L139*F139,2))</f>
        <v/>
      </c>
      <c r="N139" s="107" t="str">
        <f aca="false">IF(OR(M139="",J139=""),"",ROUND(M139-J139,2))</f>
        <v/>
      </c>
    </row>
    <row r="140" customFormat="false" ht="10.5" hidden="false" customHeight="false" outlineLevel="0" collapsed="false">
      <c r="B140" s="94"/>
      <c r="C140" s="95"/>
      <c r="D140" s="95"/>
      <c r="E140" s="95"/>
      <c r="F140" s="102"/>
      <c r="G140" s="102"/>
      <c r="H140" s="103" t="str">
        <f aca="false">IF(F140*G140=0,"",ROUND(F140*G140,2))</f>
        <v/>
      </c>
      <c r="I140" s="104" t="str">
        <f aca="false">IF(ISERROR((1+(($P$5-(VLOOKUP((FIN.MES(B140,-1)+1),tabla,2,FALSE())))/(VLOOKUP((FIN.MES(B140,-1)+1),tabla,2,FALSE())))))=TRUE(),"",(ROUND(1+(($P$5-(VLOOKUP((FIN.MES(B140,-1)+1),tabla,2,FALSE())))/(VLOOKUP((FIN.MES(B140,-1)+1),tabla,2,FALSE()))),5)))</f>
        <v/>
      </c>
      <c r="J140" s="103" t="str">
        <f aca="false">IF(OR(I140="",H140=""),"",ROUND(H140*I140,2))</f>
        <v/>
      </c>
      <c r="L140" s="105"/>
      <c r="M140" s="106" t="str">
        <f aca="false">IF(OR(L140="",F140=""),"",ROUND(L140*F140,2))</f>
        <v/>
      </c>
      <c r="N140" s="107" t="str">
        <f aca="false">IF(OR(M140="",J140=""),"",ROUND(M140-J140,2))</f>
        <v/>
      </c>
    </row>
    <row r="141" customFormat="false" ht="10.5" hidden="false" customHeight="false" outlineLevel="0" collapsed="false">
      <c r="B141" s="94"/>
      <c r="C141" s="95"/>
      <c r="D141" s="95"/>
      <c r="E141" s="95"/>
      <c r="F141" s="102"/>
      <c r="G141" s="102"/>
      <c r="H141" s="103" t="str">
        <f aca="false">IF(F141*G141=0,"",ROUND(F141*G141,2))</f>
        <v/>
      </c>
      <c r="I141" s="104" t="str">
        <f aca="false">IF(ISERROR((1+(($P$5-(VLOOKUP((FIN.MES(B141,-1)+1),tabla,2,FALSE())))/(VLOOKUP((FIN.MES(B141,-1)+1),tabla,2,FALSE())))))=TRUE(),"",(ROUND(1+(($P$5-(VLOOKUP((FIN.MES(B141,-1)+1),tabla,2,FALSE())))/(VLOOKUP((FIN.MES(B141,-1)+1),tabla,2,FALSE()))),5)))</f>
        <v/>
      </c>
      <c r="J141" s="103" t="str">
        <f aca="false">IF(OR(I141="",H141=""),"",ROUND(H141*I141,2))</f>
        <v/>
      </c>
      <c r="L141" s="105"/>
      <c r="M141" s="106" t="str">
        <f aca="false">IF(OR(L141="",F141=""),"",ROUND(L141*F141,2))</f>
        <v/>
      </c>
      <c r="N141" s="107" t="str">
        <f aca="false">IF(OR(M141="",J141=""),"",ROUND(M141-J141,2))</f>
        <v/>
      </c>
    </row>
    <row r="142" customFormat="false" ht="10.5" hidden="false" customHeight="false" outlineLevel="0" collapsed="false">
      <c r="B142" s="94"/>
      <c r="C142" s="95"/>
      <c r="D142" s="95"/>
      <c r="E142" s="95"/>
      <c r="F142" s="102"/>
      <c r="G142" s="102"/>
      <c r="H142" s="103" t="str">
        <f aca="false">IF(F142*G142=0,"",ROUND(F142*G142,2))</f>
        <v/>
      </c>
      <c r="I142" s="104" t="str">
        <f aca="false">IF(ISERROR((1+(($P$5-(VLOOKUP((FIN.MES(B142,-1)+1),tabla,2,FALSE())))/(VLOOKUP((FIN.MES(B142,-1)+1),tabla,2,FALSE())))))=TRUE(),"",(ROUND(1+(($P$5-(VLOOKUP((FIN.MES(B142,-1)+1),tabla,2,FALSE())))/(VLOOKUP((FIN.MES(B142,-1)+1),tabla,2,FALSE()))),5)))</f>
        <v/>
      </c>
      <c r="J142" s="103" t="str">
        <f aca="false">IF(OR(I142="",H142=""),"",ROUND(H142*I142,2))</f>
        <v/>
      </c>
      <c r="L142" s="105"/>
      <c r="M142" s="106" t="str">
        <f aca="false">IF(OR(L142="",F142=""),"",ROUND(L142*F142,2))</f>
        <v/>
      </c>
      <c r="N142" s="107" t="str">
        <f aca="false">IF(OR(M142="",J142=""),"",ROUND(M142-J142,2))</f>
        <v/>
      </c>
    </row>
    <row r="143" customFormat="false" ht="10.5" hidden="false" customHeight="false" outlineLevel="0" collapsed="false">
      <c r="B143" s="94"/>
      <c r="C143" s="95"/>
      <c r="D143" s="95"/>
      <c r="E143" s="95"/>
      <c r="F143" s="102"/>
      <c r="G143" s="102"/>
      <c r="H143" s="103" t="str">
        <f aca="false">IF(F143*G143=0,"",ROUND(F143*G143,2))</f>
        <v/>
      </c>
      <c r="I143" s="104" t="str">
        <f aca="false">IF(ISERROR((1+(($P$5-(VLOOKUP((FIN.MES(B143,-1)+1),tabla,2,FALSE())))/(VLOOKUP((FIN.MES(B143,-1)+1),tabla,2,FALSE())))))=TRUE(),"",(ROUND(1+(($P$5-(VLOOKUP((FIN.MES(B143,-1)+1),tabla,2,FALSE())))/(VLOOKUP((FIN.MES(B143,-1)+1),tabla,2,FALSE()))),5)))</f>
        <v/>
      </c>
      <c r="J143" s="103" t="str">
        <f aca="false">IF(OR(I143="",H143=""),"",ROUND(H143*I143,2))</f>
        <v/>
      </c>
      <c r="L143" s="105"/>
      <c r="M143" s="106" t="str">
        <f aca="false">IF(OR(L143="",F143=""),"",ROUND(L143*F143,2))</f>
        <v/>
      </c>
      <c r="N143" s="107" t="str">
        <f aca="false">IF(OR(M143="",J143=""),"",ROUND(M143-J143,2))</f>
        <v/>
      </c>
    </row>
    <row r="144" customFormat="false" ht="10.5" hidden="false" customHeight="false" outlineLevel="0" collapsed="false">
      <c r="B144" s="94"/>
      <c r="C144" s="95"/>
      <c r="D144" s="95"/>
      <c r="E144" s="95"/>
      <c r="F144" s="102"/>
      <c r="G144" s="102"/>
      <c r="H144" s="103" t="str">
        <f aca="false">IF(F144*G144=0,"",ROUND(F144*G144,2))</f>
        <v/>
      </c>
      <c r="I144" s="104" t="str">
        <f aca="false">IF(ISERROR((1+(($P$5-(VLOOKUP((FIN.MES(B144,-1)+1),tabla,2,FALSE())))/(VLOOKUP((FIN.MES(B144,-1)+1),tabla,2,FALSE())))))=TRUE(),"",(ROUND(1+(($P$5-(VLOOKUP((FIN.MES(B144,-1)+1),tabla,2,FALSE())))/(VLOOKUP((FIN.MES(B144,-1)+1),tabla,2,FALSE()))),5)))</f>
        <v/>
      </c>
      <c r="J144" s="103" t="str">
        <f aca="false">IF(OR(I144="",H144=""),"",ROUND(H144*I144,2))</f>
        <v/>
      </c>
      <c r="L144" s="105"/>
      <c r="M144" s="106" t="str">
        <f aca="false">IF(OR(L144="",F144=""),"",ROUND(L144*F144,2))</f>
        <v/>
      </c>
      <c r="N144" s="107" t="str">
        <f aca="false">IF(OR(M144="",J144=""),"",ROUND(M144-J144,2))</f>
        <v/>
      </c>
    </row>
    <row r="145" customFormat="false" ht="10.5" hidden="false" customHeight="false" outlineLevel="0" collapsed="false">
      <c r="B145" s="94"/>
      <c r="C145" s="95"/>
      <c r="D145" s="95"/>
      <c r="E145" s="95"/>
      <c r="F145" s="102"/>
      <c r="G145" s="102"/>
      <c r="H145" s="103" t="str">
        <f aca="false">IF(F145*G145=0,"",ROUND(F145*G145,2))</f>
        <v/>
      </c>
      <c r="I145" s="104" t="str">
        <f aca="false">IF(ISERROR((1+(($P$5-(VLOOKUP((FIN.MES(B145,-1)+1),tabla,2,FALSE())))/(VLOOKUP((FIN.MES(B145,-1)+1),tabla,2,FALSE())))))=TRUE(),"",(ROUND(1+(($P$5-(VLOOKUP((FIN.MES(B145,-1)+1),tabla,2,FALSE())))/(VLOOKUP((FIN.MES(B145,-1)+1),tabla,2,FALSE()))),5)))</f>
        <v/>
      </c>
      <c r="J145" s="103" t="str">
        <f aca="false">IF(OR(I145="",H145=""),"",ROUND(H145*I145,2))</f>
        <v/>
      </c>
      <c r="L145" s="105"/>
      <c r="M145" s="106" t="str">
        <f aca="false">IF(OR(L145="",F145=""),"",ROUND(L145*F145,2))</f>
        <v/>
      </c>
      <c r="N145" s="107" t="str">
        <f aca="false">IF(OR(M145="",J145=""),"",ROUND(M145-J145,2))</f>
        <v/>
      </c>
    </row>
    <row r="146" customFormat="false" ht="10.5" hidden="false" customHeight="false" outlineLevel="0" collapsed="false">
      <c r="B146" s="94"/>
      <c r="C146" s="95"/>
      <c r="D146" s="95"/>
      <c r="E146" s="95"/>
      <c r="F146" s="102"/>
      <c r="G146" s="102"/>
      <c r="H146" s="103" t="str">
        <f aca="false">IF(F146*G146=0,"",ROUND(F146*G146,2))</f>
        <v/>
      </c>
      <c r="I146" s="104" t="str">
        <f aca="false">IF(ISERROR((1+(($P$5-(VLOOKUP((FIN.MES(B146,-1)+1),tabla,2,FALSE())))/(VLOOKUP((FIN.MES(B146,-1)+1),tabla,2,FALSE())))))=TRUE(),"",(ROUND(1+(($P$5-(VLOOKUP((FIN.MES(B146,-1)+1),tabla,2,FALSE())))/(VLOOKUP((FIN.MES(B146,-1)+1),tabla,2,FALSE()))),5)))</f>
        <v/>
      </c>
      <c r="J146" s="103" t="str">
        <f aca="false">IF(OR(I146="",H146=""),"",ROUND(H146*I146,2))</f>
        <v/>
      </c>
      <c r="L146" s="105"/>
      <c r="M146" s="106" t="str">
        <f aca="false">IF(OR(L146="",F146=""),"",ROUND(L146*F146,2))</f>
        <v/>
      </c>
      <c r="N146" s="107" t="str">
        <f aca="false">IF(OR(M146="",J146=""),"",ROUND(M146-J146,2))</f>
        <v/>
      </c>
    </row>
    <row r="147" customFormat="false" ht="10.5" hidden="false" customHeight="false" outlineLevel="0" collapsed="false">
      <c r="B147" s="94"/>
      <c r="C147" s="95"/>
      <c r="D147" s="95"/>
      <c r="E147" s="95"/>
      <c r="F147" s="102"/>
      <c r="G147" s="102"/>
      <c r="H147" s="103" t="str">
        <f aca="false">IF(F147*G147=0,"",ROUND(F147*G147,2))</f>
        <v/>
      </c>
      <c r="I147" s="104" t="str">
        <f aca="false">IF(ISERROR((1+(($P$5-(VLOOKUP((FIN.MES(B147,-1)+1),tabla,2,FALSE())))/(VLOOKUP((FIN.MES(B147,-1)+1),tabla,2,FALSE())))))=TRUE(),"",(ROUND(1+(($P$5-(VLOOKUP((FIN.MES(B147,-1)+1),tabla,2,FALSE())))/(VLOOKUP((FIN.MES(B147,-1)+1),tabla,2,FALSE()))),5)))</f>
        <v/>
      </c>
      <c r="J147" s="103" t="str">
        <f aca="false">IF(OR(I147="",H147=""),"",ROUND(H147*I147,2))</f>
        <v/>
      </c>
      <c r="L147" s="105"/>
      <c r="M147" s="106" t="str">
        <f aca="false">IF(OR(L147="",F147=""),"",ROUND(L147*F147,2))</f>
        <v/>
      </c>
      <c r="N147" s="107" t="str">
        <f aca="false">IF(OR(M147="",J147=""),"",ROUND(M147-J147,2))</f>
        <v/>
      </c>
    </row>
    <row r="148" customFormat="false" ht="10.5" hidden="false" customHeight="false" outlineLevel="0" collapsed="false">
      <c r="B148" s="94"/>
      <c r="C148" s="95"/>
      <c r="D148" s="95"/>
      <c r="E148" s="95"/>
      <c r="F148" s="102"/>
      <c r="G148" s="102"/>
      <c r="H148" s="103" t="str">
        <f aca="false">IF(F148*G148=0,"",ROUND(F148*G148,2))</f>
        <v/>
      </c>
      <c r="I148" s="104" t="str">
        <f aca="false">IF(ISERROR((1+(($P$5-(VLOOKUP((FIN.MES(B148,-1)+1),tabla,2,FALSE())))/(VLOOKUP((FIN.MES(B148,-1)+1),tabla,2,FALSE())))))=TRUE(),"",(ROUND(1+(($P$5-(VLOOKUP((FIN.MES(B148,-1)+1),tabla,2,FALSE())))/(VLOOKUP((FIN.MES(B148,-1)+1),tabla,2,FALSE()))),5)))</f>
        <v/>
      </c>
      <c r="J148" s="103" t="str">
        <f aca="false">IF(OR(I148="",H148=""),"",ROUND(H148*I148,2))</f>
        <v/>
      </c>
      <c r="L148" s="105"/>
      <c r="M148" s="106" t="str">
        <f aca="false">IF(OR(L148="",F148=""),"",ROUND(L148*F148,2))</f>
        <v/>
      </c>
      <c r="N148" s="107" t="str">
        <f aca="false">IF(OR(M148="",J148=""),"",ROUND(M148-J148,2))</f>
        <v/>
      </c>
    </row>
    <row r="149" customFormat="false" ht="10.5" hidden="false" customHeight="false" outlineLevel="0" collapsed="false">
      <c r="B149" s="94"/>
      <c r="C149" s="95"/>
      <c r="D149" s="95"/>
      <c r="E149" s="95"/>
      <c r="F149" s="102"/>
      <c r="G149" s="102"/>
      <c r="H149" s="103" t="str">
        <f aca="false">IF(F149*G149=0,"",ROUND(F149*G149,2))</f>
        <v/>
      </c>
      <c r="I149" s="104" t="str">
        <f aca="false">IF(ISERROR((1+(($P$5-(VLOOKUP((FIN.MES(B149,-1)+1),tabla,2,FALSE())))/(VLOOKUP((FIN.MES(B149,-1)+1),tabla,2,FALSE())))))=TRUE(),"",(ROUND(1+(($P$5-(VLOOKUP((FIN.MES(B149,-1)+1),tabla,2,FALSE())))/(VLOOKUP((FIN.MES(B149,-1)+1),tabla,2,FALSE()))),5)))</f>
        <v/>
      </c>
      <c r="J149" s="103" t="str">
        <f aca="false">IF(OR(I149="",H149=""),"",ROUND(H149*I149,2))</f>
        <v/>
      </c>
      <c r="L149" s="105"/>
      <c r="M149" s="106" t="str">
        <f aca="false">IF(OR(L149="",F149=""),"",ROUND(L149*F149,2))</f>
        <v/>
      </c>
      <c r="N149" s="107" t="str">
        <f aca="false">IF(OR(M149="",J149=""),"",ROUND(M149-J149,2))</f>
        <v/>
      </c>
    </row>
    <row r="150" customFormat="false" ht="10.5" hidden="false" customHeight="false" outlineLevel="0" collapsed="false">
      <c r="B150" s="94"/>
      <c r="C150" s="95"/>
      <c r="D150" s="95"/>
      <c r="E150" s="95"/>
      <c r="F150" s="102"/>
      <c r="G150" s="102"/>
      <c r="H150" s="103" t="str">
        <f aca="false">IF(F150*G150=0,"",ROUND(F150*G150,2))</f>
        <v/>
      </c>
      <c r="I150" s="104" t="str">
        <f aca="false">IF(ISERROR((1+(($P$5-(VLOOKUP((FIN.MES(B150,-1)+1),tabla,2,FALSE())))/(VLOOKUP((FIN.MES(B150,-1)+1),tabla,2,FALSE())))))=TRUE(),"",(ROUND(1+(($P$5-(VLOOKUP((FIN.MES(B150,-1)+1),tabla,2,FALSE())))/(VLOOKUP((FIN.MES(B150,-1)+1),tabla,2,FALSE()))),5)))</f>
        <v/>
      </c>
      <c r="J150" s="103" t="str">
        <f aca="false">IF(OR(I150="",H150=""),"",ROUND(H150*I150,2))</f>
        <v/>
      </c>
      <c r="L150" s="105"/>
      <c r="M150" s="106" t="str">
        <f aca="false">IF(OR(L150="",F150=""),"",ROUND(L150*F150,2))</f>
        <v/>
      </c>
      <c r="N150" s="107" t="str">
        <f aca="false">IF(OR(M150="",J150=""),"",ROUND(M150-J150,2))</f>
        <v/>
      </c>
    </row>
    <row r="151" customFormat="false" ht="10.5" hidden="false" customHeight="false" outlineLevel="0" collapsed="false">
      <c r="B151" s="94"/>
      <c r="C151" s="95"/>
      <c r="D151" s="95"/>
      <c r="E151" s="95"/>
      <c r="F151" s="102"/>
      <c r="G151" s="102"/>
      <c r="H151" s="103" t="str">
        <f aca="false">IF(F151*G151=0,"",ROUND(F151*G151,2))</f>
        <v/>
      </c>
      <c r="I151" s="104" t="str">
        <f aca="false">IF(ISERROR((1+(($P$5-(VLOOKUP((FIN.MES(B151,-1)+1),tabla,2,FALSE())))/(VLOOKUP((FIN.MES(B151,-1)+1),tabla,2,FALSE())))))=TRUE(),"",(ROUND(1+(($P$5-(VLOOKUP((FIN.MES(B151,-1)+1),tabla,2,FALSE())))/(VLOOKUP((FIN.MES(B151,-1)+1),tabla,2,FALSE()))),5)))</f>
        <v/>
      </c>
      <c r="J151" s="103" t="str">
        <f aca="false">IF(OR(I151="",H151=""),"",ROUND(H151*I151,2))</f>
        <v/>
      </c>
      <c r="L151" s="105"/>
      <c r="M151" s="106" t="str">
        <f aca="false">IF(OR(L151="",F151=""),"",ROUND(L151*F151,2))</f>
        <v/>
      </c>
      <c r="N151" s="107" t="str">
        <f aca="false">IF(OR(M151="",J151=""),"",ROUND(M151-J151,2))</f>
        <v/>
      </c>
    </row>
    <row r="152" customFormat="false" ht="10.5" hidden="false" customHeight="false" outlineLevel="0" collapsed="false">
      <c r="B152" s="94"/>
      <c r="C152" s="95"/>
      <c r="D152" s="95"/>
      <c r="E152" s="95"/>
      <c r="F152" s="102"/>
      <c r="G152" s="102"/>
      <c r="H152" s="103" t="str">
        <f aca="false">IF(F152*G152=0,"",ROUND(F152*G152,2))</f>
        <v/>
      </c>
      <c r="I152" s="104" t="str">
        <f aca="false">IF(ISERROR((1+(($P$5-(VLOOKUP((FIN.MES(B152,-1)+1),tabla,2,FALSE())))/(VLOOKUP((FIN.MES(B152,-1)+1),tabla,2,FALSE())))))=TRUE(),"",(ROUND(1+(($P$5-(VLOOKUP((FIN.MES(B152,-1)+1),tabla,2,FALSE())))/(VLOOKUP((FIN.MES(B152,-1)+1),tabla,2,FALSE()))),5)))</f>
        <v/>
      </c>
      <c r="J152" s="103" t="str">
        <f aca="false">IF(OR(I152="",H152=""),"",ROUND(H152*I152,2))</f>
        <v/>
      </c>
      <c r="L152" s="105"/>
      <c r="M152" s="106" t="str">
        <f aca="false">IF(OR(L152="",F152=""),"",ROUND(L152*F152,2))</f>
        <v/>
      </c>
      <c r="N152" s="107" t="str">
        <f aca="false">IF(OR(M152="",J152=""),"",ROUND(M152-J152,2))</f>
        <v/>
      </c>
    </row>
    <row r="153" customFormat="false" ht="10.5" hidden="false" customHeight="false" outlineLevel="0" collapsed="false">
      <c r="B153" s="94"/>
      <c r="C153" s="95"/>
      <c r="D153" s="95"/>
      <c r="E153" s="95"/>
      <c r="F153" s="102"/>
      <c r="G153" s="102"/>
      <c r="H153" s="103" t="str">
        <f aca="false">IF(F153*G153=0,"",ROUND(F153*G153,2))</f>
        <v/>
      </c>
      <c r="I153" s="104" t="str">
        <f aca="false">IF(ISERROR((1+(($P$5-(VLOOKUP((FIN.MES(B153,-1)+1),tabla,2,FALSE())))/(VLOOKUP((FIN.MES(B153,-1)+1),tabla,2,FALSE())))))=TRUE(),"",(ROUND(1+(($P$5-(VLOOKUP((FIN.MES(B153,-1)+1),tabla,2,FALSE())))/(VLOOKUP((FIN.MES(B153,-1)+1),tabla,2,FALSE()))),5)))</f>
        <v/>
      </c>
      <c r="J153" s="103" t="str">
        <f aca="false">IF(OR(I153="",H153=""),"",ROUND(H153*I153,2))</f>
        <v/>
      </c>
      <c r="L153" s="105"/>
      <c r="M153" s="106" t="str">
        <f aca="false">IF(OR(L153="",F153=""),"",ROUND(L153*F153,2))</f>
        <v/>
      </c>
      <c r="N153" s="107" t="str">
        <f aca="false">IF(OR(M153="",J153=""),"",ROUND(M153-J153,2))</f>
        <v/>
      </c>
    </row>
    <row r="154" customFormat="false" ht="10.5" hidden="false" customHeight="false" outlineLevel="0" collapsed="false">
      <c r="B154" s="94"/>
      <c r="C154" s="95"/>
      <c r="D154" s="95"/>
      <c r="E154" s="95"/>
      <c r="F154" s="102"/>
      <c r="G154" s="102"/>
      <c r="H154" s="103" t="str">
        <f aca="false">IF(F154*G154=0,"",ROUND(F154*G154,2))</f>
        <v/>
      </c>
      <c r="I154" s="104" t="str">
        <f aca="false">IF(ISERROR((1+(($P$5-(VLOOKUP((FIN.MES(B154,-1)+1),tabla,2,FALSE())))/(VLOOKUP((FIN.MES(B154,-1)+1),tabla,2,FALSE())))))=TRUE(),"",(ROUND(1+(($P$5-(VLOOKUP((FIN.MES(B154,-1)+1),tabla,2,FALSE())))/(VLOOKUP((FIN.MES(B154,-1)+1),tabla,2,FALSE()))),5)))</f>
        <v/>
      </c>
      <c r="J154" s="103" t="str">
        <f aca="false">IF(OR(I154="",H154=""),"",ROUND(H154*I154,2))</f>
        <v/>
      </c>
      <c r="L154" s="105"/>
      <c r="M154" s="106" t="str">
        <f aca="false">IF(OR(L154="",F154=""),"",ROUND(L154*F154,2))</f>
        <v/>
      </c>
      <c r="N154" s="107" t="str">
        <f aca="false">IF(OR(M154="",J154=""),"",ROUND(M154-J154,2))</f>
        <v/>
      </c>
    </row>
    <row r="155" customFormat="false" ht="10.5" hidden="false" customHeight="false" outlineLevel="0" collapsed="false">
      <c r="B155" s="94"/>
      <c r="C155" s="95"/>
      <c r="D155" s="95"/>
      <c r="E155" s="95"/>
      <c r="F155" s="102"/>
      <c r="G155" s="102"/>
      <c r="H155" s="103" t="str">
        <f aca="false">IF(F155*G155=0,"",ROUND(F155*G155,2))</f>
        <v/>
      </c>
      <c r="I155" s="104" t="str">
        <f aca="false">IF(ISERROR((1+(($P$5-(VLOOKUP((FIN.MES(B155,-1)+1),tabla,2,FALSE())))/(VLOOKUP((FIN.MES(B155,-1)+1),tabla,2,FALSE())))))=TRUE(),"",(ROUND(1+(($P$5-(VLOOKUP((FIN.MES(B155,-1)+1),tabla,2,FALSE())))/(VLOOKUP((FIN.MES(B155,-1)+1),tabla,2,FALSE()))),5)))</f>
        <v/>
      </c>
      <c r="J155" s="103" t="str">
        <f aca="false">IF(OR(I155="",H155=""),"",ROUND(H155*I155,2))</f>
        <v/>
      </c>
      <c r="L155" s="105"/>
      <c r="M155" s="106" t="str">
        <f aca="false">IF(OR(L155="",F155=""),"",ROUND(L155*F155,2))</f>
        <v/>
      </c>
      <c r="N155" s="107" t="str">
        <f aca="false">IF(OR(M155="",J155=""),"",ROUND(M155-J155,2))</f>
        <v/>
      </c>
    </row>
    <row r="156" customFormat="false" ht="10.5" hidden="false" customHeight="false" outlineLevel="0" collapsed="false">
      <c r="B156" s="94"/>
      <c r="C156" s="95"/>
      <c r="D156" s="95"/>
      <c r="E156" s="95"/>
      <c r="F156" s="102"/>
      <c r="G156" s="102"/>
      <c r="H156" s="103" t="str">
        <f aca="false">IF(F156*G156=0,"",ROUND(F156*G156,2))</f>
        <v/>
      </c>
      <c r="I156" s="104" t="str">
        <f aca="false">IF(ISERROR((1+(($P$5-(VLOOKUP((FIN.MES(B156,-1)+1),tabla,2,FALSE())))/(VLOOKUP((FIN.MES(B156,-1)+1),tabla,2,FALSE())))))=TRUE(),"",(ROUND(1+(($P$5-(VLOOKUP((FIN.MES(B156,-1)+1),tabla,2,FALSE())))/(VLOOKUP((FIN.MES(B156,-1)+1),tabla,2,FALSE()))),5)))</f>
        <v/>
      </c>
      <c r="J156" s="103" t="str">
        <f aca="false">IF(OR(I156="",H156=""),"",ROUND(H156*I156,2))</f>
        <v/>
      </c>
      <c r="L156" s="105"/>
      <c r="M156" s="106" t="str">
        <f aca="false">IF(OR(L156="",F156=""),"",ROUND(L156*F156,2))</f>
        <v/>
      </c>
      <c r="N156" s="107" t="str">
        <f aca="false">IF(OR(M156="",J156=""),"",ROUND(M156-J156,2))</f>
        <v/>
      </c>
    </row>
    <row r="157" customFormat="false" ht="10.5" hidden="false" customHeight="false" outlineLevel="0" collapsed="false">
      <c r="B157" s="94"/>
      <c r="C157" s="95"/>
      <c r="D157" s="95"/>
      <c r="E157" s="95"/>
      <c r="F157" s="102"/>
      <c r="G157" s="102"/>
      <c r="H157" s="103" t="str">
        <f aca="false">IF(F157*G157=0,"",ROUND(F157*G157,2))</f>
        <v/>
      </c>
      <c r="I157" s="104" t="str">
        <f aca="false">IF(ISERROR((1+(($P$5-(VLOOKUP((FIN.MES(B157,-1)+1),tabla,2,FALSE())))/(VLOOKUP((FIN.MES(B157,-1)+1),tabla,2,FALSE())))))=TRUE(),"",(ROUND(1+(($P$5-(VLOOKUP((FIN.MES(B157,-1)+1),tabla,2,FALSE())))/(VLOOKUP((FIN.MES(B157,-1)+1),tabla,2,FALSE()))),5)))</f>
        <v/>
      </c>
      <c r="J157" s="103" t="str">
        <f aca="false">IF(OR(I157="",H157=""),"",ROUND(H157*I157,2))</f>
        <v/>
      </c>
      <c r="L157" s="105"/>
      <c r="M157" s="106" t="str">
        <f aca="false">IF(OR(L157="",F157=""),"",ROUND(L157*F157,2))</f>
        <v/>
      </c>
      <c r="N157" s="107" t="str">
        <f aca="false">IF(OR(M157="",J157=""),"",ROUND(M157-J157,2))</f>
        <v/>
      </c>
    </row>
    <row r="158" customFormat="false" ht="10.5" hidden="false" customHeight="false" outlineLevel="0" collapsed="false">
      <c r="B158" s="94"/>
      <c r="C158" s="95"/>
      <c r="D158" s="95"/>
      <c r="E158" s="95"/>
      <c r="F158" s="102"/>
      <c r="G158" s="102"/>
      <c r="H158" s="103" t="str">
        <f aca="false">IF(F158*G158=0,"",ROUND(F158*G158,2))</f>
        <v/>
      </c>
      <c r="I158" s="104" t="str">
        <f aca="false">IF(ISERROR((1+(($P$5-(VLOOKUP((FIN.MES(B158,-1)+1),tabla,2,FALSE())))/(VLOOKUP((FIN.MES(B158,-1)+1),tabla,2,FALSE())))))=TRUE(),"",(ROUND(1+(($P$5-(VLOOKUP((FIN.MES(B158,-1)+1),tabla,2,FALSE())))/(VLOOKUP((FIN.MES(B158,-1)+1),tabla,2,FALSE()))),5)))</f>
        <v/>
      </c>
      <c r="J158" s="103" t="str">
        <f aca="false">IF(OR(I158="",H158=""),"",ROUND(H158*I158,2))</f>
        <v/>
      </c>
      <c r="L158" s="105"/>
      <c r="M158" s="106" t="str">
        <f aca="false">IF(OR(L158="",F158=""),"",ROUND(L158*F158,2))</f>
        <v/>
      </c>
      <c r="N158" s="107" t="str">
        <f aca="false">IF(OR(M158="",J158=""),"",ROUND(M158-J158,2))</f>
        <v/>
      </c>
    </row>
    <row r="159" customFormat="false" ht="10.5" hidden="false" customHeight="false" outlineLevel="0" collapsed="false">
      <c r="B159" s="94"/>
      <c r="C159" s="95"/>
      <c r="D159" s="95"/>
      <c r="E159" s="95"/>
      <c r="F159" s="102"/>
      <c r="G159" s="102"/>
      <c r="H159" s="103" t="str">
        <f aca="false">IF(F159*G159=0,"",ROUND(F159*G159,2))</f>
        <v/>
      </c>
      <c r="I159" s="104" t="str">
        <f aca="false">IF(ISERROR((1+(($P$5-(VLOOKUP((FIN.MES(B159,-1)+1),tabla,2,FALSE())))/(VLOOKUP((FIN.MES(B159,-1)+1),tabla,2,FALSE())))))=TRUE(),"",(ROUND(1+(($P$5-(VLOOKUP((FIN.MES(B159,-1)+1),tabla,2,FALSE())))/(VLOOKUP((FIN.MES(B159,-1)+1),tabla,2,FALSE()))),5)))</f>
        <v/>
      </c>
      <c r="J159" s="103" t="str">
        <f aca="false">IF(OR(I159="",H159=""),"",ROUND(H159*I159,2))</f>
        <v/>
      </c>
      <c r="L159" s="105"/>
      <c r="M159" s="106" t="str">
        <f aca="false">IF(OR(L159="",F159=""),"",ROUND(L159*F159,2))</f>
        <v/>
      </c>
      <c r="N159" s="107" t="str">
        <f aca="false">IF(OR(M159="",J159=""),"",ROUND(M159-J159,2))</f>
        <v/>
      </c>
    </row>
    <row r="160" customFormat="false" ht="10.5" hidden="false" customHeight="false" outlineLevel="0" collapsed="false">
      <c r="B160" s="94"/>
      <c r="C160" s="95"/>
      <c r="D160" s="95"/>
      <c r="E160" s="95"/>
      <c r="F160" s="102"/>
      <c r="G160" s="102"/>
      <c r="H160" s="103" t="str">
        <f aca="false">IF(F160*G160=0,"",ROUND(F160*G160,2))</f>
        <v/>
      </c>
      <c r="I160" s="104" t="str">
        <f aca="false">IF(ISERROR((1+(($P$5-(VLOOKUP((FIN.MES(B160,-1)+1),tabla,2,FALSE())))/(VLOOKUP((FIN.MES(B160,-1)+1),tabla,2,FALSE())))))=TRUE(),"",(ROUND(1+(($P$5-(VLOOKUP((FIN.MES(B160,-1)+1),tabla,2,FALSE())))/(VLOOKUP((FIN.MES(B160,-1)+1),tabla,2,FALSE()))),5)))</f>
        <v/>
      </c>
      <c r="J160" s="103" t="str">
        <f aca="false">IF(OR(I160="",H160=""),"",ROUND(H160*I160,2))</f>
        <v/>
      </c>
      <c r="L160" s="105"/>
      <c r="M160" s="106" t="str">
        <f aca="false">IF(OR(L160="",F160=""),"",ROUND(L160*F160,2))</f>
        <v/>
      </c>
      <c r="N160" s="107" t="str">
        <f aca="false">IF(OR(M160="",J160=""),"",ROUND(M160-J160,2))</f>
        <v/>
      </c>
    </row>
    <row r="161" customFormat="false" ht="10.5" hidden="false" customHeight="false" outlineLevel="0" collapsed="false">
      <c r="B161" s="94"/>
      <c r="C161" s="95"/>
      <c r="D161" s="95"/>
      <c r="E161" s="95"/>
      <c r="F161" s="102"/>
      <c r="G161" s="102"/>
      <c r="H161" s="103" t="str">
        <f aca="false">IF(F161*G161=0,"",ROUND(F161*G161,2))</f>
        <v/>
      </c>
      <c r="I161" s="104" t="str">
        <f aca="false">IF(ISERROR((1+(($P$5-(VLOOKUP((FIN.MES(B161,-1)+1),tabla,2,FALSE())))/(VLOOKUP((FIN.MES(B161,-1)+1),tabla,2,FALSE())))))=TRUE(),"",(ROUND(1+(($P$5-(VLOOKUP((FIN.MES(B161,-1)+1),tabla,2,FALSE())))/(VLOOKUP((FIN.MES(B161,-1)+1),tabla,2,FALSE()))),5)))</f>
        <v/>
      </c>
      <c r="J161" s="103" t="str">
        <f aca="false">IF(OR(I161="",H161=""),"",ROUND(H161*I161,2))</f>
        <v/>
      </c>
      <c r="L161" s="105"/>
      <c r="M161" s="106" t="str">
        <f aca="false">IF(OR(L161="",F161=""),"",ROUND(L161*F161,2))</f>
        <v/>
      </c>
      <c r="N161" s="107" t="str">
        <f aca="false">IF(OR(M161="",J161=""),"",ROUND(M161-J161,2))</f>
        <v/>
      </c>
    </row>
    <row r="162" customFormat="false" ht="10.5" hidden="false" customHeight="false" outlineLevel="0" collapsed="false">
      <c r="B162" s="94"/>
      <c r="C162" s="95"/>
      <c r="D162" s="95"/>
      <c r="E162" s="95"/>
      <c r="F162" s="102"/>
      <c r="G162" s="102"/>
      <c r="H162" s="103" t="str">
        <f aca="false">IF(F162*G162=0,"",ROUND(F162*G162,2))</f>
        <v/>
      </c>
      <c r="I162" s="104" t="str">
        <f aca="false">IF(ISERROR((1+(($P$5-(VLOOKUP((FIN.MES(B162,-1)+1),tabla,2,FALSE())))/(VLOOKUP((FIN.MES(B162,-1)+1),tabla,2,FALSE())))))=TRUE(),"",(ROUND(1+(($P$5-(VLOOKUP((FIN.MES(B162,-1)+1),tabla,2,FALSE())))/(VLOOKUP((FIN.MES(B162,-1)+1),tabla,2,FALSE()))),5)))</f>
        <v/>
      </c>
      <c r="J162" s="103" t="str">
        <f aca="false">IF(OR(I162="",H162=""),"",ROUND(H162*I162,2))</f>
        <v/>
      </c>
      <c r="L162" s="105"/>
      <c r="M162" s="106" t="str">
        <f aca="false">IF(OR(L162="",F162=""),"",ROUND(L162*F162,2))</f>
        <v/>
      </c>
      <c r="N162" s="107" t="str">
        <f aca="false">IF(OR(M162="",J162=""),"",ROUND(M162-J162,2))</f>
        <v/>
      </c>
    </row>
    <row r="163" customFormat="false" ht="10.5" hidden="false" customHeight="false" outlineLevel="0" collapsed="false">
      <c r="B163" s="94"/>
      <c r="C163" s="95"/>
      <c r="D163" s="95"/>
      <c r="E163" s="95"/>
      <c r="F163" s="102"/>
      <c r="G163" s="102"/>
      <c r="H163" s="103" t="str">
        <f aca="false">IF(F163*G163=0,"",ROUND(F163*G163,2))</f>
        <v/>
      </c>
      <c r="I163" s="104" t="str">
        <f aca="false">IF(ISERROR((1+(($P$5-(VLOOKUP((FIN.MES(B163,-1)+1),tabla,2,FALSE())))/(VLOOKUP((FIN.MES(B163,-1)+1),tabla,2,FALSE())))))=TRUE(),"",(ROUND(1+(($P$5-(VLOOKUP((FIN.MES(B163,-1)+1),tabla,2,FALSE())))/(VLOOKUP((FIN.MES(B163,-1)+1),tabla,2,FALSE()))),5)))</f>
        <v/>
      </c>
      <c r="J163" s="103" t="str">
        <f aca="false">IF(OR(I163="",H163=""),"",ROUND(H163*I163,2))</f>
        <v/>
      </c>
      <c r="L163" s="105"/>
      <c r="M163" s="106" t="str">
        <f aca="false">IF(OR(L163="",F163=""),"",ROUND(L163*F163,2))</f>
        <v/>
      </c>
      <c r="N163" s="107" t="str">
        <f aca="false">IF(OR(M163="",J163=""),"",ROUND(M163-J163,2))</f>
        <v/>
      </c>
    </row>
    <row r="164" customFormat="false" ht="10.5" hidden="false" customHeight="false" outlineLevel="0" collapsed="false">
      <c r="B164" s="94"/>
      <c r="C164" s="95"/>
      <c r="D164" s="95"/>
      <c r="E164" s="95"/>
      <c r="F164" s="102"/>
      <c r="G164" s="102"/>
      <c r="H164" s="103" t="str">
        <f aca="false">IF(F164*G164=0,"",ROUND(F164*G164,2))</f>
        <v/>
      </c>
      <c r="I164" s="104" t="str">
        <f aca="false">IF(ISERROR((1+(($P$5-(VLOOKUP((FIN.MES(B164,-1)+1),tabla,2,FALSE())))/(VLOOKUP((FIN.MES(B164,-1)+1),tabla,2,FALSE())))))=TRUE(),"",(ROUND(1+(($P$5-(VLOOKUP((FIN.MES(B164,-1)+1),tabla,2,FALSE())))/(VLOOKUP((FIN.MES(B164,-1)+1),tabla,2,FALSE()))),5)))</f>
        <v/>
      </c>
      <c r="J164" s="103" t="str">
        <f aca="false">IF(OR(I164="",H164=""),"",ROUND(H164*I164,2))</f>
        <v/>
      </c>
      <c r="L164" s="105"/>
      <c r="M164" s="106" t="str">
        <f aca="false">IF(OR(L164="",F164=""),"",ROUND(L164*F164,2))</f>
        <v/>
      </c>
      <c r="N164" s="107" t="str">
        <f aca="false">IF(OR(M164="",J164=""),"",ROUND(M164-J164,2))</f>
        <v/>
      </c>
    </row>
    <row r="165" customFormat="false" ht="10.5" hidden="false" customHeight="false" outlineLevel="0" collapsed="false">
      <c r="B165" s="94"/>
      <c r="C165" s="95"/>
      <c r="D165" s="95"/>
      <c r="E165" s="95"/>
      <c r="F165" s="102"/>
      <c r="G165" s="102"/>
      <c r="H165" s="103" t="str">
        <f aca="false">IF(F165*G165=0,"",ROUND(F165*G165,2))</f>
        <v/>
      </c>
      <c r="I165" s="104" t="str">
        <f aca="false">IF(ISERROR((1+(($P$5-(VLOOKUP((FIN.MES(B165,-1)+1),tabla,2,FALSE())))/(VLOOKUP((FIN.MES(B165,-1)+1),tabla,2,FALSE())))))=TRUE(),"",(ROUND(1+(($P$5-(VLOOKUP((FIN.MES(B165,-1)+1),tabla,2,FALSE())))/(VLOOKUP((FIN.MES(B165,-1)+1),tabla,2,FALSE()))),5)))</f>
        <v/>
      </c>
      <c r="J165" s="103" t="str">
        <f aca="false">IF(OR(I165="",H165=""),"",ROUND(H165*I165,2))</f>
        <v/>
      </c>
      <c r="L165" s="105"/>
      <c r="M165" s="106" t="str">
        <f aca="false">IF(OR(L165="",F165=""),"",ROUND(L165*F165,2))</f>
        <v/>
      </c>
      <c r="N165" s="107" t="str">
        <f aca="false">IF(OR(M165="",J165=""),"",ROUND(M165-J165,2))</f>
        <v/>
      </c>
    </row>
    <row r="166" customFormat="false" ht="10.5" hidden="false" customHeight="false" outlineLevel="0" collapsed="false">
      <c r="B166" s="94"/>
      <c r="C166" s="95"/>
      <c r="D166" s="95"/>
      <c r="E166" s="95"/>
      <c r="F166" s="102"/>
      <c r="G166" s="102"/>
      <c r="H166" s="103" t="str">
        <f aca="false">IF(F166*G166=0,"",ROUND(F166*G166,2))</f>
        <v/>
      </c>
      <c r="I166" s="104" t="str">
        <f aca="false">IF(ISERROR((1+(($P$5-(VLOOKUP((FIN.MES(B166,-1)+1),tabla,2,FALSE())))/(VLOOKUP((FIN.MES(B166,-1)+1),tabla,2,FALSE())))))=TRUE(),"",(ROUND(1+(($P$5-(VLOOKUP((FIN.MES(B166,-1)+1),tabla,2,FALSE())))/(VLOOKUP((FIN.MES(B166,-1)+1),tabla,2,FALSE()))),5)))</f>
        <v/>
      </c>
      <c r="J166" s="103" t="str">
        <f aca="false">IF(OR(I166="",H166=""),"",ROUND(H166*I166,2))</f>
        <v/>
      </c>
      <c r="L166" s="105"/>
      <c r="M166" s="106" t="str">
        <f aca="false">IF(OR(L166="",F166=""),"",ROUND(L166*F166,2))</f>
        <v/>
      </c>
      <c r="N166" s="107" t="str">
        <f aca="false">IF(OR(M166="",J166=""),"",ROUND(M166-J166,2))</f>
        <v/>
      </c>
    </row>
    <row r="167" customFormat="false" ht="10.5" hidden="false" customHeight="false" outlineLevel="0" collapsed="false">
      <c r="B167" s="94"/>
      <c r="C167" s="95"/>
      <c r="D167" s="95"/>
      <c r="E167" s="95"/>
      <c r="F167" s="102"/>
      <c r="G167" s="102"/>
      <c r="H167" s="103" t="str">
        <f aca="false">IF(F167*G167=0,"",ROUND(F167*G167,2))</f>
        <v/>
      </c>
      <c r="I167" s="104" t="str">
        <f aca="false">IF(ISERROR((1+(($P$5-(VLOOKUP((FIN.MES(B167,-1)+1),tabla,2,FALSE())))/(VLOOKUP((FIN.MES(B167,-1)+1),tabla,2,FALSE())))))=TRUE(),"",(ROUND(1+(($P$5-(VLOOKUP((FIN.MES(B167,-1)+1),tabla,2,FALSE())))/(VLOOKUP((FIN.MES(B167,-1)+1),tabla,2,FALSE()))),5)))</f>
        <v/>
      </c>
      <c r="J167" s="103" t="str">
        <f aca="false">IF(OR(I167="",H167=""),"",ROUND(H167*I167,2))</f>
        <v/>
      </c>
      <c r="L167" s="105"/>
      <c r="M167" s="106" t="str">
        <f aca="false">IF(OR(L167="",F167=""),"",ROUND(L167*F167,2))</f>
        <v/>
      </c>
      <c r="N167" s="107" t="str">
        <f aca="false">IF(OR(M167="",J167=""),"",ROUND(M167-J167,2))</f>
        <v/>
      </c>
    </row>
    <row r="168" customFormat="false" ht="10.5" hidden="false" customHeight="false" outlineLevel="0" collapsed="false">
      <c r="B168" s="94"/>
      <c r="C168" s="95"/>
      <c r="D168" s="95"/>
      <c r="E168" s="95"/>
      <c r="F168" s="102"/>
      <c r="G168" s="102"/>
      <c r="H168" s="103" t="str">
        <f aca="false">IF(F168*G168=0,"",ROUND(F168*G168,2))</f>
        <v/>
      </c>
      <c r="I168" s="104" t="str">
        <f aca="false">IF(ISERROR((1+(($P$5-(VLOOKUP((FIN.MES(B168,-1)+1),tabla,2,FALSE())))/(VLOOKUP((FIN.MES(B168,-1)+1),tabla,2,FALSE())))))=TRUE(),"",(ROUND(1+(($P$5-(VLOOKUP((FIN.MES(B168,-1)+1),tabla,2,FALSE())))/(VLOOKUP((FIN.MES(B168,-1)+1),tabla,2,FALSE()))),5)))</f>
        <v/>
      </c>
      <c r="J168" s="103" t="str">
        <f aca="false">IF(OR(I168="",H168=""),"",ROUND(H168*I168,2))</f>
        <v/>
      </c>
      <c r="L168" s="105"/>
      <c r="M168" s="106" t="str">
        <f aca="false">IF(OR(L168="",F168=""),"",ROUND(L168*F168,2))</f>
        <v/>
      </c>
      <c r="N168" s="107" t="str">
        <f aca="false">IF(OR(M168="",J168=""),"",ROUND(M168-J168,2))</f>
        <v/>
      </c>
    </row>
    <row r="169" customFormat="false" ht="10.5" hidden="false" customHeight="false" outlineLevel="0" collapsed="false">
      <c r="B169" s="94"/>
      <c r="C169" s="95"/>
      <c r="D169" s="95"/>
      <c r="E169" s="95"/>
      <c r="F169" s="102"/>
      <c r="G169" s="102"/>
      <c r="H169" s="103" t="str">
        <f aca="false">IF(F169*G169=0,"",ROUND(F169*G169,2))</f>
        <v/>
      </c>
      <c r="I169" s="104" t="str">
        <f aca="false">IF(ISERROR((1+(($P$5-(VLOOKUP((FIN.MES(B169,-1)+1),tabla,2,FALSE())))/(VLOOKUP((FIN.MES(B169,-1)+1),tabla,2,FALSE())))))=TRUE(),"",(ROUND(1+(($P$5-(VLOOKUP((FIN.MES(B169,-1)+1),tabla,2,FALSE())))/(VLOOKUP((FIN.MES(B169,-1)+1),tabla,2,FALSE()))),5)))</f>
        <v/>
      </c>
      <c r="J169" s="103" t="str">
        <f aca="false">IF(OR(I169="",H169=""),"",ROUND(H169*I169,2))</f>
        <v/>
      </c>
      <c r="L169" s="105"/>
      <c r="M169" s="106" t="str">
        <f aca="false">IF(OR(L169="",F169=""),"",ROUND(L169*F169,2))</f>
        <v/>
      </c>
      <c r="N169" s="107" t="str">
        <f aca="false">IF(OR(M169="",J169=""),"",ROUND(M169-J169,2))</f>
        <v/>
      </c>
    </row>
    <row r="170" customFormat="false" ht="10.5" hidden="false" customHeight="false" outlineLevel="0" collapsed="false">
      <c r="B170" s="94"/>
      <c r="C170" s="95"/>
      <c r="D170" s="95"/>
      <c r="E170" s="95"/>
      <c r="F170" s="102"/>
      <c r="G170" s="102"/>
      <c r="H170" s="103" t="str">
        <f aca="false">IF(F170*G170=0,"",ROUND(F170*G170,2))</f>
        <v/>
      </c>
      <c r="I170" s="104" t="str">
        <f aca="false">IF(ISERROR((1+(($P$5-(VLOOKUP((FIN.MES(B170,-1)+1),tabla,2,FALSE())))/(VLOOKUP((FIN.MES(B170,-1)+1),tabla,2,FALSE())))))=TRUE(),"",(ROUND(1+(($P$5-(VLOOKUP((FIN.MES(B170,-1)+1),tabla,2,FALSE())))/(VLOOKUP((FIN.MES(B170,-1)+1),tabla,2,FALSE()))),5)))</f>
        <v/>
      </c>
      <c r="J170" s="103" t="str">
        <f aca="false">IF(OR(I170="",H170=""),"",ROUND(H170*I170,2))</f>
        <v/>
      </c>
      <c r="L170" s="105"/>
      <c r="M170" s="106" t="str">
        <f aca="false">IF(OR(L170="",F170=""),"",ROUND(L170*F170,2))</f>
        <v/>
      </c>
      <c r="N170" s="107" t="str">
        <f aca="false">IF(OR(M170="",J170=""),"",ROUND(M170-J170,2))</f>
        <v/>
      </c>
    </row>
    <row r="171" customFormat="false" ht="10.5" hidden="false" customHeight="false" outlineLevel="0" collapsed="false">
      <c r="B171" s="94"/>
      <c r="C171" s="95"/>
      <c r="D171" s="95"/>
      <c r="E171" s="95"/>
      <c r="F171" s="102"/>
      <c r="G171" s="102"/>
      <c r="H171" s="103" t="str">
        <f aca="false">IF(F171*G171=0,"",ROUND(F171*G171,2))</f>
        <v/>
      </c>
      <c r="I171" s="104" t="str">
        <f aca="false">IF(ISERROR((1+(($P$5-(VLOOKUP((FIN.MES(B171,-1)+1),tabla,2,FALSE())))/(VLOOKUP((FIN.MES(B171,-1)+1),tabla,2,FALSE())))))=TRUE(),"",(ROUND(1+(($P$5-(VLOOKUP((FIN.MES(B171,-1)+1),tabla,2,FALSE())))/(VLOOKUP((FIN.MES(B171,-1)+1),tabla,2,FALSE()))),5)))</f>
        <v/>
      </c>
      <c r="J171" s="103" t="str">
        <f aca="false">IF(OR(I171="",H171=""),"",ROUND(H171*I171,2))</f>
        <v/>
      </c>
      <c r="L171" s="105"/>
      <c r="M171" s="106" t="str">
        <f aca="false">IF(OR(L171="",F171=""),"",ROUND(L171*F171,2))</f>
        <v/>
      </c>
      <c r="N171" s="107" t="str">
        <f aca="false">IF(OR(M171="",J171=""),"",ROUND(M171-J171,2))</f>
        <v/>
      </c>
    </row>
    <row r="172" customFormat="false" ht="10.5" hidden="false" customHeight="false" outlineLevel="0" collapsed="false">
      <c r="B172" s="94"/>
      <c r="C172" s="95"/>
      <c r="D172" s="95"/>
      <c r="E172" s="95"/>
      <c r="F172" s="102"/>
      <c r="G172" s="102"/>
      <c r="H172" s="103" t="str">
        <f aca="false">IF(F172*G172=0,"",ROUND(F172*G172,2))</f>
        <v/>
      </c>
      <c r="I172" s="104" t="str">
        <f aca="false">IF(ISERROR((1+(($P$5-(VLOOKUP((FIN.MES(B172,-1)+1),tabla,2,FALSE())))/(VLOOKUP((FIN.MES(B172,-1)+1),tabla,2,FALSE())))))=TRUE(),"",(ROUND(1+(($P$5-(VLOOKUP((FIN.MES(B172,-1)+1),tabla,2,FALSE())))/(VLOOKUP((FIN.MES(B172,-1)+1),tabla,2,FALSE()))),5)))</f>
        <v/>
      </c>
      <c r="J172" s="103" t="str">
        <f aca="false">IF(OR(I172="",H172=""),"",ROUND(H172*I172,2))</f>
        <v/>
      </c>
      <c r="L172" s="105"/>
      <c r="M172" s="106" t="str">
        <f aca="false">IF(OR(L172="",F172=""),"",ROUND(L172*F172,2))</f>
        <v/>
      </c>
      <c r="N172" s="107" t="str">
        <f aca="false">IF(OR(M172="",J172=""),"",ROUND(M172-J172,2))</f>
        <v/>
      </c>
    </row>
    <row r="173" customFormat="false" ht="10.5" hidden="false" customHeight="false" outlineLevel="0" collapsed="false">
      <c r="B173" s="94"/>
      <c r="C173" s="95"/>
      <c r="D173" s="95"/>
      <c r="E173" s="95"/>
      <c r="F173" s="102"/>
      <c r="G173" s="102"/>
      <c r="H173" s="103" t="str">
        <f aca="false">IF(F173*G173=0,"",ROUND(F173*G173,2))</f>
        <v/>
      </c>
      <c r="I173" s="104" t="str">
        <f aca="false">IF(ISERROR((1+(($P$5-(VLOOKUP((FIN.MES(B173,-1)+1),tabla,2,FALSE())))/(VLOOKUP((FIN.MES(B173,-1)+1),tabla,2,FALSE())))))=TRUE(),"",(ROUND(1+(($P$5-(VLOOKUP((FIN.MES(B173,-1)+1),tabla,2,FALSE())))/(VLOOKUP((FIN.MES(B173,-1)+1),tabla,2,FALSE()))),5)))</f>
        <v/>
      </c>
      <c r="J173" s="103" t="str">
        <f aca="false">IF(OR(I173="",H173=""),"",ROUND(H173*I173,2))</f>
        <v/>
      </c>
      <c r="L173" s="105"/>
      <c r="M173" s="106" t="str">
        <f aca="false">IF(OR(L173="",F173=""),"",ROUND(L173*F173,2))</f>
        <v/>
      </c>
      <c r="N173" s="107" t="str">
        <f aca="false">IF(OR(M173="",J173=""),"",ROUND(M173-J173,2))</f>
        <v/>
      </c>
    </row>
    <row r="174" customFormat="false" ht="10.5" hidden="false" customHeight="false" outlineLevel="0" collapsed="false">
      <c r="B174" s="94"/>
      <c r="C174" s="95"/>
      <c r="D174" s="95"/>
      <c r="E174" s="95"/>
      <c r="F174" s="102"/>
      <c r="G174" s="102"/>
      <c r="H174" s="103" t="str">
        <f aca="false">IF(F174*G174=0,"",ROUND(F174*G174,2))</f>
        <v/>
      </c>
      <c r="I174" s="104" t="str">
        <f aca="false">IF(ISERROR((1+(($P$5-(VLOOKUP((FIN.MES(B174,-1)+1),tabla,2,FALSE())))/(VLOOKUP((FIN.MES(B174,-1)+1),tabla,2,FALSE())))))=TRUE(),"",(ROUND(1+(($P$5-(VLOOKUP((FIN.MES(B174,-1)+1),tabla,2,FALSE())))/(VLOOKUP((FIN.MES(B174,-1)+1),tabla,2,FALSE()))),5)))</f>
        <v/>
      </c>
      <c r="J174" s="103" t="str">
        <f aca="false">IF(OR(I174="",H174=""),"",ROUND(H174*I174,2))</f>
        <v/>
      </c>
      <c r="L174" s="105"/>
      <c r="M174" s="106" t="str">
        <f aca="false">IF(OR(L174="",F174=""),"",ROUND(L174*F174,2))</f>
        <v/>
      </c>
      <c r="N174" s="107" t="str">
        <f aca="false">IF(OR(M174="",J174=""),"",ROUND(M174-J174,2))</f>
        <v/>
      </c>
    </row>
    <row r="175" customFormat="false" ht="10.5" hidden="false" customHeight="false" outlineLevel="0" collapsed="false">
      <c r="B175" s="94"/>
      <c r="C175" s="95"/>
      <c r="D175" s="95"/>
      <c r="E175" s="95"/>
      <c r="F175" s="102"/>
      <c r="G175" s="102"/>
      <c r="H175" s="103" t="str">
        <f aca="false">IF(F175*G175=0,"",ROUND(F175*G175,2))</f>
        <v/>
      </c>
      <c r="I175" s="104" t="str">
        <f aca="false">IF(ISERROR((1+(($P$5-(VLOOKUP((FIN.MES(B175,-1)+1),tabla,2,FALSE())))/(VLOOKUP((FIN.MES(B175,-1)+1),tabla,2,FALSE())))))=TRUE(),"",(ROUND(1+(($P$5-(VLOOKUP((FIN.MES(B175,-1)+1),tabla,2,FALSE())))/(VLOOKUP((FIN.MES(B175,-1)+1),tabla,2,FALSE()))),5)))</f>
        <v/>
      </c>
      <c r="J175" s="103" t="str">
        <f aca="false">IF(OR(I175="",H175=""),"",ROUND(H175*I175,2))</f>
        <v/>
      </c>
      <c r="L175" s="105"/>
      <c r="M175" s="106" t="str">
        <f aca="false">IF(OR(L175="",F175=""),"",ROUND(L175*F175,2))</f>
        <v/>
      </c>
      <c r="N175" s="107" t="str">
        <f aca="false">IF(OR(M175="",J175=""),"",ROUND(M175-J175,2))</f>
        <v/>
      </c>
    </row>
    <row r="176" customFormat="false" ht="10.5" hidden="false" customHeight="false" outlineLevel="0" collapsed="false">
      <c r="B176" s="94"/>
      <c r="C176" s="95"/>
      <c r="D176" s="95"/>
      <c r="E176" s="95"/>
      <c r="F176" s="102"/>
      <c r="G176" s="102"/>
      <c r="H176" s="103" t="str">
        <f aca="false">IF(F176*G176=0,"",ROUND(F176*G176,2))</f>
        <v/>
      </c>
      <c r="I176" s="104" t="str">
        <f aca="false">IF(ISERROR((1+(($P$5-(VLOOKUP((FIN.MES(B176,-1)+1),tabla,2,FALSE())))/(VLOOKUP((FIN.MES(B176,-1)+1),tabla,2,FALSE())))))=TRUE(),"",(ROUND(1+(($P$5-(VLOOKUP((FIN.MES(B176,-1)+1),tabla,2,FALSE())))/(VLOOKUP((FIN.MES(B176,-1)+1),tabla,2,FALSE()))),5)))</f>
        <v/>
      </c>
      <c r="J176" s="103" t="str">
        <f aca="false">IF(OR(I176="",H176=""),"",ROUND(H176*I176,2))</f>
        <v/>
      </c>
      <c r="L176" s="105"/>
      <c r="M176" s="106" t="str">
        <f aca="false">IF(OR(L176="",F176=""),"",ROUND(L176*F176,2))</f>
        <v/>
      </c>
      <c r="N176" s="107" t="str">
        <f aca="false">IF(OR(M176="",J176=""),"",ROUND(M176-J176,2))</f>
        <v/>
      </c>
    </row>
    <row r="177" customFormat="false" ht="10.5" hidden="false" customHeight="false" outlineLevel="0" collapsed="false">
      <c r="B177" s="94"/>
      <c r="C177" s="95"/>
      <c r="D177" s="95"/>
      <c r="E177" s="95"/>
      <c r="F177" s="102"/>
      <c r="G177" s="102"/>
      <c r="H177" s="103" t="str">
        <f aca="false">IF(F177*G177=0,"",ROUND(F177*G177,2))</f>
        <v/>
      </c>
      <c r="I177" s="104" t="str">
        <f aca="false">IF(ISERROR((1+(($P$5-(VLOOKUP((FIN.MES(B177,-1)+1),tabla,2,FALSE())))/(VLOOKUP((FIN.MES(B177,-1)+1),tabla,2,FALSE())))))=TRUE(),"",(ROUND(1+(($P$5-(VLOOKUP((FIN.MES(B177,-1)+1),tabla,2,FALSE())))/(VLOOKUP((FIN.MES(B177,-1)+1),tabla,2,FALSE()))),5)))</f>
        <v/>
      </c>
      <c r="J177" s="103" t="str">
        <f aca="false">IF(OR(I177="",H177=""),"",ROUND(H177*I177,2))</f>
        <v/>
      </c>
      <c r="L177" s="105"/>
      <c r="M177" s="106" t="str">
        <f aca="false">IF(OR(L177="",F177=""),"",ROUND(L177*F177,2))</f>
        <v/>
      </c>
      <c r="N177" s="107" t="str">
        <f aca="false">IF(OR(M177="",J177=""),"",ROUND(M177-J177,2))</f>
        <v/>
      </c>
    </row>
    <row r="178" customFormat="false" ht="10.5" hidden="false" customHeight="false" outlineLevel="0" collapsed="false">
      <c r="B178" s="94"/>
      <c r="C178" s="95"/>
      <c r="D178" s="95"/>
      <c r="E178" s="95"/>
      <c r="F178" s="102"/>
      <c r="G178" s="102"/>
      <c r="H178" s="103" t="str">
        <f aca="false">IF(F178*G178=0,"",ROUND(F178*G178,2))</f>
        <v/>
      </c>
      <c r="I178" s="104" t="str">
        <f aca="false">IF(ISERROR((1+(($P$5-(VLOOKUP((FIN.MES(B178,-1)+1),tabla,2,FALSE())))/(VLOOKUP((FIN.MES(B178,-1)+1),tabla,2,FALSE())))))=TRUE(),"",(ROUND(1+(($P$5-(VLOOKUP((FIN.MES(B178,-1)+1),tabla,2,FALSE())))/(VLOOKUP((FIN.MES(B178,-1)+1),tabla,2,FALSE()))),5)))</f>
        <v/>
      </c>
      <c r="J178" s="103" t="str">
        <f aca="false">IF(OR(I178="",H178=""),"",ROUND(H178*I178,2))</f>
        <v/>
      </c>
      <c r="L178" s="105"/>
      <c r="M178" s="106" t="str">
        <f aca="false">IF(OR(L178="",F178=""),"",ROUND(L178*F178,2))</f>
        <v/>
      </c>
      <c r="N178" s="107" t="str">
        <f aca="false">IF(OR(M178="",J178=""),"",ROUND(M178-J178,2))</f>
        <v/>
      </c>
    </row>
    <row r="179" customFormat="false" ht="10.5" hidden="false" customHeight="false" outlineLevel="0" collapsed="false">
      <c r="B179" s="94"/>
      <c r="C179" s="95"/>
      <c r="D179" s="95"/>
      <c r="E179" s="95"/>
      <c r="F179" s="102"/>
      <c r="G179" s="102"/>
      <c r="H179" s="103" t="str">
        <f aca="false">IF(F179*G179=0,"",ROUND(F179*G179,2))</f>
        <v/>
      </c>
      <c r="I179" s="104" t="str">
        <f aca="false">IF(ISERROR((1+(($P$5-(VLOOKUP((FIN.MES(B179,-1)+1),tabla,2,FALSE())))/(VLOOKUP((FIN.MES(B179,-1)+1),tabla,2,FALSE())))))=TRUE(),"",(ROUND(1+(($P$5-(VLOOKUP((FIN.MES(B179,-1)+1),tabla,2,FALSE())))/(VLOOKUP((FIN.MES(B179,-1)+1),tabla,2,FALSE()))),5)))</f>
        <v/>
      </c>
      <c r="J179" s="103" t="str">
        <f aca="false">IF(OR(I179="",H179=""),"",ROUND(H179*I179,2))</f>
        <v/>
      </c>
      <c r="L179" s="105"/>
      <c r="M179" s="106" t="str">
        <f aca="false">IF(OR(L179="",F179=""),"",ROUND(L179*F179,2))</f>
        <v/>
      </c>
      <c r="N179" s="107" t="str">
        <f aca="false">IF(OR(M179="",J179=""),"",ROUND(M179-J179,2))</f>
        <v/>
      </c>
    </row>
    <row r="180" customFormat="false" ht="10.5" hidden="false" customHeight="false" outlineLevel="0" collapsed="false">
      <c r="B180" s="94"/>
      <c r="C180" s="95"/>
      <c r="D180" s="95"/>
      <c r="E180" s="95"/>
      <c r="F180" s="102"/>
      <c r="G180" s="102"/>
      <c r="H180" s="103" t="str">
        <f aca="false">IF(F180*G180=0,"",ROUND(F180*G180,2))</f>
        <v/>
      </c>
      <c r="I180" s="104" t="str">
        <f aca="false">IF(ISERROR((1+(($P$5-(VLOOKUP((FIN.MES(B180,-1)+1),tabla,2,FALSE())))/(VLOOKUP((FIN.MES(B180,-1)+1),tabla,2,FALSE())))))=TRUE(),"",(ROUND(1+(($P$5-(VLOOKUP((FIN.MES(B180,-1)+1),tabla,2,FALSE())))/(VLOOKUP((FIN.MES(B180,-1)+1),tabla,2,FALSE()))),5)))</f>
        <v/>
      </c>
      <c r="J180" s="103" t="str">
        <f aca="false">IF(OR(I180="",H180=""),"",ROUND(H180*I180,2))</f>
        <v/>
      </c>
      <c r="L180" s="105"/>
      <c r="M180" s="106" t="str">
        <f aca="false">IF(OR(L180="",F180=""),"",ROUND(L180*F180,2))</f>
        <v/>
      </c>
      <c r="N180" s="107" t="str">
        <f aca="false">IF(OR(M180="",J180=""),"",ROUND(M180-J180,2))</f>
        <v/>
      </c>
    </row>
    <row r="181" customFormat="false" ht="10.5" hidden="false" customHeight="false" outlineLevel="0" collapsed="false">
      <c r="B181" s="94"/>
      <c r="C181" s="95"/>
      <c r="D181" s="95"/>
      <c r="E181" s="95"/>
      <c r="F181" s="102"/>
      <c r="G181" s="102"/>
      <c r="H181" s="103" t="str">
        <f aca="false">IF(F181*G181=0,"",ROUND(F181*G181,2))</f>
        <v/>
      </c>
      <c r="I181" s="104" t="str">
        <f aca="false">IF(ISERROR((1+(($P$5-(VLOOKUP((FIN.MES(B181,-1)+1),tabla,2,FALSE())))/(VLOOKUP((FIN.MES(B181,-1)+1),tabla,2,FALSE())))))=TRUE(),"",(ROUND(1+(($P$5-(VLOOKUP((FIN.MES(B181,-1)+1),tabla,2,FALSE())))/(VLOOKUP((FIN.MES(B181,-1)+1),tabla,2,FALSE()))),5)))</f>
        <v/>
      </c>
      <c r="J181" s="103" t="str">
        <f aca="false">IF(OR(I181="",H181=""),"",ROUND(H181*I181,2))</f>
        <v/>
      </c>
      <c r="L181" s="105"/>
      <c r="M181" s="106" t="str">
        <f aca="false">IF(OR(L181="",F181=""),"",ROUND(L181*F181,2))</f>
        <v/>
      </c>
      <c r="N181" s="107" t="str">
        <f aca="false">IF(OR(M181="",J181=""),"",ROUND(M181-J181,2))</f>
        <v/>
      </c>
    </row>
    <row r="182" customFormat="false" ht="10.5" hidden="false" customHeight="false" outlineLevel="0" collapsed="false">
      <c r="B182" s="94"/>
      <c r="C182" s="95"/>
      <c r="D182" s="95"/>
      <c r="E182" s="95"/>
      <c r="F182" s="102"/>
      <c r="G182" s="102"/>
      <c r="H182" s="103" t="str">
        <f aca="false">IF(F182*G182=0,"",ROUND(F182*G182,2))</f>
        <v/>
      </c>
      <c r="I182" s="104" t="str">
        <f aca="false">IF(ISERROR((1+(($P$5-(VLOOKUP((FIN.MES(B182,-1)+1),tabla,2,FALSE())))/(VLOOKUP((FIN.MES(B182,-1)+1),tabla,2,FALSE())))))=TRUE(),"",(ROUND(1+(($P$5-(VLOOKUP((FIN.MES(B182,-1)+1),tabla,2,FALSE())))/(VLOOKUP((FIN.MES(B182,-1)+1),tabla,2,FALSE()))),5)))</f>
        <v/>
      </c>
      <c r="J182" s="103" t="str">
        <f aca="false">IF(OR(I182="",H182=""),"",ROUND(H182*I182,2))</f>
        <v/>
      </c>
      <c r="L182" s="105"/>
      <c r="M182" s="106" t="str">
        <f aca="false">IF(OR(L182="",F182=""),"",ROUND(L182*F182,2))</f>
        <v/>
      </c>
      <c r="N182" s="107" t="str">
        <f aca="false">IF(OR(M182="",J182=""),"",ROUND(M182-J182,2))</f>
        <v/>
      </c>
    </row>
    <row r="183" customFormat="false" ht="10.5" hidden="false" customHeight="false" outlineLevel="0" collapsed="false">
      <c r="B183" s="94"/>
      <c r="C183" s="95"/>
      <c r="D183" s="95"/>
      <c r="E183" s="95"/>
      <c r="F183" s="102"/>
      <c r="G183" s="102"/>
      <c r="H183" s="103" t="str">
        <f aca="false">IF(F183*G183=0,"",ROUND(F183*G183,2))</f>
        <v/>
      </c>
      <c r="I183" s="104" t="str">
        <f aca="false">IF(ISERROR((1+(($P$5-(VLOOKUP((FIN.MES(B183,-1)+1),tabla,2,FALSE())))/(VLOOKUP((FIN.MES(B183,-1)+1),tabla,2,FALSE())))))=TRUE(),"",(ROUND(1+(($P$5-(VLOOKUP((FIN.MES(B183,-1)+1),tabla,2,FALSE())))/(VLOOKUP((FIN.MES(B183,-1)+1),tabla,2,FALSE()))),5)))</f>
        <v/>
      </c>
      <c r="J183" s="103" t="str">
        <f aca="false">IF(OR(I183="",H183=""),"",ROUND(H183*I183,2))</f>
        <v/>
      </c>
      <c r="L183" s="105"/>
      <c r="M183" s="106" t="str">
        <f aca="false">IF(OR(L183="",F183=""),"",ROUND(L183*F183,2))</f>
        <v/>
      </c>
      <c r="N183" s="107" t="str">
        <f aca="false">IF(OR(M183="",J183=""),"",ROUND(M183-J183,2))</f>
        <v/>
      </c>
    </row>
    <row r="184" customFormat="false" ht="10.5" hidden="false" customHeight="false" outlineLevel="0" collapsed="false">
      <c r="B184" s="94"/>
      <c r="C184" s="95"/>
      <c r="D184" s="95"/>
      <c r="E184" s="95"/>
      <c r="F184" s="102"/>
      <c r="G184" s="102"/>
      <c r="H184" s="103" t="str">
        <f aca="false">IF(F184*G184=0,"",ROUND(F184*G184,2))</f>
        <v/>
      </c>
      <c r="I184" s="104" t="str">
        <f aca="false">IF(ISERROR((1+(($P$5-(VLOOKUP((FIN.MES(B184,-1)+1),tabla,2,FALSE())))/(VLOOKUP((FIN.MES(B184,-1)+1),tabla,2,FALSE())))))=TRUE(),"",(ROUND(1+(($P$5-(VLOOKUP((FIN.MES(B184,-1)+1),tabla,2,FALSE())))/(VLOOKUP((FIN.MES(B184,-1)+1),tabla,2,FALSE()))),5)))</f>
        <v/>
      </c>
      <c r="J184" s="103" t="str">
        <f aca="false">IF(OR(I184="",H184=""),"",ROUND(H184*I184,2))</f>
        <v/>
      </c>
      <c r="L184" s="105"/>
      <c r="M184" s="106" t="str">
        <f aca="false">IF(OR(L184="",F184=""),"",ROUND(L184*F184,2))</f>
        <v/>
      </c>
      <c r="N184" s="107" t="str">
        <f aca="false">IF(OR(M184="",J184=""),"",ROUND(M184-J184,2))</f>
        <v/>
      </c>
    </row>
    <row r="185" customFormat="false" ht="10.5" hidden="false" customHeight="false" outlineLevel="0" collapsed="false">
      <c r="B185" s="94"/>
      <c r="C185" s="95"/>
      <c r="D185" s="95"/>
      <c r="E185" s="95"/>
      <c r="F185" s="102"/>
      <c r="G185" s="102"/>
      <c r="H185" s="103" t="str">
        <f aca="false">IF(F185*G185=0,"",ROUND(F185*G185,2))</f>
        <v/>
      </c>
      <c r="I185" s="104" t="str">
        <f aca="false">IF(ISERROR((1+(($P$5-(VLOOKUP((FIN.MES(B185,-1)+1),tabla,2,FALSE())))/(VLOOKUP((FIN.MES(B185,-1)+1),tabla,2,FALSE())))))=TRUE(),"",(ROUND(1+(($P$5-(VLOOKUP((FIN.MES(B185,-1)+1),tabla,2,FALSE())))/(VLOOKUP((FIN.MES(B185,-1)+1),tabla,2,FALSE()))),5)))</f>
        <v/>
      </c>
      <c r="J185" s="103" t="str">
        <f aca="false">IF(OR(I185="",H185=""),"",ROUND(H185*I185,2))</f>
        <v/>
      </c>
      <c r="L185" s="105"/>
      <c r="M185" s="106" t="str">
        <f aca="false">IF(OR(L185="",F185=""),"",ROUND(L185*F185,2))</f>
        <v/>
      </c>
      <c r="N185" s="107" t="str">
        <f aca="false">IF(OR(M185="",J185=""),"",ROUND(M185-J185,2))</f>
        <v/>
      </c>
    </row>
    <row r="186" customFormat="false" ht="10.5" hidden="false" customHeight="false" outlineLevel="0" collapsed="false">
      <c r="B186" s="94"/>
      <c r="C186" s="95"/>
      <c r="D186" s="95"/>
      <c r="E186" s="95"/>
      <c r="F186" s="102"/>
      <c r="G186" s="102"/>
      <c r="H186" s="103" t="str">
        <f aca="false">IF(F186*G186=0,"",ROUND(F186*G186,2))</f>
        <v/>
      </c>
      <c r="I186" s="104" t="str">
        <f aca="false">IF(ISERROR((1+(($P$5-(VLOOKUP((FIN.MES(B186,-1)+1),tabla,2,FALSE())))/(VLOOKUP((FIN.MES(B186,-1)+1),tabla,2,FALSE())))))=TRUE(),"",(ROUND(1+(($P$5-(VLOOKUP((FIN.MES(B186,-1)+1),tabla,2,FALSE())))/(VLOOKUP((FIN.MES(B186,-1)+1),tabla,2,FALSE()))),5)))</f>
        <v/>
      </c>
      <c r="J186" s="103" t="str">
        <f aca="false">IF(OR(I186="",H186=""),"",ROUND(H186*I186,2))</f>
        <v/>
      </c>
      <c r="L186" s="105"/>
      <c r="M186" s="106" t="str">
        <f aca="false">IF(OR(L186="",F186=""),"",ROUND(L186*F186,2))</f>
        <v/>
      </c>
      <c r="N186" s="107" t="str">
        <f aca="false">IF(OR(M186="",J186=""),"",ROUND(M186-J186,2))</f>
        <v/>
      </c>
    </row>
    <row r="187" customFormat="false" ht="10.5" hidden="false" customHeight="false" outlineLevel="0" collapsed="false">
      <c r="B187" s="94"/>
      <c r="C187" s="95"/>
      <c r="D187" s="95"/>
      <c r="E187" s="95"/>
      <c r="F187" s="102"/>
      <c r="G187" s="102"/>
      <c r="H187" s="103" t="str">
        <f aca="false">IF(F187*G187=0,"",ROUND(F187*G187,2))</f>
        <v/>
      </c>
      <c r="I187" s="104" t="str">
        <f aca="false">IF(ISERROR((1+(($P$5-(VLOOKUP((FIN.MES(B187,-1)+1),tabla,2,FALSE())))/(VLOOKUP((FIN.MES(B187,-1)+1),tabla,2,FALSE())))))=TRUE(),"",(ROUND(1+(($P$5-(VLOOKUP((FIN.MES(B187,-1)+1),tabla,2,FALSE())))/(VLOOKUP((FIN.MES(B187,-1)+1),tabla,2,FALSE()))),5)))</f>
        <v/>
      </c>
      <c r="J187" s="103" t="str">
        <f aca="false">IF(OR(I187="",H187=""),"",ROUND(H187*I187,2))</f>
        <v/>
      </c>
      <c r="L187" s="105"/>
      <c r="M187" s="106" t="str">
        <f aca="false">IF(OR(L187="",F187=""),"",ROUND(L187*F187,2))</f>
        <v/>
      </c>
      <c r="N187" s="107" t="str">
        <f aca="false">IF(OR(M187="",J187=""),"",ROUND(M187-J187,2))</f>
        <v/>
      </c>
    </row>
    <row r="188" customFormat="false" ht="10.5" hidden="false" customHeight="false" outlineLevel="0" collapsed="false">
      <c r="B188" s="94"/>
      <c r="C188" s="95"/>
      <c r="D188" s="95"/>
      <c r="E188" s="95"/>
      <c r="F188" s="102"/>
      <c r="G188" s="102"/>
      <c r="H188" s="103" t="str">
        <f aca="false">IF(F188*G188=0,"",ROUND(F188*G188,2))</f>
        <v/>
      </c>
      <c r="I188" s="104" t="str">
        <f aca="false">IF(ISERROR((1+(($P$5-(VLOOKUP((FIN.MES(B188,-1)+1),tabla,2,FALSE())))/(VLOOKUP((FIN.MES(B188,-1)+1),tabla,2,FALSE())))))=TRUE(),"",(ROUND(1+(($P$5-(VLOOKUP((FIN.MES(B188,-1)+1),tabla,2,FALSE())))/(VLOOKUP((FIN.MES(B188,-1)+1),tabla,2,FALSE()))),5)))</f>
        <v/>
      </c>
      <c r="J188" s="103" t="str">
        <f aca="false">IF(OR(I188="",H188=""),"",ROUND(H188*I188,2))</f>
        <v/>
      </c>
      <c r="L188" s="105"/>
      <c r="M188" s="106" t="str">
        <f aca="false">IF(OR(L188="",F188=""),"",ROUND(L188*F188,2))</f>
        <v/>
      </c>
      <c r="N188" s="107" t="str">
        <f aca="false">IF(OR(M188="",J188=""),"",ROUND(M188-J188,2))</f>
        <v/>
      </c>
    </row>
    <row r="189" customFormat="false" ht="10.5" hidden="false" customHeight="false" outlineLevel="0" collapsed="false">
      <c r="B189" s="94"/>
      <c r="C189" s="95"/>
      <c r="D189" s="95"/>
      <c r="E189" s="95"/>
      <c r="F189" s="102"/>
      <c r="G189" s="102"/>
      <c r="H189" s="103" t="str">
        <f aca="false">IF(F189*G189=0,"",ROUND(F189*G189,2))</f>
        <v/>
      </c>
      <c r="I189" s="104" t="str">
        <f aca="false">IF(ISERROR((1+(($P$5-(VLOOKUP((FIN.MES(B189,-1)+1),tabla,2,FALSE())))/(VLOOKUP((FIN.MES(B189,-1)+1),tabla,2,FALSE())))))=TRUE(),"",(ROUND(1+(($P$5-(VLOOKUP((FIN.MES(B189,-1)+1),tabla,2,FALSE())))/(VLOOKUP((FIN.MES(B189,-1)+1),tabla,2,FALSE()))),5)))</f>
        <v/>
      </c>
      <c r="J189" s="103" t="str">
        <f aca="false">IF(OR(I189="",H189=""),"",ROUND(H189*I189,2))</f>
        <v/>
      </c>
      <c r="L189" s="105"/>
      <c r="M189" s="106" t="str">
        <f aca="false">IF(OR(L189="",F189=""),"",ROUND(L189*F189,2))</f>
        <v/>
      </c>
      <c r="N189" s="107" t="str">
        <f aca="false">IF(OR(M189="",J189=""),"",ROUND(M189-J189,2))</f>
        <v/>
      </c>
    </row>
    <row r="190" customFormat="false" ht="10.5" hidden="false" customHeight="false" outlineLevel="0" collapsed="false">
      <c r="B190" s="94"/>
      <c r="C190" s="95"/>
      <c r="D190" s="95"/>
      <c r="E190" s="95"/>
      <c r="F190" s="102"/>
      <c r="G190" s="102"/>
      <c r="H190" s="103" t="str">
        <f aca="false">IF(F190*G190=0,"",ROUND(F190*G190,2))</f>
        <v/>
      </c>
      <c r="I190" s="104" t="str">
        <f aca="false">IF(ISERROR((1+(($P$5-(VLOOKUP((FIN.MES(B190,-1)+1),tabla,2,FALSE())))/(VLOOKUP((FIN.MES(B190,-1)+1),tabla,2,FALSE())))))=TRUE(),"",(ROUND(1+(($P$5-(VLOOKUP((FIN.MES(B190,-1)+1),tabla,2,FALSE())))/(VLOOKUP((FIN.MES(B190,-1)+1),tabla,2,FALSE()))),5)))</f>
        <v/>
      </c>
      <c r="J190" s="103" t="str">
        <f aca="false">IF(OR(I190="",H190=""),"",ROUND(H190*I190,2))</f>
        <v/>
      </c>
      <c r="L190" s="105"/>
      <c r="M190" s="106" t="str">
        <f aca="false">IF(OR(L190="",F190=""),"",ROUND(L190*F190,2))</f>
        <v/>
      </c>
      <c r="N190" s="107" t="str">
        <f aca="false">IF(OR(M190="",J190=""),"",ROUND(M190-J190,2))</f>
        <v/>
      </c>
    </row>
    <row r="191" customFormat="false" ht="10.5" hidden="false" customHeight="false" outlineLevel="0" collapsed="false">
      <c r="B191" s="94"/>
      <c r="C191" s="95"/>
      <c r="D191" s="95"/>
      <c r="E191" s="95"/>
      <c r="F191" s="102"/>
      <c r="G191" s="102"/>
      <c r="H191" s="103" t="str">
        <f aca="false">IF(F191*G191=0,"",ROUND(F191*G191,2))</f>
        <v/>
      </c>
      <c r="I191" s="104" t="str">
        <f aca="false">IF(ISERROR((1+(($P$5-(VLOOKUP((FIN.MES(B191,-1)+1),tabla,2,FALSE())))/(VLOOKUP((FIN.MES(B191,-1)+1),tabla,2,FALSE())))))=TRUE(),"",(ROUND(1+(($P$5-(VLOOKUP((FIN.MES(B191,-1)+1),tabla,2,FALSE())))/(VLOOKUP((FIN.MES(B191,-1)+1),tabla,2,FALSE()))),5)))</f>
        <v/>
      </c>
      <c r="J191" s="103" t="str">
        <f aca="false">IF(OR(I191="",H191=""),"",ROUND(H191*I191,2))</f>
        <v/>
      </c>
      <c r="L191" s="105"/>
      <c r="M191" s="106" t="str">
        <f aca="false">IF(OR(L191="",F191=""),"",ROUND(L191*F191,2))</f>
        <v/>
      </c>
      <c r="N191" s="107" t="str">
        <f aca="false">IF(OR(M191="",J191=""),"",ROUND(M191-J191,2))</f>
        <v/>
      </c>
    </row>
    <row r="192" customFormat="false" ht="10.5" hidden="false" customHeight="false" outlineLevel="0" collapsed="false">
      <c r="B192" s="94"/>
      <c r="C192" s="95"/>
      <c r="D192" s="95"/>
      <c r="E192" s="95"/>
      <c r="F192" s="102"/>
      <c r="G192" s="102"/>
      <c r="H192" s="103" t="str">
        <f aca="false">IF(F192*G192=0,"",ROUND(F192*G192,2))</f>
        <v/>
      </c>
      <c r="I192" s="104" t="str">
        <f aca="false">IF(ISERROR((1+(($P$5-(VLOOKUP((FIN.MES(B192,-1)+1),tabla,2,FALSE())))/(VLOOKUP((FIN.MES(B192,-1)+1),tabla,2,FALSE())))))=TRUE(),"",(ROUND(1+(($P$5-(VLOOKUP((FIN.MES(B192,-1)+1),tabla,2,FALSE())))/(VLOOKUP((FIN.MES(B192,-1)+1),tabla,2,FALSE()))),5)))</f>
        <v/>
      </c>
      <c r="J192" s="103" t="str">
        <f aca="false">IF(OR(I192="",H192=""),"",ROUND(H192*I192,2))</f>
        <v/>
      </c>
      <c r="L192" s="105"/>
      <c r="M192" s="106" t="str">
        <f aca="false">IF(OR(L192="",F192=""),"",ROUND(L192*F192,2))</f>
        <v/>
      </c>
      <c r="N192" s="107" t="str">
        <f aca="false">IF(OR(M192="",J192=""),"",ROUND(M192-J192,2))</f>
        <v/>
      </c>
    </row>
    <row r="193" customFormat="false" ht="10.5" hidden="false" customHeight="false" outlineLevel="0" collapsed="false">
      <c r="B193" s="94"/>
      <c r="C193" s="95"/>
      <c r="D193" s="95"/>
      <c r="E193" s="95"/>
      <c r="F193" s="102"/>
      <c r="G193" s="102"/>
      <c r="H193" s="103" t="str">
        <f aca="false">IF(F193*G193=0,"",ROUND(F193*G193,2))</f>
        <v/>
      </c>
      <c r="I193" s="104" t="str">
        <f aca="false">IF(ISERROR((1+(($P$5-(VLOOKUP((FIN.MES(B193,-1)+1),tabla,2,FALSE())))/(VLOOKUP((FIN.MES(B193,-1)+1),tabla,2,FALSE())))))=TRUE(),"",(ROUND(1+(($P$5-(VLOOKUP((FIN.MES(B193,-1)+1),tabla,2,FALSE())))/(VLOOKUP((FIN.MES(B193,-1)+1),tabla,2,FALSE()))),5)))</f>
        <v/>
      </c>
      <c r="J193" s="103" t="str">
        <f aca="false">IF(OR(I193="",H193=""),"",ROUND(H193*I193,2))</f>
        <v/>
      </c>
      <c r="L193" s="105"/>
      <c r="M193" s="106" t="str">
        <f aca="false">IF(OR(L193="",F193=""),"",ROUND(L193*F193,2))</f>
        <v/>
      </c>
      <c r="N193" s="107" t="str">
        <f aca="false">IF(OR(M193="",J193=""),"",ROUND(M193-J193,2))</f>
        <v/>
      </c>
    </row>
    <row r="194" customFormat="false" ht="10.5" hidden="false" customHeight="false" outlineLevel="0" collapsed="false">
      <c r="B194" s="94"/>
      <c r="C194" s="95"/>
      <c r="D194" s="95"/>
      <c r="E194" s="95"/>
      <c r="F194" s="102"/>
      <c r="G194" s="102"/>
      <c r="H194" s="103" t="str">
        <f aca="false">IF(F194*G194=0,"",ROUND(F194*G194,2))</f>
        <v/>
      </c>
      <c r="I194" s="104" t="str">
        <f aca="false">IF(ISERROR((1+(($P$5-(VLOOKUP((FIN.MES(B194,-1)+1),tabla,2,FALSE())))/(VLOOKUP((FIN.MES(B194,-1)+1),tabla,2,FALSE())))))=TRUE(),"",(ROUND(1+(($P$5-(VLOOKUP((FIN.MES(B194,-1)+1),tabla,2,FALSE())))/(VLOOKUP((FIN.MES(B194,-1)+1),tabla,2,FALSE()))),5)))</f>
        <v/>
      </c>
      <c r="J194" s="103" t="str">
        <f aca="false">IF(OR(I194="",H194=""),"",ROUND(H194*I194,2))</f>
        <v/>
      </c>
      <c r="L194" s="105"/>
      <c r="M194" s="106" t="str">
        <f aca="false">IF(OR(L194="",F194=""),"",ROUND(L194*F194,2))</f>
        <v/>
      </c>
      <c r="N194" s="107" t="str">
        <f aca="false">IF(OR(M194="",J194=""),"",ROUND(M194-J194,2))</f>
        <v/>
      </c>
    </row>
    <row r="195" customFormat="false" ht="10.5" hidden="false" customHeight="false" outlineLevel="0" collapsed="false">
      <c r="B195" s="94"/>
      <c r="C195" s="95"/>
      <c r="D195" s="95"/>
      <c r="E195" s="95"/>
      <c r="F195" s="102"/>
      <c r="G195" s="102"/>
      <c r="H195" s="103" t="str">
        <f aca="false">IF(F195*G195=0,"",ROUND(F195*G195,2))</f>
        <v/>
      </c>
      <c r="I195" s="104" t="str">
        <f aca="false">IF(ISERROR((1+(($P$5-(VLOOKUP((FIN.MES(B195,-1)+1),tabla,2,FALSE())))/(VLOOKUP((FIN.MES(B195,-1)+1),tabla,2,FALSE())))))=TRUE(),"",(ROUND(1+(($P$5-(VLOOKUP((FIN.MES(B195,-1)+1),tabla,2,FALSE())))/(VLOOKUP((FIN.MES(B195,-1)+1),tabla,2,FALSE()))),5)))</f>
        <v/>
      </c>
      <c r="J195" s="103" t="str">
        <f aca="false">IF(OR(I195="",H195=""),"",ROUND(H195*I195,2))</f>
        <v/>
      </c>
      <c r="L195" s="105"/>
      <c r="M195" s="106" t="str">
        <f aca="false">IF(OR(L195="",F195=""),"",ROUND(L195*F195,2))</f>
        <v/>
      </c>
      <c r="N195" s="107" t="str">
        <f aca="false">IF(OR(M195="",J195=""),"",ROUND(M195-J195,2))</f>
        <v/>
      </c>
    </row>
    <row r="196" customFormat="false" ht="10.5" hidden="false" customHeight="false" outlineLevel="0" collapsed="false">
      <c r="B196" s="94"/>
      <c r="C196" s="95"/>
      <c r="D196" s="95"/>
      <c r="E196" s="95"/>
      <c r="F196" s="102"/>
      <c r="G196" s="102"/>
      <c r="H196" s="103" t="str">
        <f aca="false">IF(F196*G196=0,"",ROUND(F196*G196,2))</f>
        <v/>
      </c>
      <c r="I196" s="104" t="str">
        <f aca="false">IF(ISERROR((1+(($P$5-(VLOOKUP((FIN.MES(B196,-1)+1),tabla,2,FALSE())))/(VLOOKUP((FIN.MES(B196,-1)+1),tabla,2,FALSE())))))=TRUE(),"",(ROUND(1+(($P$5-(VLOOKUP((FIN.MES(B196,-1)+1),tabla,2,FALSE())))/(VLOOKUP((FIN.MES(B196,-1)+1),tabla,2,FALSE()))),5)))</f>
        <v/>
      </c>
      <c r="J196" s="103" t="str">
        <f aca="false">IF(OR(I196="",H196=""),"",ROUND(H196*I196,2))</f>
        <v/>
      </c>
      <c r="L196" s="105"/>
      <c r="M196" s="106" t="str">
        <f aca="false">IF(OR(L196="",F196=""),"",ROUND(L196*F196,2))</f>
        <v/>
      </c>
      <c r="N196" s="107" t="str">
        <f aca="false">IF(OR(M196="",J196=""),"",ROUND(M196-J196,2))</f>
        <v/>
      </c>
    </row>
    <row r="197" customFormat="false" ht="10.5" hidden="false" customHeight="false" outlineLevel="0" collapsed="false">
      <c r="B197" s="94"/>
      <c r="C197" s="95"/>
      <c r="D197" s="95"/>
      <c r="E197" s="95"/>
      <c r="F197" s="102"/>
      <c r="G197" s="102"/>
      <c r="H197" s="103" t="str">
        <f aca="false">IF(F197*G197=0,"",ROUND(F197*G197,2))</f>
        <v/>
      </c>
      <c r="I197" s="104" t="str">
        <f aca="false">IF(ISERROR((1+(($P$5-(VLOOKUP((FIN.MES(B197,-1)+1),tabla,2,FALSE())))/(VLOOKUP((FIN.MES(B197,-1)+1),tabla,2,FALSE())))))=TRUE(),"",(ROUND(1+(($P$5-(VLOOKUP((FIN.MES(B197,-1)+1),tabla,2,FALSE())))/(VLOOKUP((FIN.MES(B197,-1)+1),tabla,2,FALSE()))),5)))</f>
        <v/>
      </c>
      <c r="J197" s="103" t="str">
        <f aca="false">IF(OR(I197="",H197=""),"",ROUND(H197*I197,2))</f>
        <v/>
      </c>
      <c r="L197" s="105"/>
      <c r="M197" s="106" t="str">
        <f aca="false">IF(OR(L197="",F197=""),"",ROUND(L197*F197,2))</f>
        <v/>
      </c>
      <c r="N197" s="107" t="str">
        <f aca="false">IF(OR(M197="",J197=""),"",ROUND(M197-J197,2))</f>
        <v/>
      </c>
    </row>
    <row r="198" customFormat="false" ht="10.5" hidden="false" customHeight="false" outlineLevel="0" collapsed="false">
      <c r="B198" s="94"/>
      <c r="C198" s="95"/>
      <c r="D198" s="95"/>
      <c r="E198" s="95"/>
      <c r="F198" s="102"/>
      <c r="G198" s="102"/>
      <c r="H198" s="103" t="str">
        <f aca="false">IF(F198*G198=0,"",ROUND(F198*G198,2))</f>
        <v/>
      </c>
      <c r="I198" s="104" t="str">
        <f aca="false">IF(ISERROR((1+(($P$5-(VLOOKUP((FIN.MES(B198,-1)+1),tabla,2,FALSE())))/(VLOOKUP((FIN.MES(B198,-1)+1),tabla,2,FALSE())))))=TRUE(),"",(ROUND(1+(($P$5-(VLOOKUP((FIN.MES(B198,-1)+1),tabla,2,FALSE())))/(VLOOKUP((FIN.MES(B198,-1)+1),tabla,2,FALSE()))),5)))</f>
        <v/>
      </c>
      <c r="J198" s="103" t="str">
        <f aca="false">IF(OR(I198="",H198=""),"",ROUND(H198*I198,2))</f>
        <v/>
      </c>
      <c r="L198" s="105"/>
      <c r="M198" s="106" t="str">
        <f aca="false">IF(OR(L198="",F198=""),"",ROUND(L198*F198,2))</f>
        <v/>
      </c>
      <c r="N198" s="107" t="str">
        <f aca="false">IF(OR(M198="",J198=""),"",ROUND(M198-J198,2))</f>
        <v/>
      </c>
    </row>
    <row r="199" customFormat="false" ht="10.5" hidden="false" customHeight="false" outlineLevel="0" collapsed="false">
      <c r="B199" s="94"/>
      <c r="C199" s="95"/>
      <c r="D199" s="95"/>
      <c r="E199" s="95"/>
      <c r="F199" s="102"/>
      <c r="G199" s="102"/>
      <c r="H199" s="103" t="str">
        <f aca="false">IF(F199*G199=0,"",ROUND(F199*G199,2))</f>
        <v/>
      </c>
      <c r="I199" s="104" t="str">
        <f aca="false">IF(ISERROR((1+(($P$5-(VLOOKUP((FIN.MES(B199,-1)+1),tabla,2,FALSE())))/(VLOOKUP((FIN.MES(B199,-1)+1),tabla,2,FALSE())))))=TRUE(),"",(ROUND(1+(($P$5-(VLOOKUP((FIN.MES(B199,-1)+1),tabla,2,FALSE())))/(VLOOKUP((FIN.MES(B199,-1)+1),tabla,2,FALSE()))),5)))</f>
        <v/>
      </c>
      <c r="J199" s="103" t="str">
        <f aca="false">IF(OR(I199="",H199=""),"",ROUND(H199*I199,2))</f>
        <v/>
      </c>
      <c r="L199" s="105"/>
      <c r="M199" s="106" t="str">
        <f aca="false">IF(OR(L199="",F199=""),"",ROUND(L199*F199,2))</f>
        <v/>
      </c>
      <c r="N199" s="107" t="str">
        <f aca="false">IF(OR(M199="",J199=""),"",ROUND(M199-J199,2))</f>
        <v/>
      </c>
    </row>
    <row r="200" customFormat="false" ht="10.5" hidden="false" customHeight="false" outlineLevel="0" collapsed="false">
      <c r="B200" s="94"/>
      <c r="C200" s="95"/>
      <c r="D200" s="95"/>
      <c r="E200" s="95"/>
      <c r="F200" s="102"/>
      <c r="G200" s="102"/>
      <c r="H200" s="103" t="str">
        <f aca="false">IF(F200*G200=0,"",ROUND(F200*G200,2))</f>
        <v/>
      </c>
      <c r="I200" s="104" t="str">
        <f aca="false">IF(ISERROR((1+(($P$5-(VLOOKUP((FIN.MES(B200,-1)+1),tabla,2,FALSE())))/(VLOOKUP((FIN.MES(B200,-1)+1),tabla,2,FALSE())))))=TRUE(),"",(ROUND(1+(($P$5-(VLOOKUP((FIN.MES(B200,-1)+1),tabla,2,FALSE())))/(VLOOKUP((FIN.MES(B200,-1)+1),tabla,2,FALSE()))),5)))</f>
        <v/>
      </c>
      <c r="J200" s="103" t="str">
        <f aca="false">IF(OR(I200="",H200=""),"",ROUND(H200*I200,2))</f>
        <v/>
      </c>
      <c r="L200" s="105"/>
      <c r="M200" s="106" t="str">
        <f aca="false">IF(OR(L200="",F200=""),"",ROUND(L200*F200,2))</f>
        <v/>
      </c>
      <c r="N200" s="107" t="str">
        <f aca="false">IF(OR(M200="",J200=""),"",ROUND(M200-J200,2))</f>
        <v/>
      </c>
    </row>
    <row r="201" customFormat="false" ht="10.5" hidden="false" customHeight="false" outlineLevel="0" collapsed="false">
      <c r="B201" s="94"/>
      <c r="C201" s="95"/>
      <c r="D201" s="95"/>
      <c r="E201" s="95"/>
      <c r="F201" s="102"/>
      <c r="G201" s="102"/>
      <c r="H201" s="103" t="str">
        <f aca="false">IF(F201*G201=0,"",ROUND(F201*G201,2))</f>
        <v/>
      </c>
      <c r="I201" s="104" t="str">
        <f aca="false">IF(ISERROR((1+(($P$5-(VLOOKUP((FIN.MES(B201,-1)+1),tabla,2,FALSE())))/(VLOOKUP((FIN.MES(B201,-1)+1),tabla,2,FALSE())))))=TRUE(),"",(ROUND(1+(($P$5-(VLOOKUP((FIN.MES(B201,-1)+1),tabla,2,FALSE())))/(VLOOKUP((FIN.MES(B201,-1)+1),tabla,2,FALSE()))),5)))</f>
        <v/>
      </c>
      <c r="J201" s="103" t="str">
        <f aca="false">IF(OR(I201="",H201=""),"",ROUND(H201*I201,2))</f>
        <v/>
      </c>
      <c r="L201" s="105"/>
      <c r="M201" s="106" t="str">
        <f aca="false">IF(OR(L201="",F201=""),"",ROUND(L201*F201,2))</f>
        <v/>
      </c>
      <c r="N201" s="107" t="str">
        <f aca="false">IF(OR(M201="",J201=""),"",ROUND(M201-J201,2))</f>
        <v/>
      </c>
    </row>
    <row r="202" customFormat="false" ht="10.5" hidden="false" customHeight="false" outlineLevel="0" collapsed="false">
      <c r="B202" s="94"/>
      <c r="C202" s="95"/>
      <c r="D202" s="95"/>
      <c r="E202" s="95"/>
      <c r="F202" s="102"/>
      <c r="G202" s="102"/>
      <c r="H202" s="103" t="str">
        <f aca="false">IF(F202*G202=0,"",ROUND(F202*G202,2))</f>
        <v/>
      </c>
      <c r="I202" s="104" t="str">
        <f aca="false">IF(ISERROR((1+(($P$5-(VLOOKUP((FIN.MES(B202,-1)+1),tabla,2,FALSE())))/(VLOOKUP((FIN.MES(B202,-1)+1),tabla,2,FALSE())))))=TRUE(),"",(ROUND(1+(($P$5-(VLOOKUP((FIN.MES(B202,-1)+1),tabla,2,FALSE())))/(VLOOKUP((FIN.MES(B202,-1)+1),tabla,2,FALSE()))),5)))</f>
        <v/>
      </c>
      <c r="J202" s="103" t="str">
        <f aca="false">IF(OR(I202="",H202=""),"",ROUND(H202*I202,2))</f>
        <v/>
      </c>
      <c r="L202" s="105"/>
      <c r="M202" s="106" t="str">
        <f aca="false">IF(OR(L202="",F202=""),"",ROUND(L202*F202,2))</f>
        <v/>
      </c>
      <c r="N202" s="107" t="str">
        <f aca="false">IF(OR(M202="",J202=""),"",ROUND(M202-J202,2))</f>
        <v/>
      </c>
    </row>
    <row r="203" customFormat="false" ht="10.5" hidden="false" customHeight="false" outlineLevel="0" collapsed="false">
      <c r="B203" s="94"/>
      <c r="C203" s="95"/>
      <c r="D203" s="95"/>
      <c r="E203" s="95"/>
      <c r="F203" s="102"/>
      <c r="G203" s="102"/>
      <c r="H203" s="103" t="str">
        <f aca="false">IF(F203*G203=0,"",ROUND(F203*G203,2))</f>
        <v/>
      </c>
      <c r="I203" s="104" t="str">
        <f aca="false">IF(ISERROR((1+(($P$5-(VLOOKUP((FIN.MES(B203,-1)+1),tabla,2,FALSE())))/(VLOOKUP((FIN.MES(B203,-1)+1),tabla,2,FALSE())))))=TRUE(),"",(ROUND(1+(($P$5-(VLOOKUP((FIN.MES(B203,-1)+1),tabla,2,FALSE())))/(VLOOKUP((FIN.MES(B203,-1)+1),tabla,2,FALSE()))),5)))</f>
        <v/>
      </c>
      <c r="J203" s="103" t="str">
        <f aca="false">IF(OR(I203="",H203=""),"",ROUND(H203*I203,2))</f>
        <v/>
      </c>
      <c r="L203" s="105"/>
      <c r="M203" s="106" t="str">
        <f aca="false">IF(OR(L203="",F203=""),"",ROUND(L203*F203,2))</f>
        <v/>
      </c>
      <c r="N203" s="107" t="str">
        <f aca="false">IF(OR(M203="",J203=""),"",ROUND(M203-J203,2))</f>
        <v/>
      </c>
    </row>
    <row r="204" customFormat="false" ht="10.5" hidden="false" customHeight="false" outlineLevel="0" collapsed="false">
      <c r="B204" s="94"/>
      <c r="C204" s="95"/>
      <c r="D204" s="95"/>
      <c r="E204" s="95"/>
      <c r="F204" s="102"/>
      <c r="G204" s="102"/>
      <c r="H204" s="103" t="str">
        <f aca="false">IF(F204*G204=0,"",ROUND(F204*G204,2))</f>
        <v/>
      </c>
      <c r="I204" s="104" t="str">
        <f aca="false">IF(ISERROR((1+(($P$5-(VLOOKUP((FIN.MES(B204,-1)+1),tabla,2,FALSE())))/(VLOOKUP((FIN.MES(B204,-1)+1),tabla,2,FALSE())))))=TRUE(),"",(ROUND(1+(($P$5-(VLOOKUP((FIN.MES(B204,-1)+1),tabla,2,FALSE())))/(VLOOKUP((FIN.MES(B204,-1)+1),tabla,2,FALSE()))),5)))</f>
        <v/>
      </c>
      <c r="J204" s="103" t="str">
        <f aca="false">IF(OR(I204="",H204=""),"",ROUND(H204*I204,2))</f>
        <v/>
      </c>
      <c r="L204" s="105"/>
      <c r="M204" s="106" t="str">
        <f aca="false">IF(OR(L204="",F204=""),"",ROUND(L204*F204,2))</f>
        <v/>
      </c>
      <c r="N204" s="107" t="str">
        <f aca="false">IF(OR(M204="",J204=""),"",ROUND(M204-J204,2))</f>
        <v/>
      </c>
    </row>
    <row r="205" customFormat="false" ht="10.5" hidden="false" customHeight="false" outlineLevel="0" collapsed="false">
      <c r="B205" s="94"/>
      <c r="C205" s="95"/>
      <c r="D205" s="95"/>
      <c r="E205" s="95"/>
      <c r="F205" s="102"/>
      <c r="G205" s="102"/>
      <c r="H205" s="103" t="str">
        <f aca="false">IF(F205*G205=0,"",ROUND(F205*G205,2))</f>
        <v/>
      </c>
      <c r="I205" s="104" t="str">
        <f aca="false">IF(ISERROR((1+(($P$5-(VLOOKUP((FIN.MES(B205,-1)+1),tabla,2,FALSE())))/(VLOOKUP((FIN.MES(B205,-1)+1),tabla,2,FALSE())))))=TRUE(),"",(ROUND(1+(($P$5-(VLOOKUP((FIN.MES(B205,-1)+1),tabla,2,FALSE())))/(VLOOKUP((FIN.MES(B205,-1)+1),tabla,2,FALSE()))),5)))</f>
        <v/>
      </c>
      <c r="J205" s="103" t="str">
        <f aca="false">IF(OR(I205="",H205=""),"",ROUND(H205*I205,2))</f>
        <v/>
      </c>
      <c r="L205" s="105"/>
      <c r="M205" s="106" t="str">
        <f aca="false">IF(OR(L205="",F205=""),"",ROUND(L205*F205,2))</f>
        <v/>
      </c>
      <c r="N205" s="107" t="str">
        <f aca="false">IF(OR(M205="",J205=""),"",ROUND(M205-J205,2))</f>
        <v/>
      </c>
    </row>
    <row r="206" customFormat="false" ht="10.5" hidden="false" customHeight="false" outlineLevel="0" collapsed="false">
      <c r="B206" s="94"/>
      <c r="C206" s="95"/>
      <c r="D206" s="95"/>
      <c r="E206" s="95"/>
      <c r="F206" s="102"/>
      <c r="G206" s="102"/>
      <c r="H206" s="103" t="str">
        <f aca="false">IF(F206*G206=0,"",ROUND(F206*G206,2))</f>
        <v/>
      </c>
      <c r="I206" s="104" t="str">
        <f aca="false">IF(ISERROR((1+(($P$5-(VLOOKUP((FIN.MES(B206,-1)+1),tabla,2,FALSE())))/(VLOOKUP((FIN.MES(B206,-1)+1),tabla,2,FALSE())))))=TRUE(),"",(ROUND(1+(($P$5-(VLOOKUP((FIN.MES(B206,-1)+1),tabla,2,FALSE())))/(VLOOKUP((FIN.MES(B206,-1)+1),tabla,2,FALSE()))),5)))</f>
        <v/>
      </c>
      <c r="J206" s="103" t="str">
        <f aca="false">IF(OR(I206="",H206=""),"",ROUND(H206*I206,2))</f>
        <v/>
      </c>
      <c r="L206" s="105"/>
      <c r="M206" s="106" t="str">
        <f aca="false">IF(OR(L206="",F206=""),"",ROUND(L206*F206,2))</f>
        <v/>
      </c>
      <c r="N206" s="107" t="str">
        <f aca="false">IF(OR(M206="",J206=""),"",ROUND(M206-J206,2))</f>
        <v/>
      </c>
    </row>
    <row r="207" customFormat="false" ht="10.5" hidden="false" customHeight="false" outlineLevel="0" collapsed="false">
      <c r="B207" s="94"/>
      <c r="C207" s="95"/>
      <c r="D207" s="95"/>
      <c r="E207" s="95"/>
      <c r="F207" s="102"/>
      <c r="G207" s="102"/>
      <c r="H207" s="103" t="str">
        <f aca="false">IF(F207*G207=0,"",ROUND(F207*G207,2))</f>
        <v/>
      </c>
      <c r="I207" s="104" t="str">
        <f aca="false">IF(ISERROR((1+(($P$5-(VLOOKUP((FIN.MES(B207,-1)+1),tabla,2,FALSE())))/(VLOOKUP((FIN.MES(B207,-1)+1),tabla,2,FALSE())))))=TRUE(),"",(ROUND(1+(($P$5-(VLOOKUP((FIN.MES(B207,-1)+1),tabla,2,FALSE())))/(VLOOKUP((FIN.MES(B207,-1)+1),tabla,2,FALSE()))),5)))</f>
        <v/>
      </c>
      <c r="J207" s="103" t="str">
        <f aca="false">IF(OR(I207="",H207=""),"",ROUND(H207*I207,2))</f>
        <v/>
      </c>
      <c r="L207" s="105"/>
      <c r="M207" s="106" t="str">
        <f aca="false">IF(OR(L207="",F207=""),"",ROUND(L207*F207,2))</f>
        <v/>
      </c>
      <c r="N207" s="107" t="str">
        <f aca="false">IF(OR(M207="",J207=""),"",ROUND(M207-J207,2))</f>
        <v/>
      </c>
    </row>
    <row r="208" customFormat="false" ht="10.5" hidden="false" customHeight="false" outlineLevel="0" collapsed="false">
      <c r="B208" s="94"/>
      <c r="C208" s="95"/>
      <c r="D208" s="95"/>
      <c r="E208" s="95"/>
      <c r="F208" s="102"/>
      <c r="G208" s="102"/>
      <c r="H208" s="103" t="str">
        <f aca="false">IF(F208*G208=0,"",ROUND(F208*G208,2))</f>
        <v/>
      </c>
      <c r="I208" s="104" t="str">
        <f aca="false">IF(ISERROR((1+(($P$5-(VLOOKUP((FIN.MES(B208,-1)+1),tabla,2,FALSE())))/(VLOOKUP((FIN.MES(B208,-1)+1),tabla,2,FALSE())))))=TRUE(),"",(ROUND(1+(($P$5-(VLOOKUP((FIN.MES(B208,-1)+1),tabla,2,FALSE())))/(VLOOKUP((FIN.MES(B208,-1)+1),tabla,2,FALSE()))),5)))</f>
        <v/>
      </c>
      <c r="J208" s="103" t="str">
        <f aca="false">IF(OR(I208="",H208=""),"",ROUND(H208*I208,2))</f>
        <v/>
      </c>
      <c r="L208" s="105"/>
      <c r="M208" s="106" t="str">
        <f aca="false">IF(OR(L208="",F208=""),"",ROUND(L208*F208,2))</f>
        <v/>
      </c>
      <c r="N208" s="107" t="str">
        <f aca="false">IF(OR(M208="",J208=""),"",ROUND(M208-J208,2))</f>
        <v/>
      </c>
    </row>
    <row r="209" customFormat="false" ht="10.5" hidden="false" customHeight="false" outlineLevel="0" collapsed="false">
      <c r="B209" s="94"/>
      <c r="C209" s="95"/>
      <c r="D209" s="95"/>
      <c r="E209" s="95"/>
      <c r="F209" s="102"/>
      <c r="G209" s="102"/>
      <c r="H209" s="103" t="str">
        <f aca="false">IF(F209*G209=0,"",ROUND(F209*G209,2))</f>
        <v/>
      </c>
      <c r="I209" s="104" t="str">
        <f aca="false">IF(ISERROR((1+(($P$5-(VLOOKUP((FIN.MES(B209,-1)+1),tabla,2,FALSE())))/(VLOOKUP((FIN.MES(B209,-1)+1),tabla,2,FALSE())))))=TRUE(),"",(ROUND(1+(($P$5-(VLOOKUP((FIN.MES(B209,-1)+1),tabla,2,FALSE())))/(VLOOKUP((FIN.MES(B209,-1)+1),tabla,2,FALSE()))),5)))</f>
        <v/>
      </c>
      <c r="J209" s="103" t="str">
        <f aca="false">IF(OR(I209="",H209=""),"",ROUND(H209*I209,2))</f>
        <v/>
      </c>
      <c r="L209" s="105"/>
      <c r="M209" s="106" t="str">
        <f aca="false">IF(OR(L209="",F209=""),"",ROUND(L209*F209,2))</f>
        <v/>
      </c>
      <c r="N209" s="107" t="str">
        <f aca="false">IF(OR(M209="",J209=""),"",ROUND(M209-J209,2))</f>
        <v/>
      </c>
    </row>
    <row r="210" customFormat="false" ht="10.5" hidden="false" customHeight="false" outlineLevel="0" collapsed="false">
      <c r="B210" s="94"/>
      <c r="C210" s="95"/>
      <c r="D210" s="95"/>
      <c r="E210" s="95"/>
      <c r="F210" s="102"/>
      <c r="G210" s="102"/>
      <c r="H210" s="103" t="str">
        <f aca="false">IF(F210*G210=0,"",ROUND(F210*G210,2))</f>
        <v/>
      </c>
      <c r="I210" s="104" t="str">
        <f aca="false">IF(ISERROR((1+(($P$5-(VLOOKUP((FIN.MES(B210,-1)+1),tabla,2,FALSE())))/(VLOOKUP((FIN.MES(B210,-1)+1),tabla,2,FALSE())))))=TRUE(),"",(ROUND(1+(($P$5-(VLOOKUP((FIN.MES(B210,-1)+1),tabla,2,FALSE())))/(VLOOKUP((FIN.MES(B210,-1)+1),tabla,2,FALSE()))),5)))</f>
        <v/>
      </c>
      <c r="J210" s="103" t="str">
        <f aca="false">IF(OR(I210="",H210=""),"",ROUND(H210*I210,2))</f>
        <v/>
      </c>
      <c r="L210" s="105"/>
      <c r="M210" s="106" t="str">
        <f aca="false">IF(OR(L210="",F210=""),"",ROUND(L210*F210,2))</f>
        <v/>
      </c>
      <c r="N210" s="107" t="str">
        <f aca="false">IF(OR(M210="",J210=""),"",ROUND(M210-J210,2))</f>
        <v/>
      </c>
    </row>
    <row r="211" customFormat="false" ht="10.5" hidden="false" customHeight="false" outlineLevel="0" collapsed="false">
      <c r="B211" s="94"/>
      <c r="C211" s="95"/>
      <c r="D211" s="95"/>
      <c r="E211" s="95"/>
      <c r="F211" s="102"/>
      <c r="G211" s="102"/>
      <c r="H211" s="103" t="str">
        <f aca="false">IF(F211*G211=0,"",ROUND(F211*G211,2))</f>
        <v/>
      </c>
      <c r="I211" s="104" t="str">
        <f aca="false">IF(ISERROR((1+(($P$5-(VLOOKUP((FIN.MES(B211,-1)+1),tabla,2,FALSE())))/(VLOOKUP((FIN.MES(B211,-1)+1),tabla,2,FALSE())))))=TRUE(),"",(ROUND(1+(($P$5-(VLOOKUP((FIN.MES(B211,-1)+1),tabla,2,FALSE())))/(VLOOKUP((FIN.MES(B211,-1)+1),tabla,2,FALSE()))),5)))</f>
        <v/>
      </c>
      <c r="J211" s="103" t="str">
        <f aca="false">IF(OR(I211="",H211=""),"",ROUND(H211*I211,2))</f>
        <v/>
      </c>
      <c r="L211" s="105"/>
      <c r="M211" s="106" t="str">
        <f aca="false">IF(OR(L211="",F211=""),"",ROUND(L211*F211,2))</f>
        <v/>
      </c>
      <c r="N211" s="107" t="str">
        <f aca="false">IF(OR(M211="",J211=""),"",ROUND(M211-J211,2))</f>
        <v/>
      </c>
    </row>
    <row r="212" customFormat="false" ht="10.5" hidden="false" customHeight="false" outlineLevel="0" collapsed="false">
      <c r="B212" s="94"/>
      <c r="C212" s="95"/>
      <c r="D212" s="95"/>
      <c r="E212" s="95"/>
      <c r="F212" s="102"/>
      <c r="G212" s="102"/>
      <c r="H212" s="103" t="str">
        <f aca="false">IF(F212*G212=0,"",ROUND(F212*G212,2))</f>
        <v/>
      </c>
      <c r="I212" s="104" t="str">
        <f aca="false">IF(ISERROR((1+(($P$5-(VLOOKUP((FIN.MES(B212,-1)+1),tabla,2,FALSE())))/(VLOOKUP((FIN.MES(B212,-1)+1),tabla,2,FALSE())))))=TRUE(),"",(ROUND(1+(($P$5-(VLOOKUP((FIN.MES(B212,-1)+1),tabla,2,FALSE())))/(VLOOKUP((FIN.MES(B212,-1)+1),tabla,2,FALSE()))),5)))</f>
        <v/>
      </c>
      <c r="J212" s="103" t="str">
        <f aca="false">IF(OR(I212="",H212=""),"",ROUND(H212*I212,2))</f>
        <v/>
      </c>
      <c r="L212" s="105"/>
      <c r="M212" s="106" t="str">
        <f aca="false">IF(OR(L212="",F212=""),"",ROUND(L212*F212,2))</f>
        <v/>
      </c>
      <c r="N212" s="107" t="str">
        <f aca="false">IF(OR(M212="",J212=""),"",ROUND(M212-J212,2))</f>
        <v/>
      </c>
    </row>
    <row r="213" customFormat="false" ht="10.5" hidden="false" customHeight="false" outlineLevel="0" collapsed="false">
      <c r="B213" s="94"/>
      <c r="C213" s="95"/>
      <c r="D213" s="95"/>
      <c r="E213" s="95"/>
      <c r="F213" s="102"/>
      <c r="G213" s="102"/>
      <c r="H213" s="103" t="str">
        <f aca="false">IF(F213*G213=0,"",ROUND(F213*G213,2))</f>
        <v/>
      </c>
      <c r="I213" s="104" t="str">
        <f aca="false">IF(ISERROR((1+(($P$5-(VLOOKUP((FIN.MES(B213,-1)+1),tabla,2,FALSE())))/(VLOOKUP((FIN.MES(B213,-1)+1),tabla,2,FALSE())))))=TRUE(),"",(ROUND(1+(($P$5-(VLOOKUP((FIN.MES(B213,-1)+1),tabla,2,FALSE())))/(VLOOKUP((FIN.MES(B213,-1)+1),tabla,2,FALSE()))),5)))</f>
        <v/>
      </c>
      <c r="J213" s="103" t="str">
        <f aca="false">IF(OR(I213="",H213=""),"",ROUND(H213*I213,2))</f>
        <v/>
      </c>
      <c r="L213" s="105"/>
      <c r="M213" s="106" t="str">
        <f aca="false">IF(OR(L213="",F213=""),"",ROUND(L213*F213,2))</f>
        <v/>
      </c>
      <c r="N213" s="107" t="str">
        <f aca="false">IF(OR(M213="",J213=""),"",ROUND(M213-J213,2))</f>
        <v/>
      </c>
    </row>
    <row r="214" customFormat="false" ht="10.5" hidden="false" customHeight="false" outlineLevel="0" collapsed="false">
      <c r="B214" s="94"/>
      <c r="C214" s="95"/>
      <c r="D214" s="95"/>
      <c r="E214" s="95"/>
      <c r="F214" s="102"/>
      <c r="G214" s="102"/>
      <c r="H214" s="103" t="str">
        <f aca="false">IF(F214*G214=0,"",ROUND(F214*G214,2))</f>
        <v/>
      </c>
      <c r="I214" s="104" t="str">
        <f aca="false">IF(ISERROR((1+(($P$5-(VLOOKUP((FIN.MES(B214,-1)+1),tabla,2,FALSE())))/(VLOOKUP((FIN.MES(B214,-1)+1),tabla,2,FALSE())))))=TRUE(),"",(ROUND(1+(($P$5-(VLOOKUP((FIN.MES(B214,-1)+1),tabla,2,FALSE())))/(VLOOKUP((FIN.MES(B214,-1)+1),tabla,2,FALSE()))),5)))</f>
        <v/>
      </c>
      <c r="J214" s="103" t="str">
        <f aca="false">IF(OR(I214="",H214=""),"",ROUND(H214*I214,2))</f>
        <v/>
      </c>
      <c r="L214" s="105"/>
      <c r="M214" s="106" t="str">
        <f aca="false">IF(OR(L214="",F214=""),"",ROUND(L214*F214,2))</f>
        <v/>
      </c>
      <c r="N214" s="107" t="str">
        <f aca="false">IF(OR(M214="",J214=""),"",ROUND(M214-J214,2))</f>
        <v/>
      </c>
    </row>
    <row r="215" customFormat="false" ht="10.5" hidden="false" customHeight="false" outlineLevel="0" collapsed="false">
      <c r="B215" s="94"/>
      <c r="C215" s="95"/>
      <c r="D215" s="95"/>
      <c r="E215" s="95"/>
      <c r="F215" s="102"/>
      <c r="G215" s="102"/>
      <c r="H215" s="103" t="str">
        <f aca="false">IF(F215*G215=0,"",ROUND(F215*G215,2))</f>
        <v/>
      </c>
      <c r="I215" s="104" t="str">
        <f aca="false">IF(ISERROR((1+(($P$5-(VLOOKUP((FIN.MES(B215,-1)+1),tabla,2,FALSE())))/(VLOOKUP((FIN.MES(B215,-1)+1),tabla,2,FALSE())))))=TRUE(),"",(ROUND(1+(($P$5-(VLOOKUP((FIN.MES(B215,-1)+1),tabla,2,FALSE())))/(VLOOKUP((FIN.MES(B215,-1)+1),tabla,2,FALSE()))),5)))</f>
        <v/>
      </c>
      <c r="J215" s="103" t="str">
        <f aca="false">IF(OR(I215="",H215=""),"",ROUND(H215*I215,2))</f>
        <v/>
      </c>
      <c r="L215" s="105"/>
      <c r="M215" s="106" t="str">
        <f aca="false">IF(OR(L215="",F215=""),"",ROUND(L215*F215,2))</f>
        <v/>
      </c>
      <c r="N215" s="107" t="str">
        <f aca="false">IF(OR(M215="",J215=""),"",ROUND(M215-J215,2))</f>
        <v/>
      </c>
    </row>
    <row r="216" customFormat="false" ht="10.5" hidden="false" customHeight="false" outlineLevel="0" collapsed="false">
      <c r="B216" s="94"/>
      <c r="C216" s="95"/>
      <c r="D216" s="95"/>
      <c r="E216" s="95"/>
      <c r="F216" s="102"/>
      <c r="G216" s="102"/>
      <c r="H216" s="103" t="str">
        <f aca="false">IF(F216*G216=0,"",ROUND(F216*G216,2))</f>
        <v/>
      </c>
      <c r="I216" s="104" t="str">
        <f aca="false">IF(ISERROR((1+(($P$5-(VLOOKUP((FIN.MES(B216,-1)+1),tabla,2,FALSE())))/(VLOOKUP((FIN.MES(B216,-1)+1),tabla,2,FALSE())))))=TRUE(),"",(ROUND(1+(($P$5-(VLOOKUP((FIN.MES(B216,-1)+1),tabla,2,FALSE())))/(VLOOKUP((FIN.MES(B216,-1)+1),tabla,2,FALSE()))),5)))</f>
        <v/>
      </c>
      <c r="J216" s="103" t="str">
        <f aca="false">IF(OR(I216="",H216=""),"",ROUND(H216*I216,2))</f>
        <v/>
      </c>
      <c r="L216" s="105"/>
      <c r="M216" s="106" t="str">
        <f aca="false">IF(OR(L216="",F216=""),"",ROUND(L216*F216,2))</f>
        <v/>
      </c>
      <c r="N216" s="107" t="str">
        <f aca="false">IF(OR(M216="",J216=""),"",ROUND(M216-J216,2))</f>
        <v/>
      </c>
    </row>
    <row r="217" customFormat="false" ht="10.5" hidden="false" customHeight="false" outlineLevel="0" collapsed="false">
      <c r="B217" s="94"/>
      <c r="C217" s="95"/>
      <c r="D217" s="95"/>
      <c r="E217" s="95"/>
      <c r="F217" s="102"/>
      <c r="G217" s="102"/>
      <c r="H217" s="103" t="str">
        <f aca="false">IF(F217*G217=0,"",ROUND(F217*G217,2))</f>
        <v/>
      </c>
      <c r="I217" s="104" t="str">
        <f aca="false">IF(ISERROR((1+(($P$5-(VLOOKUP((FIN.MES(B217,-1)+1),tabla,2,FALSE())))/(VLOOKUP((FIN.MES(B217,-1)+1),tabla,2,FALSE())))))=TRUE(),"",(ROUND(1+(($P$5-(VLOOKUP((FIN.MES(B217,-1)+1),tabla,2,FALSE())))/(VLOOKUP((FIN.MES(B217,-1)+1),tabla,2,FALSE()))),5)))</f>
        <v/>
      </c>
      <c r="J217" s="103" t="str">
        <f aca="false">IF(OR(I217="",H217=""),"",ROUND(H217*I217,2))</f>
        <v/>
      </c>
      <c r="L217" s="105"/>
      <c r="M217" s="106" t="str">
        <f aca="false">IF(OR(L217="",F217=""),"",ROUND(L217*F217,2))</f>
        <v/>
      </c>
      <c r="N217" s="107" t="str">
        <f aca="false">IF(OR(M217="",J217=""),"",ROUND(M217-J217,2))</f>
        <v/>
      </c>
    </row>
    <row r="218" customFormat="false" ht="10.5" hidden="false" customHeight="false" outlineLevel="0" collapsed="false">
      <c r="B218" s="94"/>
      <c r="C218" s="95"/>
      <c r="D218" s="95"/>
      <c r="E218" s="95"/>
      <c r="F218" s="102"/>
      <c r="G218" s="102"/>
      <c r="H218" s="103" t="str">
        <f aca="false">IF(F218*G218=0,"",ROUND(F218*G218,2))</f>
        <v/>
      </c>
      <c r="I218" s="104" t="str">
        <f aca="false">IF(ISERROR((1+(($P$5-(VLOOKUP((FIN.MES(B218,-1)+1),tabla,2,FALSE())))/(VLOOKUP((FIN.MES(B218,-1)+1),tabla,2,FALSE())))))=TRUE(),"",(ROUND(1+(($P$5-(VLOOKUP((FIN.MES(B218,-1)+1),tabla,2,FALSE())))/(VLOOKUP((FIN.MES(B218,-1)+1),tabla,2,FALSE()))),5)))</f>
        <v/>
      </c>
      <c r="J218" s="103" t="str">
        <f aca="false">IF(OR(I218="",H218=""),"",ROUND(H218*I218,2))</f>
        <v/>
      </c>
      <c r="L218" s="105"/>
      <c r="M218" s="106" t="str">
        <f aca="false">IF(OR(L218="",F218=""),"",ROUND(L218*F218,2))</f>
        <v/>
      </c>
      <c r="N218" s="107" t="str">
        <f aca="false">IF(OR(M218="",J218=""),"",ROUND(M218-J218,2))</f>
        <v/>
      </c>
    </row>
    <row r="219" customFormat="false" ht="10.5" hidden="false" customHeight="false" outlineLevel="0" collapsed="false">
      <c r="B219" s="94"/>
      <c r="C219" s="95"/>
      <c r="D219" s="95"/>
      <c r="E219" s="95"/>
      <c r="F219" s="102"/>
      <c r="G219" s="102"/>
      <c r="H219" s="103" t="str">
        <f aca="false">IF(F219*G219=0,"",ROUND(F219*G219,2))</f>
        <v/>
      </c>
      <c r="I219" s="104" t="str">
        <f aca="false">IF(ISERROR((1+(($P$5-(VLOOKUP((FIN.MES(B219,-1)+1),tabla,2,FALSE())))/(VLOOKUP((FIN.MES(B219,-1)+1),tabla,2,FALSE())))))=TRUE(),"",(ROUND(1+(($P$5-(VLOOKUP((FIN.MES(B219,-1)+1),tabla,2,FALSE())))/(VLOOKUP((FIN.MES(B219,-1)+1),tabla,2,FALSE()))),5)))</f>
        <v/>
      </c>
      <c r="J219" s="103" t="str">
        <f aca="false">IF(OR(I219="",H219=""),"",ROUND(H219*I219,2))</f>
        <v/>
      </c>
      <c r="L219" s="105"/>
      <c r="M219" s="106" t="str">
        <f aca="false">IF(OR(L219="",F219=""),"",ROUND(L219*F219,2))</f>
        <v/>
      </c>
      <c r="N219" s="107" t="str">
        <f aca="false">IF(OR(M219="",J219=""),"",ROUND(M219-J219,2))</f>
        <v/>
      </c>
    </row>
    <row r="220" customFormat="false" ht="10.5" hidden="false" customHeight="false" outlineLevel="0" collapsed="false">
      <c r="B220" s="94"/>
      <c r="C220" s="95"/>
      <c r="D220" s="95"/>
      <c r="E220" s="95"/>
      <c r="F220" s="102"/>
      <c r="G220" s="102"/>
      <c r="H220" s="103" t="str">
        <f aca="false">IF(F220*G220=0,"",ROUND(F220*G220,2))</f>
        <v/>
      </c>
      <c r="I220" s="104" t="str">
        <f aca="false">IF(ISERROR((1+(($P$5-(VLOOKUP((FIN.MES(B220,-1)+1),tabla,2,FALSE())))/(VLOOKUP((FIN.MES(B220,-1)+1),tabla,2,FALSE())))))=TRUE(),"",(ROUND(1+(($P$5-(VLOOKUP((FIN.MES(B220,-1)+1),tabla,2,FALSE())))/(VLOOKUP((FIN.MES(B220,-1)+1),tabla,2,FALSE()))),5)))</f>
        <v/>
      </c>
      <c r="J220" s="103" t="str">
        <f aca="false">IF(OR(I220="",H220=""),"",ROUND(H220*I220,2))</f>
        <v/>
      </c>
      <c r="L220" s="105"/>
      <c r="M220" s="106" t="str">
        <f aca="false">IF(OR(L220="",F220=""),"",ROUND(L220*F220,2))</f>
        <v/>
      </c>
      <c r="N220" s="107" t="str">
        <f aca="false">IF(OR(M220="",J220=""),"",ROUND(M220-J220,2))</f>
        <v/>
      </c>
    </row>
    <row r="221" customFormat="false" ht="10.5" hidden="false" customHeight="false" outlineLevel="0" collapsed="false">
      <c r="B221" s="94"/>
      <c r="C221" s="95"/>
      <c r="D221" s="95"/>
      <c r="E221" s="95"/>
      <c r="F221" s="102"/>
      <c r="G221" s="102"/>
      <c r="H221" s="103" t="str">
        <f aca="false">IF(F221*G221=0,"",ROUND(F221*G221,2))</f>
        <v/>
      </c>
      <c r="I221" s="104" t="str">
        <f aca="false">IF(ISERROR((1+(($P$5-(VLOOKUP((FIN.MES(B221,-1)+1),tabla,2,FALSE())))/(VLOOKUP((FIN.MES(B221,-1)+1),tabla,2,FALSE())))))=TRUE(),"",(ROUND(1+(($P$5-(VLOOKUP((FIN.MES(B221,-1)+1),tabla,2,FALSE())))/(VLOOKUP((FIN.MES(B221,-1)+1),tabla,2,FALSE()))),5)))</f>
        <v/>
      </c>
      <c r="J221" s="103" t="str">
        <f aca="false">IF(OR(I221="",H221=""),"",ROUND(H221*I221,2))</f>
        <v/>
      </c>
      <c r="L221" s="105"/>
      <c r="M221" s="106" t="str">
        <f aca="false">IF(OR(L221="",F221=""),"",ROUND(L221*F221,2))</f>
        <v/>
      </c>
      <c r="N221" s="107" t="str">
        <f aca="false">IF(OR(M221="",J221=""),"",ROUND(M221-J221,2))</f>
        <v/>
      </c>
    </row>
    <row r="222" customFormat="false" ht="10.5" hidden="false" customHeight="false" outlineLevel="0" collapsed="false">
      <c r="B222" s="94"/>
      <c r="C222" s="95"/>
      <c r="D222" s="95"/>
      <c r="E222" s="95"/>
      <c r="F222" s="102"/>
      <c r="G222" s="102"/>
      <c r="H222" s="103" t="str">
        <f aca="false">IF(F222*G222=0,"",ROUND(F222*G222,2))</f>
        <v/>
      </c>
      <c r="I222" s="104" t="str">
        <f aca="false">IF(ISERROR((1+(($P$5-(VLOOKUP((FIN.MES(B222,-1)+1),tabla,2,FALSE())))/(VLOOKUP((FIN.MES(B222,-1)+1),tabla,2,FALSE())))))=TRUE(),"",(ROUND(1+(($P$5-(VLOOKUP((FIN.MES(B222,-1)+1),tabla,2,FALSE())))/(VLOOKUP((FIN.MES(B222,-1)+1),tabla,2,FALSE()))),5)))</f>
        <v/>
      </c>
      <c r="J222" s="103" t="str">
        <f aca="false">IF(OR(I222="",H222=""),"",ROUND(H222*I222,2))</f>
        <v/>
      </c>
      <c r="L222" s="105"/>
      <c r="M222" s="106" t="str">
        <f aca="false">IF(OR(L222="",F222=""),"",ROUND(L222*F222,2))</f>
        <v/>
      </c>
      <c r="N222" s="107" t="str">
        <f aca="false">IF(OR(M222="",J222=""),"",ROUND(M222-J222,2))</f>
        <v/>
      </c>
    </row>
    <row r="223" customFormat="false" ht="10.5" hidden="false" customHeight="false" outlineLevel="0" collapsed="false">
      <c r="B223" s="94"/>
      <c r="C223" s="95"/>
      <c r="D223" s="95"/>
      <c r="E223" s="95"/>
      <c r="F223" s="102"/>
      <c r="G223" s="102"/>
      <c r="H223" s="103" t="str">
        <f aca="false">IF(F223*G223=0,"",ROUND(F223*G223,2))</f>
        <v/>
      </c>
      <c r="I223" s="104" t="str">
        <f aca="false">IF(ISERROR((1+(($P$5-(VLOOKUP((FIN.MES(B223,-1)+1),tabla,2,FALSE())))/(VLOOKUP((FIN.MES(B223,-1)+1),tabla,2,FALSE())))))=TRUE(),"",(ROUND(1+(($P$5-(VLOOKUP((FIN.MES(B223,-1)+1),tabla,2,FALSE())))/(VLOOKUP((FIN.MES(B223,-1)+1),tabla,2,FALSE()))),5)))</f>
        <v/>
      </c>
      <c r="J223" s="103" t="str">
        <f aca="false">IF(OR(I223="",H223=""),"",ROUND(H223*I223,2))</f>
        <v/>
      </c>
      <c r="L223" s="105"/>
      <c r="M223" s="106" t="str">
        <f aca="false">IF(OR(L223="",F223=""),"",ROUND(L223*F223,2))</f>
        <v/>
      </c>
      <c r="N223" s="107" t="str">
        <f aca="false">IF(OR(M223="",J223=""),"",ROUND(M223-J223,2))</f>
        <v/>
      </c>
    </row>
    <row r="224" customFormat="false" ht="10.5" hidden="false" customHeight="false" outlineLevel="0" collapsed="false">
      <c r="B224" s="94"/>
      <c r="C224" s="95"/>
      <c r="D224" s="95"/>
      <c r="E224" s="95"/>
      <c r="F224" s="102"/>
      <c r="G224" s="102"/>
      <c r="H224" s="103" t="str">
        <f aca="false">IF(F224*G224=0,"",ROUND(F224*G224,2))</f>
        <v/>
      </c>
      <c r="I224" s="104" t="str">
        <f aca="false">IF(ISERROR((1+(($P$5-(VLOOKUP((FIN.MES(B224,-1)+1),tabla,2,FALSE())))/(VLOOKUP((FIN.MES(B224,-1)+1),tabla,2,FALSE())))))=TRUE(),"",(ROUND(1+(($P$5-(VLOOKUP((FIN.MES(B224,-1)+1),tabla,2,FALSE())))/(VLOOKUP((FIN.MES(B224,-1)+1),tabla,2,FALSE()))),5)))</f>
        <v/>
      </c>
      <c r="J224" s="103" t="str">
        <f aca="false">IF(OR(I224="",H224=""),"",ROUND(H224*I224,2))</f>
        <v/>
      </c>
      <c r="L224" s="105"/>
      <c r="M224" s="106" t="str">
        <f aca="false">IF(OR(L224="",F224=""),"",ROUND(L224*F224,2))</f>
        <v/>
      </c>
      <c r="N224" s="107" t="str">
        <f aca="false">IF(OR(M224="",J224=""),"",ROUND(M224-J224,2))</f>
        <v/>
      </c>
    </row>
    <row r="225" customFormat="false" ht="10.5" hidden="false" customHeight="false" outlineLevel="0" collapsed="false">
      <c r="B225" s="94"/>
      <c r="C225" s="95"/>
      <c r="D225" s="95"/>
      <c r="E225" s="95"/>
      <c r="F225" s="102"/>
      <c r="G225" s="102"/>
      <c r="H225" s="103" t="str">
        <f aca="false">IF(F225*G225=0,"",ROUND(F225*G225,2))</f>
        <v/>
      </c>
      <c r="I225" s="104" t="str">
        <f aca="false">IF(ISERROR((1+(($P$5-(VLOOKUP((FIN.MES(B225,-1)+1),tabla,2,FALSE())))/(VLOOKUP((FIN.MES(B225,-1)+1),tabla,2,FALSE())))))=TRUE(),"",(ROUND(1+(($P$5-(VLOOKUP((FIN.MES(B225,-1)+1),tabla,2,FALSE())))/(VLOOKUP((FIN.MES(B225,-1)+1),tabla,2,FALSE()))),5)))</f>
        <v/>
      </c>
      <c r="J225" s="103" t="str">
        <f aca="false">IF(OR(I225="",H225=""),"",ROUND(H225*I225,2))</f>
        <v/>
      </c>
      <c r="L225" s="105"/>
      <c r="M225" s="106" t="str">
        <f aca="false">IF(OR(L225="",F225=""),"",ROUND(L225*F225,2))</f>
        <v/>
      </c>
      <c r="N225" s="107" t="str">
        <f aca="false">IF(OR(M225="",J225=""),"",ROUND(M225-J225,2))</f>
        <v/>
      </c>
    </row>
    <row r="226" customFormat="false" ht="10.5" hidden="false" customHeight="false" outlineLevel="0" collapsed="false">
      <c r="B226" s="94"/>
      <c r="C226" s="95"/>
      <c r="D226" s="95"/>
      <c r="E226" s="95"/>
      <c r="F226" s="102"/>
      <c r="G226" s="102"/>
      <c r="H226" s="103" t="str">
        <f aca="false">IF(F226*G226=0,"",ROUND(F226*G226,2))</f>
        <v/>
      </c>
      <c r="I226" s="104" t="str">
        <f aca="false">IF(ISERROR((1+(($P$5-(VLOOKUP((FIN.MES(B226,-1)+1),tabla,2,FALSE())))/(VLOOKUP((FIN.MES(B226,-1)+1),tabla,2,FALSE())))))=TRUE(),"",(ROUND(1+(($P$5-(VLOOKUP((FIN.MES(B226,-1)+1),tabla,2,FALSE())))/(VLOOKUP((FIN.MES(B226,-1)+1),tabla,2,FALSE()))),5)))</f>
        <v/>
      </c>
      <c r="J226" s="103" t="str">
        <f aca="false">IF(OR(I226="",H226=""),"",ROUND(H226*I226,2))</f>
        <v/>
      </c>
      <c r="L226" s="105"/>
      <c r="M226" s="106" t="str">
        <f aca="false">IF(OR(L226="",F226=""),"",ROUND(L226*F226,2))</f>
        <v/>
      </c>
      <c r="N226" s="107" t="str">
        <f aca="false">IF(OR(M226="",J226=""),"",ROUND(M226-J226,2))</f>
        <v/>
      </c>
    </row>
    <row r="227" customFormat="false" ht="10.5" hidden="false" customHeight="false" outlineLevel="0" collapsed="false">
      <c r="B227" s="94"/>
      <c r="C227" s="95"/>
      <c r="D227" s="95"/>
      <c r="E227" s="95"/>
      <c r="F227" s="102"/>
      <c r="G227" s="102"/>
      <c r="H227" s="103" t="str">
        <f aca="false">IF(F227*G227=0,"",ROUND(F227*G227,2))</f>
        <v/>
      </c>
      <c r="I227" s="104" t="str">
        <f aca="false">IF(ISERROR((1+(($P$5-(VLOOKUP((FIN.MES(B227,-1)+1),tabla,2,FALSE())))/(VLOOKUP((FIN.MES(B227,-1)+1),tabla,2,FALSE())))))=TRUE(),"",(ROUND(1+(($P$5-(VLOOKUP((FIN.MES(B227,-1)+1),tabla,2,FALSE())))/(VLOOKUP((FIN.MES(B227,-1)+1),tabla,2,FALSE()))),5)))</f>
        <v/>
      </c>
      <c r="J227" s="103" t="str">
        <f aca="false">IF(OR(I227="",H227=""),"",ROUND(H227*I227,2))</f>
        <v/>
      </c>
      <c r="L227" s="105"/>
      <c r="M227" s="106" t="str">
        <f aca="false">IF(OR(L227="",F227=""),"",ROUND(L227*F227,2))</f>
        <v/>
      </c>
      <c r="N227" s="107" t="str">
        <f aca="false">IF(OR(M227="",J227=""),"",ROUND(M227-J227,2))</f>
        <v/>
      </c>
    </row>
    <row r="228" customFormat="false" ht="10.5" hidden="false" customHeight="false" outlineLevel="0" collapsed="false">
      <c r="B228" s="94"/>
      <c r="C228" s="95"/>
      <c r="D228" s="95"/>
      <c r="E228" s="95"/>
      <c r="F228" s="102"/>
      <c r="G228" s="102"/>
      <c r="H228" s="103" t="str">
        <f aca="false">IF(F228*G228=0,"",ROUND(F228*G228,2))</f>
        <v/>
      </c>
      <c r="I228" s="104" t="str">
        <f aca="false">IF(ISERROR((1+(($P$5-(VLOOKUP((FIN.MES(B228,-1)+1),tabla,2,FALSE())))/(VLOOKUP((FIN.MES(B228,-1)+1),tabla,2,FALSE())))))=TRUE(),"",(ROUND(1+(($P$5-(VLOOKUP((FIN.MES(B228,-1)+1),tabla,2,FALSE())))/(VLOOKUP((FIN.MES(B228,-1)+1),tabla,2,FALSE()))),5)))</f>
        <v/>
      </c>
      <c r="J228" s="103" t="str">
        <f aca="false">IF(OR(I228="",H228=""),"",ROUND(H228*I228,2))</f>
        <v/>
      </c>
      <c r="L228" s="105"/>
      <c r="M228" s="106" t="str">
        <f aca="false">IF(OR(L228="",F228=""),"",ROUND(L228*F228,2))</f>
        <v/>
      </c>
      <c r="N228" s="107" t="str">
        <f aca="false">IF(OR(M228="",J228=""),"",ROUND(M228-J228,2))</f>
        <v/>
      </c>
    </row>
    <row r="229" customFormat="false" ht="10.5" hidden="false" customHeight="false" outlineLevel="0" collapsed="false">
      <c r="B229" s="94"/>
      <c r="C229" s="95"/>
      <c r="D229" s="95"/>
      <c r="E229" s="95"/>
      <c r="F229" s="102"/>
      <c r="G229" s="102"/>
      <c r="H229" s="103" t="str">
        <f aca="false">IF(F229*G229=0,"",ROUND(F229*G229,2))</f>
        <v/>
      </c>
      <c r="I229" s="104" t="str">
        <f aca="false">IF(ISERROR((1+(($P$5-(VLOOKUP((FIN.MES(B229,-1)+1),tabla,2,FALSE())))/(VLOOKUP((FIN.MES(B229,-1)+1),tabla,2,FALSE())))))=TRUE(),"",(ROUND(1+(($P$5-(VLOOKUP((FIN.MES(B229,-1)+1),tabla,2,FALSE())))/(VLOOKUP((FIN.MES(B229,-1)+1),tabla,2,FALSE()))),5)))</f>
        <v/>
      </c>
      <c r="J229" s="103" t="str">
        <f aca="false">IF(OR(I229="",H229=""),"",ROUND(H229*I229,2))</f>
        <v/>
      </c>
      <c r="L229" s="105"/>
      <c r="M229" s="106" t="str">
        <f aca="false">IF(OR(L229="",F229=""),"",ROUND(L229*F229,2))</f>
        <v/>
      </c>
      <c r="N229" s="107" t="str">
        <f aca="false">IF(OR(M229="",J229=""),"",ROUND(M229-J229,2))</f>
        <v/>
      </c>
    </row>
    <row r="230" customFormat="false" ht="10.5" hidden="false" customHeight="false" outlineLevel="0" collapsed="false">
      <c r="B230" s="94"/>
      <c r="C230" s="95"/>
      <c r="D230" s="95"/>
      <c r="E230" s="95"/>
      <c r="F230" s="102"/>
      <c r="G230" s="102"/>
      <c r="H230" s="103" t="str">
        <f aca="false">IF(F230*G230=0,"",ROUND(F230*G230,2))</f>
        <v/>
      </c>
      <c r="I230" s="104" t="str">
        <f aca="false">IF(ISERROR((1+(($P$5-(VLOOKUP((FIN.MES(B230,-1)+1),tabla,2,FALSE())))/(VLOOKUP((FIN.MES(B230,-1)+1),tabla,2,FALSE())))))=TRUE(),"",(ROUND(1+(($P$5-(VLOOKUP((FIN.MES(B230,-1)+1),tabla,2,FALSE())))/(VLOOKUP((FIN.MES(B230,-1)+1),tabla,2,FALSE()))),5)))</f>
        <v/>
      </c>
      <c r="J230" s="103" t="str">
        <f aca="false">IF(OR(I230="",H230=""),"",ROUND(H230*I230,2))</f>
        <v/>
      </c>
      <c r="L230" s="105"/>
      <c r="M230" s="106" t="str">
        <f aca="false">IF(OR(L230="",F230=""),"",ROUND(L230*F230,2))</f>
        <v/>
      </c>
      <c r="N230" s="107" t="str">
        <f aca="false">IF(OR(M230="",J230=""),"",ROUND(M230-J230,2))</f>
        <v/>
      </c>
    </row>
    <row r="231" customFormat="false" ht="10.5" hidden="false" customHeight="false" outlineLevel="0" collapsed="false">
      <c r="B231" s="94"/>
      <c r="C231" s="95"/>
      <c r="D231" s="95"/>
      <c r="E231" s="95"/>
      <c r="F231" s="102"/>
      <c r="G231" s="102"/>
      <c r="H231" s="103" t="str">
        <f aca="false">IF(F231*G231=0,"",ROUND(F231*G231,2))</f>
        <v/>
      </c>
      <c r="I231" s="104" t="str">
        <f aca="false">IF(ISERROR((1+(($P$5-(VLOOKUP((FIN.MES(B231,-1)+1),tabla,2,FALSE())))/(VLOOKUP((FIN.MES(B231,-1)+1),tabla,2,FALSE())))))=TRUE(),"",(ROUND(1+(($P$5-(VLOOKUP((FIN.MES(B231,-1)+1),tabla,2,FALSE())))/(VLOOKUP((FIN.MES(B231,-1)+1),tabla,2,FALSE()))),5)))</f>
        <v/>
      </c>
      <c r="J231" s="103" t="str">
        <f aca="false">IF(OR(I231="",H231=""),"",ROUND(H231*I231,2))</f>
        <v/>
      </c>
      <c r="L231" s="105"/>
      <c r="M231" s="106" t="str">
        <f aca="false">IF(OR(L231="",F231=""),"",ROUND(L231*F231,2))</f>
        <v/>
      </c>
      <c r="N231" s="107" t="str">
        <f aca="false">IF(OR(M231="",J231=""),"",ROUND(M231-J231,2))</f>
        <v/>
      </c>
    </row>
    <row r="232" customFormat="false" ht="10.5" hidden="false" customHeight="false" outlineLevel="0" collapsed="false">
      <c r="B232" s="94"/>
      <c r="C232" s="95"/>
      <c r="D232" s="95"/>
      <c r="E232" s="95"/>
      <c r="F232" s="102"/>
      <c r="G232" s="102"/>
      <c r="H232" s="103" t="str">
        <f aca="false">IF(F232*G232=0,"",ROUND(F232*G232,2))</f>
        <v/>
      </c>
      <c r="I232" s="104" t="str">
        <f aca="false">IF(ISERROR((1+(($P$5-(VLOOKUP((FIN.MES(B232,-1)+1),tabla,2,FALSE())))/(VLOOKUP((FIN.MES(B232,-1)+1),tabla,2,FALSE())))))=TRUE(),"",(ROUND(1+(($P$5-(VLOOKUP((FIN.MES(B232,-1)+1),tabla,2,FALSE())))/(VLOOKUP((FIN.MES(B232,-1)+1),tabla,2,FALSE()))),5)))</f>
        <v/>
      </c>
      <c r="J232" s="103" t="str">
        <f aca="false">IF(OR(I232="",H232=""),"",ROUND(H232*I232,2))</f>
        <v/>
      </c>
      <c r="L232" s="105"/>
      <c r="M232" s="106" t="str">
        <f aca="false">IF(OR(L232="",F232=""),"",ROUND(L232*F232,2))</f>
        <v/>
      </c>
      <c r="N232" s="107" t="str">
        <f aca="false">IF(OR(M232="",J232=""),"",ROUND(M232-J232,2))</f>
        <v/>
      </c>
    </row>
    <row r="233" customFormat="false" ht="10.5" hidden="false" customHeight="false" outlineLevel="0" collapsed="false">
      <c r="B233" s="94"/>
      <c r="C233" s="95"/>
      <c r="D233" s="95"/>
      <c r="E233" s="95"/>
      <c r="F233" s="102"/>
      <c r="G233" s="102"/>
      <c r="H233" s="103" t="str">
        <f aca="false">IF(F233*G233=0,"",ROUND(F233*G233,2))</f>
        <v/>
      </c>
      <c r="I233" s="104" t="str">
        <f aca="false">IF(ISERROR((1+(($P$5-(VLOOKUP((FIN.MES(B233,-1)+1),tabla,2,FALSE())))/(VLOOKUP((FIN.MES(B233,-1)+1),tabla,2,FALSE())))))=TRUE(),"",(ROUND(1+(($P$5-(VLOOKUP((FIN.MES(B233,-1)+1),tabla,2,FALSE())))/(VLOOKUP((FIN.MES(B233,-1)+1),tabla,2,FALSE()))),5)))</f>
        <v/>
      </c>
      <c r="J233" s="103" t="str">
        <f aca="false">IF(OR(I233="",H233=""),"",ROUND(H233*I233,2))</f>
        <v/>
      </c>
      <c r="L233" s="105"/>
      <c r="M233" s="106" t="str">
        <f aca="false">IF(OR(L233="",F233=""),"",ROUND(L233*F233,2))</f>
        <v/>
      </c>
      <c r="N233" s="107" t="str">
        <f aca="false">IF(OR(M233="",J233=""),"",ROUND(M233-J233,2))</f>
        <v/>
      </c>
    </row>
    <row r="234" customFormat="false" ht="10.5" hidden="false" customHeight="false" outlineLevel="0" collapsed="false">
      <c r="B234" s="94"/>
      <c r="C234" s="95"/>
      <c r="D234" s="95"/>
      <c r="E234" s="95"/>
      <c r="F234" s="102"/>
      <c r="G234" s="102"/>
      <c r="H234" s="103" t="str">
        <f aca="false">IF(F234*G234=0,"",ROUND(F234*G234,2))</f>
        <v/>
      </c>
      <c r="I234" s="104" t="str">
        <f aca="false">IF(ISERROR((1+(($P$5-(VLOOKUP((FIN.MES(B234,-1)+1),tabla,2,FALSE())))/(VLOOKUP((FIN.MES(B234,-1)+1),tabla,2,FALSE())))))=TRUE(),"",(ROUND(1+(($P$5-(VLOOKUP((FIN.MES(B234,-1)+1),tabla,2,FALSE())))/(VLOOKUP((FIN.MES(B234,-1)+1),tabla,2,FALSE()))),5)))</f>
        <v/>
      </c>
      <c r="J234" s="103" t="str">
        <f aca="false">IF(OR(I234="",H234=""),"",ROUND(H234*I234,2))</f>
        <v/>
      </c>
      <c r="L234" s="105"/>
      <c r="M234" s="106" t="str">
        <f aca="false">IF(OR(L234="",F234=""),"",ROUND(L234*F234,2))</f>
        <v/>
      </c>
      <c r="N234" s="107" t="str">
        <f aca="false">IF(OR(M234="",J234=""),"",ROUND(M234-J234,2))</f>
        <v/>
      </c>
    </row>
    <row r="235" customFormat="false" ht="10.5" hidden="false" customHeight="false" outlineLevel="0" collapsed="false">
      <c r="B235" s="94"/>
      <c r="C235" s="95"/>
      <c r="D235" s="95"/>
      <c r="E235" s="95"/>
      <c r="F235" s="102"/>
      <c r="G235" s="102"/>
      <c r="H235" s="103" t="str">
        <f aca="false">IF(F235*G235=0,"",ROUND(F235*G235,2))</f>
        <v/>
      </c>
      <c r="I235" s="104" t="str">
        <f aca="false">IF(ISERROR((1+(($P$5-(VLOOKUP((FIN.MES(B235,-1)+1),tabla,2,FALSE())))/(VLOOKUP((FIN.MES(B235,-1)+1),tabla,2,FALSE())))))=TRUE(),"",(ROUND(1+(($P$5-(VLOOKUP((FIN.MES(B235,-1)+1),tabla,2,FALSE())))/(VLOOKUP((FIN.MES(B235,-1)+1),tabla,2,FALSE()))),5)))</f>
        <v/>
      </c>
      <c r="J235" s="103" t="str">
        <f aca="false">IF(OR(I235="",H235=""),"",ROUND(H235*I235,2))</f>
        <v/>
      </c>
      <c r="L235" s="105"/>
      <c r="M235" s="106" t="str">
        <f aca="false">IF(OR(L235="",F235=""),"",ROUND(L235*F235,2))</f>
        <v/>
      </c>
      <c r="N235" s="107" t="str">
        <f aca="false">IF(OR(M235="",J235=""),"",ROUND(M235-J235,2))</f>
        <v/>
      </c>
    </row>
    <row r="236" customFormat="false" ht="10.5" hidden="false" customHeight="false" outlineLevel="0" collapsed="false">
      <c r="B236" s="94"/>
      <c r="C236" s="95"/>
      <c r="D236" s="95"/>
      <c r="E236" s="95"/>
      <c r="F236" s="102"/>
      <c r="G236" s="102"/>
      <c r="H236" s="103" t="str">
        <f aca="false">IF(F236*G236=0,"",ROUND(F236*G236,2))</f>
        <v/>
      </c>
      <c r="I236" s="104" t="str">
        <f aca="false">IF(ISERROR((1+(($P$5-(VLOOKUP((FIN.MES(B236,-1)+1),tabla,2,FALSE())))/(VLOOKUP((FIN.MES(B236,-1)+1),tabla,2,FALSE())))))=TRUE(),"",(ROUND(1+(($P$5-(VLOOKUP((FIN.MES(B236,-1)+1),tabla,2,FALSE())))/(VLOOKUP((FIN.MES(B236,-1)+1),tabla,2,FALSE()))),5)))</f>
        <v/>
      </c>
      <c r="J236" s="103" t="str">
        <f aca="false">IF(OR(I236="",H236=""),"",ROUND(H236*I236,2))</f>
        <v/>
      </c>
      <c r="L236" s="105"/>
      <c r="M236" s="106" t="str">
        <f aca="false">IF(OR(L236="",F236=""),"",ROUND(L236*F236,2))</f>
        <v/>
      </c>
      <c r="N236" s="107" t="str">
        <f aca="false">IF(OR(M236="",J236=""),"",ROUND(M236-J236,2))</f>
        <v/>
      </c>
    </row>
    <row r="237" customFormat="false" ht="10.5" hidden="false" customHeight="false" outlineLevel="0" collapsed="false">
      <c r="B237" s="94"/>
      <c r="C237" s="95"/>
      <c r="D237" s="95"/>
      <c r="E237" s="95"/>
      <c r="F237" s="102"/>
      <c r="G237" s="102"/>
      <c r="H237" s="103" t="str">
        <f aca="false">IF(F237*G237=0,"",ROUND(F237*G237,2))</f>
        <v/>
      </c>
      <c r="I237" s="104" t="str">
        <f aca="false">IF(ISERROR((1+(($P$5-(VLOOKUP((FIN.MES(B237,-1)+1),tabla,2,FALSE())))/(VLOOKUP((FIN.MES(B237,-1)+1),tabla,2,FALSE())))))=TRUE(),"",(ROUND(1+(($P$5-(VLOOKUP((FIN.MES(B237,-1)+1),tabla,2,FALSE())))/(VLOOKUP((FIN.MES(B237,-1)+1),tabla,2,FALSE()))),5)))</f>
        <v/>
      </c>
      <c r="J237" s="103" t="str">
        <f aca="false">IF(OR(I237="",H237=""),"",ROUND(H237*I237,2))</f>
        <v/>
      </c>
      <c r="L237" s="105"/>
      <c r="M237" s="106" t="str">
        <f aca="false">IF(OR(L237="",F237=""),"",ROUND(L237*F237,2))</f>
        <v/>
      </c>
      <c r="N237" s="107" t="str">
        <f aca="false">IF(OR(M237="",J237=""),"",ROUND(M237-J237,2))</f>
        <v/>
      </c>
    </row>
    <row r="238" customFormat="false" ht="10.5" hidden="false" customHeight="false" outlineLevel="0" collapsed="false">
      <c r="B238" s="94"/>
      <c r="C238" s="95"/>
      <c r="D238" s="95"/>
      <c r="E238" s="95"/>
      <c r="F238" s="102"/>
      <c r="G238" s="102"/>
      <c r="H238" s="103" t="str">
        <f aca="false">IF(F238*G238=0,"",ROUND(F238*G238,2))</f>
        <v/>
      </c>
      <c r="I238" s="104" t="str">
        <f aca="false">IF(ISERROR((1+(($P$5-(VLOOKUP((FIN.MES(B238,-1)+1),tabla,2,FALSE())))/(VLOOKUP((FIN.MES(B238,-1)+1),tabla,2,FALSE())))))=TRUE(),"",(ROUND(1+(($P$5-(VLOOKUP((FIN.MES(B238,-1)+1),tabla,2,FALSE())))/(VLOOKUP((FIN.MES(B238,-1)+1),tabla,2,FALSE()))),5)))</f>
        <v/>
      </c>
      <c r="J238" s="103" t="str">
        <f aca="false">IF(OR(I238="",H238=""),"",ROUND(H238*I238,2))</f>
        <v/>
      </c>
      <c r="L238" s="105"/>
      <c r="M238" s="106" t="str">
        <f aca="false">IF(OR(L238="",F238=""),"",ROUND(L238*F238,2))</f>
        <v/>
      </c>
      <c r="N238" s="107" t="str">
        <f aca="false">IF(OR(M238="",J238=""),"",ROUND(M238-J238,2))</f>
        <v/>
      </c>
    </row>
    <row r="239" customFormat="false" ht="10.5" hidden="false" customHeight="false" outlineLevel="0" collapsed="false">
      <c r="B239" s="94"/>
      <c r="C239" s="95"/>
      <c r="D239" s="95"/>
      <c r="E239" s="95"/>
      <c r="F239" s="102"/>
      <c r="G239" s="102"/>
      <c r="H239" s="103" t="str">
        <f aca="false">IF(F239*G239=0,"",ROUND(F239*G239,2))</f>
        <v/>
      </c>
      <c r="I239" s="104" t="str">
        <f aca="false">IF(ISERROR((1+(($P$5-(VLOOKUP((FIN.MES(B239,-1)+1),tabla,2,FALSE())))/(VLOOKUP((FIN.MES(B239,-1)+1),tabla,2,FALSE())))))=TRUE(),"",(ROUND(1+(($P$5-(VLOOKUP((FIN.MES(B239,-1)+1),tabla,2,FALSE())))/(VLOOKUP((FIN.MES(B239,-1)+1),tabla,2,FALSE()))),5)))</f>
        <v/>
      </c>
      <c r="J239" s="103" t="str">
        <f aca="false">IF(OR(I239="",H239=""),"",ROUND(H239*I239,2))</f>
        <v/>
      </c>
      <c r="L239" s="105"/>
      <c r="M239" s="106" t="str">
        <f aca="false">IF(OR(L239="",F239=""),"",ROUND(L239*F239,2))</f>
        <v/>
      </c>
      <c r="N239" s="107" t="str">
        <f aca="false">IF(OR(M239="",J239=""),"",ROUND(M239-J239,2))</f>
        <v/>
      </c>
    </row>
    <row r="240" customFormat="false" ht="10.5" hidden="false" customHeight="false" outlineLevel="0" collapsed="false">
      <c r="B240" s="94"/>
      <c r="C240" s="95"/>
      <c r="D240" s="95"/>
      <c r="E240" s="95"/>
      <c r="F240" s="102"/>
      <c r="G240" s="102"/>
      <c r="H240" s="103" t="str">
        <f aca="false">IF(F240*G240=0,"",ROUND(F240*G240,2))</f>
        <v/>
      </c>
      <c r="I240" s="104" t="str">
        <f aca="false">IF(ISERROR((1+(($P$5-(VLOOKUP((FIN.MES(B240,-1)+1),tabla,2,FALSE())))/(VLOOKUP((FIN.MES(B240,-1)+1),tabla,2,FALSE())))))=TRUE(),"",(ROUND(1+(($P$5-(VLOOKUP((FIN.MES(B240,-1)+1),tabla,2,FALSE())))/(VLOOKUP((FIN.MES(B240,-1)+1),tabla,2,FALSE()))),5)))</f>
        <v/>
      </c>
      <c r="J240" s="103" t="str">
        <f aca="false">IF(OR(I240="",H240=""),"",ROUND(H240*I240,2))</f>
        <v/>
      </c>
      <c r="L240" s="105"/>
      <c r="M240" s="106" t="str">
        <f aca="false">IF(OR(L240="",F240=""),"",ROUND(L240*F240,2))</f>
        <v/>
      </c>
      <c r="N240" s="107" t="str">
        <f aca="false">IF(OR(M240="",J240=""),"",ROUND(M240-J240,2))</f>
        <v/>
      </c>
    </row>
    <row r="241" customFormat="false" ht="10.5" hidden="false" customHeight="false" outlineLevel="0" collapsed="false">
      <c r="B241" s="94"/>
      <c r="C241" s="95"/>
      <c r="D241" s="95"/>
      <c r="E241" s="95"/>
      <c r="F241" s="102"/>
      <c r="G241" s="102"/>
      <c r="H241" s="103" t="str">
        <f aca="false">IF(F241*G241=0,"",ROUND(F241*G241,2))</f>
        <v/>
      </c>
      <c r="I241" s="104" t="str">
        <f aca="false">IF(ISERROR((1+(($P$5-(VLOOKUP((FIN.MES(B241,-1)+1),tabla,2,FALSE())))/(VLOOKUP((FIN.MES(B241,-1)+1),tabla,2,FALSE())))))=TRUE(),"",(ROUND(1+(($P$5-(VLOOKUP((FIN.MES(B241,-1)+1),tabla,2,FALSE())))/(VLOOKUP((FIN.MES(B241,-1)+1),tabla,2,FALSE()))),5)))</f>
        <v/>
      </c>
      <c r="J241" s="103" t="str">
        <f aca="false">IF(OR(I241="",H241=""),"",ROUND(H241*I241,2))</f>
        <v/>
      </c>
      <c r="L241" s="105"/>
      <c r="M241" s="106" t="str">
        <f aca="false">IF(OR(L241="",F241=""),"",ROUND(L241*F241,2))</f>
        <v/>
      </c>
      <c r="N241" s="107" t="str">
        <f aca="false">IF(OR(M241="",J241=""),"",ROUND(M241-J241,2))</f>
        <v/>
      </c>
    </row>
    <row r="242" customFormat="false" ht="10.5" hidden="false" customHeight="false" outlineLevel="0" collapsed="false">
      <c r="B242" s="94"/>
      <c r="C242" s="95"/>
      <c r="D242" s="95"/>
      <c r="E242" s="95"/>
      <c r="F242" s="102"/>
      <c r="G242" s="102"/>
      <c r="H242" s="103" t="str">
        <f aca="false">IF(F242*G242=0,"",ROUND(F242*G242,2))</f>
        <v/>
      </c>
      <c r="I242" s="104" t="str">
        <f aca="false">IF(ISERROR((1+(($P$5-(VLOOKUP((FIN.MES(B242,-1)+1),tabla,2,FALSE())))/(VLOOKUP((FIN.MES(B242,-1)+1),tabla,2,FALSE())))))=TRUE(),"",(ROUND(1+(($P$5-(VLOOKUP((FIN.MES(B242,-1)+1),tabla,2,FALSE())))/(VLOOKUP((FIN.MES(B242,-1)+1),tabla,2,FALSE()))),5)))</f>
        <v/>
      </c>
      <c r="J242" s="103" t="str">
        <f aca="false">IF(OR(I242="",H242=""),"",ROUND(H242*I242,2))</f>
        <v/>
      </c>
      <c r="L242" s="105"/>
      <c r="M242" s="106" t="str">
        <f aca="false">IF(OR(L242="",F242=""),"",ROUND(L242*F242,2))</f>
        <v/>
      </c>
      <c r="N242" s="107" t="str">
        <f aca="false">IF(OR(M242="",J242=""),"",ROUND(M242-J242,2))</f>
        <v/>
      </c>
    </row>
    <row r="243" customFormat="false" ht="10.5" hidden="false" customHeight="false" outlineLevel="0" collapsed="false">
      <c r="B243" s="94"/>
      <c r="C243" s="95"/>
      <c r="D243" s="95"/>
      <c r="E243" s="95"/>
      <c r="F243" s="102"/>
      <c r="G243" s="102"/>
      <c r="H243" s="103" t="str">
        <f aca="false">IF(F243*G243=0,"",ROUND(F243*G243,2))</f>
        <v/>
      </c>
      <c r="I243" s="104" t="str">
        <f aca="false">IF(ISERROR((1+(($P$5-(VLOOKUP((FIN.MES(B243,-1)+1),tabla,2,FALSE())))/(VLOOKUP((FIN.MES(B243,-1)+1),tabla,2,FALSE())))))=TRUE(),"",(ROUND(1+(($P$5-(VLOOKUP((FIN.MES(B243,-1)+1),tabla,2,FALSE())))/(VLOOKUP((FIN.MES(B243,-1)+1),tabla,2,FALSE()))),5)))</f>
        <v/>
      </c>
      <c r="J243" s="103" t="str">
        <f aca="false">IF(OR(I243="",H243=""),"",ROUND(H243*I243,2))</f>
        <v/>
      </c>
      <c r="L243" s="105"/>
      <c r="M243" s="106" t="str">
        <f aca="false">IF(OR(L243="",F243=""),"",ROUND(L243*F243,2))</f>
        <v/>
      </c>
      <c r="N243" s="107" t="str">
        <f aca="false">IF(OR(M243="",J243=""),"",ROUND(M243-J243,2))</f>
        <v/>
      </c>
    </row>
    <row r="244" customFormat="false" ht="10.5" hidden="false" customHeight="false" outlineLevel="0" collapsed="false">
      <c r="B244" s="94"/>
      <c r="C244" s="95"/>
      <c r="D244" s="95"/>
      <c r="E244" s="95"/>
      <c r="F244" s="102"/>
      <c r="G244" s="102"/>
      <c r="H244" s="103" t="str">
        <f aca="false">IF(F244*G244=0,"",ROUND(F244*G244,2))</f>
        <v/>
      </c>
      <c r="I244" s="104" t="str">
        <f aca="false">IF(ISERROR((1+(($P$5-(VLOOKUP((FIN.MES(B244,-1)+1),tabla,2,FALSE())))/(VLOOKUP((FIN.MES(B244,-1)+1),tabla,2,FALSE())))))=TRUE(),"",(ROUND(1+(($P$5-(VLOOKUP((FIN.MES(B244,-1)+1),tabla,2,FALSE())))/(VLOOKUP((FIN.MES(B244,-1)+1),tabla,2,FALSE()))),5)))</f>
        <v/>
      </c>
      <c r="J244" s="103" t="str">
        <f aca="false">IF(OR(I244="",H244=""),"",ROUND(H244*I244,2))</f>
        <v/>
      </c>
      <c r="L244" s="105"/>
      <c r="M244" s="106" t="str">
        <f aca="false">IF(OR(L244="",F244=""),"",ROUND(L244*F244,2))</f>
        <v/>
      </c>
      <c r="N244" s="107" t="str">
        <f aca="false">IF(OR(M244="",J244=""),"",ROUND(M244-J244,2))</f>
        <v/>
      </c>
    </row>
    <row r="245" customFormat="false" ht="10.5" hidden="false" customHeight="false" outlineLevel="0" collapsed="false">
      <c r="B245" s="94"/>
      <c r="C245" s="95"/>
      <c r="D245" s="95"/>
      <c r="E245" s="95"/>
      <c r="F245" s="102"/>
      <c r="G245" s="102"/>
      <c r="H245" s="103" t="str">
        <f aca="false">IF(F245*G245=0,"",ROUND(F245*G245,2))</f>
        <v/>
      </c>
      <c r="I245" s="104" t="str">
        <f aca="false">IF(ISERROR((1+(($P$5-(VLOOKUP((FIN.MES(B245,-1)+1),tabla,2,FALSE())))/(VLOOKUP((FIN.MES(B245,-1)+1),tabla,2,FALSE())))))=TRUE(),"",(ROUND(1+(($P$5-(VLOOKUP((FIN.MES(B245,-1)+1),tabla,2,FALSE())))/(VLOOKUP((FIN.MES(B245,-1)+1),tabla,2,FALSE()))),5)))</f>
        <v/>
      </c>
      <c r="J245" s="103" t="str">
        <f aca="false">IF(OR(I245="",H245=""),"",ROUND(H245*I245,2))</f>
        <v/>
      </c>
      <c r="L245" s="105"/>
      <c r="M245" s="106" t="str">
        <f aca="false">IF(OR(L245="",F245=""),"",ROUND(L245*F245,2))</f>
        <v/>
      </c>
      <c r="N245" s="107" t="str">
        <f aca="false">IF(OR(M245="",J245=""),"",ROUND(M245-J245,2))</f>
        <v/>
      </c>
    </row>
    <row r="246" customFormat="false" ht="10.5" hidden="false" customHeight="false" outlineLevel="0" collapsed="false">
      <c r="B246" s="94"/>
      <c r="C246" s="95"/>
      <c r="D246" s="95"/>
      <c r="E246" s="95"/>
      <c r="F246" s="102"/>
      <c r="G246" s="102"/>
      <c r="H246" s="103" t="str">
        <f aca="false">IF(F246*G246=0,"",ROUND(F246*G246,2))</f>
        <v/>
      </c>
      <c r="I246" s="104" t="str">
        <f aca="false">IF(ISERROR((1+(($P$5-(VLOOKUP((FIN.MES(B246,-1)+1),tabla,2,FALSE())))/(VLOOKUP((FIN.MES(B246,-1)+1),tabla,2,FALSE())))))=TRUE(),"",(ROUND(1+(($P$5-(VLOOKUP((FIN.MES(B246,-1)+1),tabla,2,FALSE())))/(VLOOKUP((FIN.MES(B246,-1)+1),tabla,2,FALSE()))),5)))</f>
        <v/>
      </c>
      <c r="J246" s="103" t="str">
        <f aca="false">IF(OR(I246="",H246=""),"",ROUND(H246*I246,2))</f>
        <v/>
      </c>
      <c r="L246" s="105"/>
      <c r="M246" s="106" t="str">
        <f aca="false">IF(OR(L246="",F246=""),"",ROUND(L246*F246,2))</f>
        <v/>
      </c>
      <c r="N246" s="107" t="str">
        <f aca="false">IF(OR(M246="",J246=""),"",ROUND(M246-J246,2))</f>
        <v/>
      </c>
    </row>
    <row r="247" customFormat="false" ht="10.5" hidden="false" customHeight="false" outlineLevel="0" collapsed="false">
      <c r="B247" s="94"/>
      <c r="C247" s="95"/>
      <c r="D247" s="95"/>
      <c r="E247" s="95"/>
      <c r="F247" s="102"/>
      <c r="G247" s="102"/>
      <c r="H247" s="103" t="str">
        <f aca="false">IF(F247*G247=0,"",ROUND(F247*G247,2))</f>
        <v/>
      </c>
      <c r="I247" s="104" t="str">
        <f aca="false">IF(ISERROR((1+(($P$5-(VLOOKUP((FIN.MES(B247,-1)+1),tabla,2,FALSE())))/(VLOOKUP((FIN.MES(B247,-1)+1),tabla,2,FALSE())))))=TRUE(),"",(ROUND(1+(($P$5-(VLOOKUP((FIN.MES(B247,-1)+1),tabla,2,FALSE())))/(VLOOKUP((FIN.MES(B247,-1)+1),tabla,2,FALSE()))),5)))</f>
        <v/>
      </c>
      <c r="J247" s="103" t="str">
        <f aca="false">IF(OR(I247="",H247=""),"",ROUND(H247*I247,2))</f>
        <v/>
      </c>
      <c r="L247" s="105"/>
      <c r="M247" s="106" t="str">
        <f aca="false">IF(OR(L247="",F247=""),"",ROUND(L247*F247,2))</f>
        <v/>
      </c>
      <c r="N247" s="107" t="str">
        <f aca="false">IF(OR(M247="",J247=""),"",ROUND(M247-J247,2))</f>
        <v/>
      </c>
    </row>
    <row r="248" customFormat="false" ht="10.5" hidden="false" customHeight="false" outlineLevel="0" collapsed="false">
      <c r="B248" s="94"/>
      <c r="C248" s="95"/>
      <c r="D248" s="95"/>
      <c r="E248" s="95"/>
      <c r="F248" s="102"/>
      <c r="G248" s="102"/>
      <c r="H248" s="103" t="str">
        <f aca="false">IF(F248*G248=0,"",ROUND(F248*G248,2))</f>
        <v/>
      </c>
      <c r="I248" s="104" t="str">
        <f aca="false">IF(ISERROR((1+(($P$5-(VLOOKUP((FIN.MES(B248,-1)+1),tabla,2,FALSE())))/(VLOOKUP((FIN.MES(B248,-1)+1),tabla,2,FALSE())))))=TRUE(),"",(ROUND(1+(($P$5-(VLOOKUP((FIN.MES(B248,-1)+1),tabla,2,FALSE())))/(VLOOKUP((FIN.MES(B248,-1)+1),tabla,2,FALSE()))),5)))</f>
        <v/>
      </c>
      <c r="J248" s="103" t="str">
        <f aca="false">IF(OR(I248="",H248=""),"",ROUND(H248*I248,2))</f>
        <v/>
      </c>
      <c r="L248" s="105"/>
      <c r="M248" s="106" t="str">
        <f aca="false">IF(OR(L248="",F248=""),"",ROUND(L248*F248,2))</f>
        <v/>
      </c>
      <c r="N248" s="107" t="str">
        <f aca="false">IF(OR(M248="",J248=""),"",ROUND(M248-J248,2))</f>
        <v/>
      </c>
    </row>
    <row r="249" customFormat="false" ht="10.5" hidden="false" customHeight="false" outlineLevel="0" collapsed="false">
      <c r="B249" s="94"/>
      <c r="C249" s="95"/>
      <c r="D249" s="95"/>
      <c r="E249" s="95"/>
      <c r="F249" s="102"/>
      <c r="G249" s="102"/>
      <c r="H249" s="103" t="str">
        <f aca="false">IF(F249*G249=0,"",ROUND(F249*G249,2))</f>
        <v/>
      </c>
      <c r="I249" s="104" t="str">
        <f aca="false">IF(ISERROR((1+(($P$5-(VLOOKUP((FIN.MES(B249,-1)+1),tabla,2,FALSE())))/(VLOOKUP((FIN.MES(B249,-1)+1),tabla,2,FALSE())))))=TRUE(),"",(ROUND(1+(($P$5-(VLOOKUP((FIN.MES(B249,-1)+1),tabla,2,FALSE())))/(VLOOKUP((FIN.MES(B249,-1)+1),tabla,2,FALSE()))),5)))</f>
        <v/>
      </c>
      <c r="J249" s="103" t="str">
        <f aca="false">IF(OR(I249="",H249=""),"",ROUND(H249*I249,2))</f>
        <v/>
      </c>
      <c r="L249" s="105"/>
      <c r="M249" s="106" t="str">
        <f aca="false">IF(OR(L249="",F249=""),"",ROUND(L249*F249,2))</f>
        <v/>
      </c>
      <c r="N249" s="107" t="str">
        <f aca="false">IF(OR(M249="",J249=""),"",ROUND(M249-J249,2))</f>
        <v/>
      </c>
    </row>
    <row r="250" customFormat="false" ht="10.5" hidden="false" customHeight="false" outlineLevel="0" collapsed="false">
      <c r="B250" s="94"/>
      <c r="C250" s="95"/>
      <c r="D250" s="95"/>
      <c r="E250" s="95"/>
      <c r="F250" s="102"/>
      <c r="G250" s="102"/>
      <c r="H250" s="103" t="str">
        <f aca="false">IF(F250*G250=0,"",ROUND(F250*G250,2))</f>
        <v/>
      </c>
      <c r="I250" s="104" t="str">
        <f aca="false">IF(ISERROR((1+(($P$5-(VLOOKUP((FIN.MES(B250,-1)+1),tabla,2,FALSE())))/(VLOOKUP((FIN.MES(B250,-1)+1),tabla,2,FALSE())))))=TRUE(),"",(ROUND(1+(($P$5-(VLOOKUP((FIN.MES(B250,-1)+1),tabla,2,FALSE())))/(VLOOKUP((FIN.MES(B250,-1)+1),tabla,2,FALSE()))),5)))</f>
        <v/>
      </c>
      <c r="J250" s="103" t="str">
        <f aca="false">IF(OR(I250="",H250=""),"",ROUND(H250*I250,2))</f>
        <v/>
      </c>
      <c r="L250" s="105"/>
      <c r="M250" s="106" t="str">
        <f aca="false">IF(OR(L250="",F250=""),"",ROUND(L250*F250,2))</f>
        <v/>
      </c>
      <c r="N250" s="107" t="str">
        <f aca="false">IF(OR(M250="",J250=""),"",ROUND(M250-J250,2))</f>
        <v/>
      </c>
    </row>
    <row r="251" customFormat="false" ht="10.5" hidden="false" customHeight="false" outlineLevel="0" collapsed="false">
      <c r="B251" s="94"/>
      <c r="C251" s="95"/>
      <c r="D251" s="95"/>
      <c r="E251" s="95"/>
      <c r="F251" s="102"/>
      <c r="G251" s="102"/>
      <c r="H251" s="103" t="str">
        <f aca="false">IF(F251*G251=0,"",ROUND(F251*G251,2))</f>
        <v/>
      </c>
      <c r="I251" s="104" t="str">
        <f aca="false">IF(ISERROR((1+(($P$5-(VLOOKUP((FIN.MES(B251,-1)+1),tabla,2,FALSE())))/(VLOOKUP((FIN.MES(B251,-1)+1),tabla,2,FALSE())))))=TRUE(),"",(ROUND(1+(($P$5-(VLOOKUP((FIN.MES(B251,-1)+1),tabla,2,FALSE())))/(VLOOKUP((FIN.MES(B251,-1)+1),tabla,2,FALSE()))),5)))</f>
        <v/>
      </c>
      <c r="J251" s="103" t="str">
        <f aca="false">IF(OR(I251="",H251=""),"",ROUND(H251*I251,2))</f>
        <v/>
      </c>
      <c r="L251" s="105"/>
      <c r="M251" s="106" t="str">
        <f aca="false">IF(OR(L251="",F251=""),"",ROUND(L251*F251,2))</f>
        <v/>
      </c>
      <c r="N251" s="107" t="str">
        <f aca="false">IF(OR(M251="",J251=""),"",ROUND(M251-J251,2))</f>
        <v/>
      </c>
    </row>
    <row r="252" customFormat="false" ht="10.5" hidden="false" customHeight="false" outlineLevel="0" collapsed="false">
      <c r="B252" s="94"/>
      <c r="C252" s="95"/>
      <c r="D252" s="95"/>
      <c r="E252" s="95"/>
      <c r="F252" s="102"/>
      <c r="G252" s="102"/>
      <c r="H252" s="103" t="str">
        <f aca="false">IF(F252*G252=0,"",ROUND(F252*G252,2))</f>
        <v/>
      </c>
      <c r="I252" s="104" t="str">
        <f aca="false">IF(ISERROR((1+(($P$5-(VLOOKUP((FIN.MES(B252,-1)+1),tabla,2,FALSE())))/(VLOOKUP((FIN.MES(B252,-1)+1),tabla,2,FALSE())))))=TRUE(),"",(ROUND(1+(($P$5-(VLOOKUP((FIN.MES(B252,-1)+1),tabla,2,FALSE())))/(VLOOKUP((FIN.MES(B252,-1)+1),tabla,2,FALSE()))),5)))</f>
        <v/>
      </c>
      <c r="J252" s="103" t="str">
        <f aca="false">IF(OR(I252="",H252=""),"",ROUND(H252*I252,2))</f>
        <v/>
      </c>
      <c r="L252" s="105"/>
      <c r="M252" s="106" t="str">
        <f aca="false">IF(OR(L252="",F252=""),"",ROUND(L252*F252,2))</f>
        <v/>
      </c>
      <c r="N252" s="107" t="str">
        <f aca="false">IF(OR(M252="",J252=""),"",ROUND(M252-J252,2))</f>
        <v/>
      </c>
    </row>
    <row r="253" customFormat="false" ht="10.5" hidden="false" customHeight="false" outlineLevel="0" collapsed="false">
      <c r="B253" s="94"/>
      <c r="C253" s="95"/>
      <c r="D253" s="95"/>
      <c r="E253" s="95"/>
      <c r="F253" s="102"/>
      <c r="G253" s="102"/>
      <c r="H253" s="103" t="str">
        <f aca="false">IF(F253*G253=0,"",ROUND(F253*G253,2))</f>
        <v/>
      </c>
      <c r="I253" s="104" t="str">
        <f aca="false">IF(ISERROR((1+(($P$5-(VLOOKUP((FIN.MES(B253,-1)+1),tabla,2,FALSE())))/(VLOOKUP((FIN.MES(B253,-1)+1),tabla,2,FALSE())))))=TRUE(),"",(ROUND(1+(($P$5-(VLOOKUP((FIN.MES(B253,-1)+1),tabla,2,FALSE())))/(VLOOKUP((FIN.MES(B253,-1)+1),tabla,2,FALSE()))),5)))</f>
        <v/>
      </c>
      <c r="J253" s="103" t="str">
        <f aca="false">IF(OR(I253="",H253=""),"",ROUND(H253*I253,2))</f>
        <v/>
      </c>
      <c r="L253" s="105"/>
      <c r="M253" s="106" t="str">
        <f aca="false">IF(OR(L253="",F253=""),"",ROUND(L253*F253,2))</f>
        <v/>
      </c>
      <c r="N253" s="107" t="str">
        <f aca="false">IF(OR(M253="",J253=""),"",ROUND(M253-J253,2))</f>
        <v/>
      </c>
    </row>
    <row r="254" customFormat="false" ht="10.5" hidden="false" customHeight="false" outlineLevel="0" collapsed="false">
      <c r="B254" s="94"/>
      <c r="C254" s="95"/>
      <c r="D254" s="95"/>
      <c r="E254" s="95"/>
      <c r="F254" s="102"/>
      <c r="G254" s="102"/>
      <c r="H254" s="103" t="str">
        <f aca="false">IF(F254*G254=0,"",ROUND(F254*G254,2))</f>
        <v/>
      </c>
      <c r="I254" s="104" t="str">
        <f aca="false">IF(ISERROR((1+(($P$5-(VLOOKUP((FIN.MES(B254,-1)+1),tabla,2,FALSE())))/(VLOOKUP((FIN.MES(B254,-1)+1),tabla,2,FALSE())))))=TRUE(),"",(ROUND(1+(($P$5-(VLOOKUP((FIN.MES(B254,-1)+1),tabla,2,FALSE())))/(VLOOKUP((FIN.MES(B254,-1)+1),tabla,2,FALSE()))),5)))</f>
        <v/>
      </c>
      <c r="J254" s="103" t="str">
        <f aca="false">IF(OR(I254="",H254=""),"",ROUND(H254*I254,2))</f>
        <v/>
      </c>
      <c r="L254" s="105"/>
      <c r="M254" s="106" t="str">
        <f aca="false">IF(OR(L254="",F254=""),"",ROUND(L254*F254,2))</f>
        <v/>
      </c>
      <c r="N254" s="107" t="str">
        <f aca="false">IF(OR(M254="",J254=""),"",ROUND(M254-J254,2))</f>
        <v/>
      </c>
    </row>
    <row r="255" customFormat="false" ht="10.5" hidden="false" customHeight="false" outlineLevel="0" collapsed="false">
      <c r="B255" s="94"/>
      <c r="C255" s="95"/>
      <c r="D255" s="95"/>
      <c r="E255" s="95"/>
      <c r="F255" s="102"/>
      <c r="G255" s="102"/>
      <c r="H255" s="103" t="str">
        <f aca="false">IF(F255*G255=0,"",ROUND(F255*G255,2))</f>
        <v/>
      </c>
      <c r="I255" s="104" t="str">
        <f aca="false">IF(ISERROR((1+(($P$5-(VLOOKUP((FIN.MES(B255,-1)+1),tabla,2,FALSE())))/(VLOOKUP((FIN.MES(B255,-1)+1),tabla,2,FALSE())))))=TRUE(),"",(ROUND(1+(($P$5-(VLOOKUP((FIN.MES(B255,-1)+1),tabla,2,FALSE())))/(VLOOKUP((FIN.MES(B255,-1)+1),tabla,2,FALSE()))),5)))</f>
        <v/>
      </c>
      <c r="J255" s="103" t="str">
        <f aca="false">IF(OR(I255="",H255=""),"",ROUND(H255*I255,2))</f>
        <v/>
      </c>
      <c r="L255" s="105"/>
      <c r="M255" s="106" t="str">
        <f aca="false">IF(OR(L255="",F255=""),"",ROUND(L255*F255,2))</f>
        <v/>
      </c>
      <c r="N255" s="107" t="str">
        <f aca="false">IF(OR(M255="",J255=""),"",ROUND(M255-J255,2))</f>
        <v/>
      </c>
    </row>
    <row r="256" customFormat="false" ht="10.5" hidden="false" customHeight="false" outlineLevel="0" collapsed="false">
      <c r="B256" s="94"/>
      <c r="C256" s="95"/>
      <c r="D256" s="95"/>
      <c r="E256" s="95"/>
      <c r="F256" s="102"/>
      <c r="G256" s="102"/>
      <c r="H256" s="103" t="str">
        <f aca="false">IF(F256*G256=0,"",ROUND(F256*G256,2))</f>
        <v/>
      </c>
      <c r="I256" s="104" t="str">
        <f aca="false">IF(ISERROR((1+(($P$5-(VLOOKUP((FIN.MES(B256,-1)+1),tabla,2,FALSE())))/(VLOOKUP((FIN.MES(B256,-1)+1),tabla,2,FALSE())))))=TRUE(),"",(ROUND(1+(($P$5-(VLOOKUP((FIN.MES(B256,-1)+1),tabla,2,FALSE())))/(VLOOKUP((FIN.MES(B256,-1)+1),tabla,2,FALSE()))),5)))</f>
        <v/>
      </c>
      <c r="J256" s="103" t="str">
        <f aca="false">IF(OR(I256="",H256=""),"",ROUND(H256*I256,2))</f>
        <v/>
      </c>
      <c r="L256" s="105"/>
      <c r="M256" s="106" t="str">
        <f aca="false">IF(OR(L256="",F256=""),"",ROUND(L256*F256,2))</f>
        <v/>
      </c>
      <c r="N256" s="107" t="str">
        <f aca="false">IF(OR(M256="",J256=""),"",ROUND(M256-J256,2))</f>
        <v/>
      </c>
    </row>
    <row r="257" customFormat="false" ht="10.5" hidden="false" customHeight="false" outlineLevel="0" collapsed="false">
      <c r="B257" s="94"/>
      <c r="C257" s="95"/>
      <c r="D257" s="95"/>
      <c r="E257" s="95"/>
      <c r="F257" s="102"/>
      <c r="G257" s="102"/>
      <c r="H257" s="103" t="str">
        <f aca="false">IF(F257*G257=0,"",ROUND(F257*G257,2))</f>
        <v/>
      </c>
      <c r="I257" s="104" t="str">
        <f aca="false">IF(ISERROR((1+(($P$5-(VLOOKUP((FIN.MES(B257,-1)+1),tabla,2,FALSE())))/(VLOOKUP((FIN.MES(B257,-1)+1),tabla,2,FALSE())))))=TRUE(),"",(ROUND(1+(($P$5-(VLOOKUP((FIN.MES(B257,-1)+1),tabla,2,FALSE())))/(VLOOKUP((FIN.MES(B257,-1)+1),tabla,2,FALSE()))),5)))</f>
        <v/>
      </c>
      <c r="J257" s="103" t="str">
        <f aca="false">IF(OR(I257="",H257=""),"",ROUND(H257*I257,2))</f>
        <v/>
      </c>
      <c r="L257" s="105"/>
      <c r="M257" s="106" t="str">
        <f aca="false">IF(OR(L257="",F257=""),"",ROUND(L257*F257,2))</f>
        <v/>
      </c>
      <c r="N257" s="107" t="str">
        <f aca="false">IF(OR(M257="",J257=""),"",ROUND(M257-J257,2))</f>
        <v/>
      </c>
    </row>
    <row r="258" customFormat="false" ht="10.5" hidden="false" customHeight="false" outlineLevel="0" collapsed="false">
      <c r="B258" s="94"/>
      <c r="C258" s="95"/>
      <c r="D258" s="95"/>
      <c r="E258" s="95"/>
      <c r="F258" s="102"/>
      <c r="G258" s="102"/>
      <c r="H258" s="103" t="str">
        <f aca="false">IF(F258*G258=0,"",ROUND(F258*G258,2))</f>
        <v/>
      </c>
      <c r="I258" s="104" t="str">
        <f aca="false">IF(ISERROR((1+(($P$5-(VLOOKUP((FIN.MES(B258,-1)+1),tabla,2,FALSE())))/(VLOOKUP((FIN.MES(B258,-1)+1),tabla,2,FALSE())))))=TRUE(),"",(ROUND(1+(($P$5-(VLOOKUP((FIN.MES(B258,-1)+1),tabla,2,FALSE())))/(VLOOKUP((FIN.MES(B258,-1)+1),tabla,2,FALSE()))),5)))</f>
        <v/>
      </c>
      <c r="J258" s="103" t="str">
        <f aca="false">IF(OR(I258="",H258=""),"",ROUND(H258*I258,2))</f>
        <v/>
      </c>
      <c r="L258" s="105"/>
      <c r="M258" s="106" t="str">
        <f aca="false">IF(OR(L258="",F258=""),"",ROUND(L258*F258,2))</f>
        <v/>
      </c>
      <c r="N258" s="107" t="str">
        <f aca="false">IF(OR(M258="",J258=""),"",ROUND(M258-J258,2))</f>
        <v/>
      </c>
    </row>
    <row r="259" customFormat="false" ht="10.5" hidden="false" customHeight="false" outlineLevel="0" collapsed="false">
      <c r="B259" s="94"/>
      <c r="C259" s="95"/>
      <c r="D259" s="95"/>
      <c r="E259" s="95"/>
      <c r="F259" s="102"/>
      <c r="G259" s="102"/>
      <c r="H259" s="103" t="str">
        <f aca="false">IF(F259*G259=0,"",ROUND(F259*G259,2))</f>
        <v/>
      </c>
      <c r="I259" s="104" t="str">
        <f aca="false">IF(ISERROR((1+(($P$5-(VLOOKUP((FIN.MES(B259,-1)+1),tabla,2,FALSE())))/(VLOOKUP((FIN.MES(B259,-1)+1),tabla,2,FALSE())))))=TRUE(),"",(ROUND(1+(($P$5-(VLOOKUP((FIN.MES(B259,-1)+1),tabla,2,FALSE())))/(VLOOKUP((FIN.MES(B259,-1)+1),tabla,2,FALSE()))),5)))</f>
        <v/>
      </c>
      <c r="J259" s="103" t="str">
        <f aca="false">IF(OR(I259="",H259=""),"",ROUND(H259*I259,2))</f>
        <v/>
      </c>
      <c r="L259" s="105"/>
      <c r="M259" s="106" t="str">
        <f aca="false">IF(OR(L259="",F259=""),"",ROUND(L259*F259,2))</f>
        <v/>
      </c>
      <c r="N259" s="107" t="str">
        <f aca="false">IF(OR(M259="",J259=""),"",ROUND(M259-J259,2))</f>
        <v/>
      </c>
    </row>
    <row r="260" customFormat="false" ht="10.5" hidden="false" customHeight="false" outlineLevel="0" collapsed="false">
      <c r="B260" s="94"/>
      <c r="C260" s="95"/>
      <c r="D260" s="95"/>
      <c r="E260" s="95"/>
      <c r="F260" s="102"/>
      <c r="G260" s="102"/>
      <c r="H260" s="103" t="str">
        <f aca="false">IF(F260*G260=0,"",ROUND(F260*G260,2))</f>
        <v/>
      </c>
      <c r="I260" s="104" t="str">
        <f aca="false">IF(ISERROR((1+(($P$5-(VLOOKUP((FIN.MES(B260,-1)+1),tabla,2,FALSE())))/(VLOOKUP((FIN.MES(B260,-1)+1),tabla,2,FALSE())))))=TRUE(),"",(ROUND(1+(($P$5-(VLOOKUP((FIN.MES(B260,-1)+1),tabla,2,FALSE())))/(VLOOKUP((FIN.MES(B260,-1)+1),tabla,2,FALSE()))),5)))</f>
        <v/>
      </c>
      <c r="J260" s="103" t="str">
        <f aca="false">IF(OR(I260="",H260=""),"",ROUND(H260*I260,2))</f>
        <v/>
      </c>
      <c r="L260" s="105"/>
      <c r="M260" s="106" t="str">
        <f aca="false">IF(OR(L260="",F260=""),"",ROUND(L260*F260,2))</f>
        <v/>
      </c>
      <c r="N260" s="107" t="str">
        <f aca="false">IF(OR(M260="",J260=""),"",ROUND(M260-J260,2))</f>
        <v/>
      </c>
    </row>
    <row r="261" customFormat="false" ht="10.5" hidden="false" customHeight="false" outlineLevel="0" collapsed="false">
      <c r="B261" s="94"/>
      <c r="C261" s="95"/>
      <c r="D261" s="95"/>
      <c r="E261" s="95"/>
      <c r="F261" s="102"/>
      <c r="G261" s="102"/>
      <c r="H261" s="103" t="str">
        <f aca="false">IF(F261*G261=0,"",ROUND(F261*G261,2))</f>
        <v/>
      </c>
      <c r="I261" s="104" t="str">
        <f aca="false">IF(ISERROR((1+(($P$5-(VLOOKUP((FIN.MES(B261,-1)+1),tabla,2,FALSE())))/(VLOOKUP((FIN.MES(B261,-1)+1),tabla,2,FALSE())))))=TRUE(),"",(ROUND(1+(($P$5-(VLOOKUP((FIN.MES(B261,-1)+1),tabla,2,FALSE())))/(VLOOKUP((FIN.MES(B261,-1)+1),tabla,2,FALSE()))),5)))</f>
        <v/>
      </c>
      <c r="J261" s="103" t="str">
        <f aca="false">IF(OR(I261="",H261=""),"",ROUND(H261*I261,2))</f>
        <v/>
      </c>
      <c r="L261" s="105"/>
      <c r="M261" s="106" t="str">
        <f aca="false">IF(OR(L261="",F261=""),"",ROUND(L261*F261,2))</f>
        <v/>
      </c>
      <c r="N261" s="107" t="str">
        <f aca="false">IF(OR(M261="",J261=""),"",ROUND(M261-J261,2))</f>
        <v/>
      </c>
    </row>
    <row r="262" customFormat="false" ht="10.5" hidden="false" customHeight="false" outlineLevel="0" collapsed="false">
      <c r="B262" s="94"/>
      <c r="C262" s="95"/>
      <c r="D262" s="95"/>
      <c r="E262" s="95"/>
      <c r="F262" s="102"/>
      <c r="G262" s="102"/>
      <c r="H262" s="103" t="str">
        <f aca="false">IF(F262*G262=0,"",ROUND(F262*G262,2))</f>
        <v/>
      </c>
      <c r="I262" s="104" t="str">
        <f aca="false">IF(ISERROR((1+(($P$5-(VLOOKUP((FIN.MES(B262,-1)+1),tabla,2,FALSE())))/(VLOOKUP((FIN.MES(B262,-1)+1),tabla,2,FALSE())))))=TRUE(),"",(ROUND(1+(($P$5-(VLOOKUP((FIN.MES(B262,-1)+1),tabla,2,FALSE())))/(VLOOKUP((FIN.MES(B262,-1)+1),tabla,2,FALSE()))),5)))</f>
        <v/>
      </c>
      <c r="J262" s="103" t="str">
        <f aca="false">IF(OR(I262="",H262=""),"",ROUND(H262*I262,2))</f>
        <v/>
      </c>
      <c r="L262" s="105"/>
      <c r="M262" s="106" t="str">
        <f aca="false">IF(OR(L262="",F262=""),"",ROUND(L262*F262,2))</f>
        <v/>
      </c>
      <c r="N262" s="107" t="str">
        <f aca="false">IF(OR(M262="",J262=""),"",ROUND(M262-J262,2))</f>
        <v/>
      </c>
    </row>
    <row r="263" customFormat="false" ht="10.5" hidden="false" customHeight="false" outlineLevel="0" collapsed="false">
      <c r="B263" s="94"/>
      <c r="C263" s="95"/>
      <c r="D263" s="95"/>
      <c r="E263" s="95"/>
      <c r="F263" s="102"/>
      <c r="G263" s="102"/>
      <c r="H263" s="103" t="str">
        <f aca="false">IF(F263*G263=0,"",ROUND(F263*G263,2))</f>
        <v/>
      </c>
      <c r="I263" s="104" t="str">
        <f aca="false">IF(ISERROR((1+(($P$5-(VLOOKUP((FIN.MES(B263,-1)+1),tabla,2,FALSE())))/(VLOOKUP((FIN.MES(B263,-1)+1),tabla,2,FALSE())))))=TRUE(),"",(ROUND(1+(($P$5-(VLOOKUP((FIN.MES(B263,-1)+1),tabla,2,FALSE())))/(VLOOKUP((FIN.MES(B263,-1)+1),tabla,2,FALSE()))),5)))</f>
        <v/>
      </c>
      <c r="J263" s="103" t="str">
        <f aca="false">IF(OR(I263="",H263=""),"",ROUND(H263*I263,2))</f>
        <v/>
      </c>
      <c r="L263" s="105"/>
      <c r="M263" s="106" t="str">
        <f aca="false">IF(OR(L263="",F263=""),"",ROUND(L263*F263,2))</f>
        <v/>
      </c>
      <c r="N263" s="107" t="str">
        <f aca="false">IF(OR(M263="",J263=""),"",ROUND(M263-J263,2))</f>
        <v/>
      </c>
    </row>
    <row r="264" customFormat="false" ht="10.5" hidden="false" customHeight="false" outlineLevel="0" collapsed="false">
      <c r="B264" s="94"/>
      <c r="C264" s="95"/>
      <c r="D264" s="95"/>
      <c r="E264" s="95"/>
      <c r="F264" s="102"/>
      <c r="G264" s="102"/>
      <c r="H264" s="103" t="str">
        <f aca="false">IF(F264*G264=0,"",ROUND(F264*G264,2))</f>
        <v/>
      </c>
      <c r="I264" s="104" t="str">
        <f aca="false">IF(ISERROR((1+(($P$5-(VLOOKUP((FIN.MES(B264,-1)+1),tabla,2,FALSE())))/(VLOOKUP((FIN.MES(B264,-1)+1),tabla,2,FALSE())))))=TRUE(),"",(ROUND(1+(($P$5-(VLOOKUP((FIN.MES(B264,-1)+1),tabla,2,FALSE())))/(VLOOKUP((FIN.MES(B264,-1)+1),tabla,2,FALSE()))),5)))</f>
        <v/>
      </c>
      <c r="J264" s="103" t="str">
        <f aca="false">IF(OR(I264="",H264=""),"",ROUND(H264*I264,2))</f>
        <v/>
      </c>
      <c r="L264" s="105"/>
      <c r="M264" s="106" t="str">
        <f aca="false">IF(OR(L264="",F264=""),"",ROUND(L264*F264,2))</f>
        <v/>
      </c>
      <c r="N264" s="107" t="str">
        <f aca="false">IF(OR(M264="",J264=""),"",ROUND(M264-J264,2))</f>
        <v/>
      </c>
    </row>
    <row r="265" customFormat="false" ht="10.5" hidden="false" customHeight="false" outlineLevel="0" collapsed="false">
      <c r="B265" s="94"/>
      <c r="C265" s="95"/>
      <c r="D265" s="95"/>
      <c r="E265" s="95"/>
      <c r="F265" s="102"/>
      <c r="G265" s="102"/>
      <c r="H265" s="103" t="str">
        <f aca="false">IF(F265*G265=0,"",ROUND(F265*G265,2))</f>
        <v/>
      </c>
      <c r="I265" s="104" t="str">
        <f aca="false">IF(ISERROR((1+(($P$5-(VLOOKUP((FIN.MES(B265,-1)+1),tabla,2,FALSE())))/(VLOOKUP((FIN.MES(B265,-1)+1),tabla,2,FALSE())))))=TRUE(),"",(ROUND(1+(($P$5-(VLOOKUP((FIN.MES(B265,-1)+1),tabla,2,FALSE())))/(VLOOKUP((FIN.MES(B265,-1)+1),tabla,2,FALSE()))),5)))</f>
        <v/>
      </c>
      <c r="J265" s="103" t="str">
        <f aca="false">IF(OR(I265="",H265=""),"",ROUND(H265*I265,2))</f>
        <v/>
      </c>
      <c r="L265" s="105"/>
      <c r="M265" s="106" t="str">
        <f aca="false">IF(OR(L265="",F265=""),"",ROUND(L265*F265,2))</f>
        <v/>
      </c>
      <c r="N265" s="107" t="str">
        <f aca="false">IF(OR(M265="",J265=""),"",ROUND(M265-J265,2))</f>
        <v/>
      </c>
    </row>
    <row r="266" customFormat="false" ht="10.5" hidden="false" customHeight="false" outlineLevel="0" collapsed="false">
      <c r="B266" s="94"/>
      <c r="C266" s="95"/>
      <c r="D266" s="95"/>
      <c r="E266" s="95"/>
      <c r="F266" s="102"/>
      <c r="G266" s="102"/>
      <c r="H266" s="103" t="str">
        <f aca="false">IF(F266*G266=0,"",ROUND(F266*G266,2))</f>
        <v/>
      </c>
      <c r="I266" s="104" t="str">
        <f aca="false">IF(ISERROR((1+(($P$5-(VLOOKUP((FIN.MES(B266,-1)+1),tabla,2,FALSE())))/(VLOOKUP((FIN.MES(B266,-1)+1),tabla,2,FALSE())))))=TRUE(),"",(ROUND(1+(($P$5-(VLOOKUP((FIN.MES(B266,-1)+1),tabla,2,FALSE())))/(VLOOKUP((FIN.MES(B266,-1)+1),tabla,2,FALSE()))),5)))</f>
        <v/>
      </c>
      <c r="J266" s="103" t="str">
        <f aca="false">IF(OR(I266="",H266=""),"",ROUND(H266*I266,2))</f>
        <v/>
      </c>
      <c r="L266" s="105"/>
      <c r="M266" s="106" t="str">
        <f aca="false">IF(OR(L266="",F266=""),"",ROUND(L266*F266,2))</f>
        <v/>
      </c>
      <c r="N266" s="107" t="str">
        <f aca="false">IF(OR(M266="",J266=""),"",ROUND(M266-J266,2))</f>
        <v/>
      </c>
    </row>
    <row r="267" customFormat="false" ht="10.5" hidden="false" customHeight="false" outlineLevel="0" collapsed="false">
      <c r="B267" s="94"/>
      <c r="C267" s="95"/>
      <c r="D267" s="95"/>
      <c r="E267" s="95"/>
      <c r="F267" s="102"/>
      <c r="G267" s="102"/>
      <c r="H267" s="103" t="str">
        <f aca="false">IF(F267*G267=0,"",ROUND(F267*G267,2))</f>
        <v/>
      </c>
      <c r="I267" s="104" t="str">
        <f aca="false">IF(ISERROR((1+(($P$5-(VLOOKUP((FIN.MES(B267,-1)+1),tabla,2,FALSE())))/(VLOOKUP((FIN.MES(B267,-1)+1),tabla,2,FALSE())))))=TRUE(),"",(ROUND(1+(($P$5-(VLOOKUP((FIN.MES(B267,-1)+1),tabla,2,FALSE())))/(VLOOKUP((FIN.MES(B267,-1)+1),tabla,2,FALSE()))),5)))</f>
        <v/>
      </c>
      <c r="J267" s="103" t="str">
        <f aca="false">IF(OR(I267="",H267=""),"",ROUND(H267*I267,2))</f>
        <v/>
      </c>
      <c r="L267" s="105"/>
      <c r="M267" s="106" t="str">
        <f aca="false">IF(OR(L267="",F267=""),"",ROUND(L267*F267,2))</f>
        <v/>
      </c>
      <c r="N267" s="107" t="str">
        <f aca="false">IF(OR(M267="",J267=""),"",ROUND(M267-J267,2))</f>
        <v/>
      </c>
    </row>
    <row r="268" customFormat="false" ht="10.5" hidden="false" customHeight="false" outlineLevel="0" collapsed="false">
      <c r="B268" s="94"/>
      <c r="C268" s="95"/>
      <c r="D268" s="95"/>
      <c r="E268" s="95"/>
      <c r="F268" s="102"/>
      <c r="G268" s="102"/>
      <c r="H268" s="103" t="str">
        <f aca="false">IF(F268*G268=0,"",ROUND(F268*G268,2))</f>
        <v/>
      </c>
      <c r="I268" s="104" t="str">
        <f aca="false">IF(ISERROR((1+(($P$5-(VLOOKUP((FIN.MES(B268,-1)+1),tabla,2,FALSE())))/(VLOOKUP((FIN.MES(B268,-1)+1),tabla,2,FALSE())))))=TRUE(),"",(ROUND(1+(($P$5-(VLOOKUP((FIN.MES(B268,-1)+1),tabla,2,FALSE())))/(VLOOKUP((FIN.MES(B268,-1)+1),tabla,2,FALSE()))),5)))</f>
        <v/>
      </c>
      <c r="J268" s="103" t="str">
        <f aca="false">IF(OR(I268="",H268=""),"",ROUND(H268*I268,2))</f>
        <v/>
      </c>
      <c r="L268" s="105"/>
      <c r="M268" s="106" t="str">
        <f aca="false">IF(OR(L268="",F268=""),"",ROUND(L268*F268,2))</f>
        <v/>
      </c>
      <c r="N268" s="107" t="str">
        <f aca="false">IF(OR(M268="",J268=""),"",ROUND(M268-J268,2))</f>
        <v/>
      </c>
    </row>
    <row r="269" customFormat="false" ht="10.5" hidden="false" customHeight="false" outlineLevel="0" collapsed="false">
      <c r="B269" s="94"/>
      <c r="C269" s="95"/>
      <c r="D269" s="95"/>
      <c r="E269" s="95"/>
      <c r="F269" s="102"/>
      <c r="G269" s="102"/>
      <c r="H269" s="103" t="str">
        <f aca="false">IF(F269*G269=0,"",ROUND(F269*G269,2))</f>
        <v/>
      </c>
      <c r="I269" s="104" t="str">
        <f aca="false">IF(ISERROR((1+(($P$5-(VLOOKUP((FIN.MES(B269,-1)+1),tabla,2,FALSE())))/(VLOOKUP((FIN.MES(B269,-1)+1),tabla,2,FALSE())))))=TRUE(),"",(ROUND(1+(($P$5-(VLOOKUP((FIN.MES(B269,-1)+1),tabla,2,FALSE())))/(VLOOKUP((FIN.MES(B269,-1)+1),tabla,2,FALSE()))),5)))</f>
        <v/>
      </c>
      <c r="J269" s="103" t="str">
        <f aca="false">IF(OR(I269="",H269=""),"",ROUND(H269*I269,2))</f>
        <v/>
      </c>
      <c r="L269" s="105"/>
      <c r="M269" s="106" t="str">
        <f aca="false">IF(OR(L269="",F269=""),"",ROUND(L269*F269,2))</f>
        <v/>
      </c>
      <c r="N269" s="107" t="str">
        <f aca="false">IF(OR(M269="",J269=""),"",ROUND(M269-J269,2))</f>
        <v/>
      </c>
    </row>
    <row r="270" customFormat="false" ht="10.5" hidden="false" customHeight="false" outlineLevel="0" collapsed="false">
      <c r="B270" s="94"/>
      <c r="C270" s="95"/>
      <c r="D270" s="95"/>
      <c r="E270" s="95"/>
      <c r="F270" s="102"/>
      <c r="G270" s="102"/>
      <c r="H270" s="103" t="str">
        <f aca="false">IF(F270*G270=0,"",ROUND(F270*G270,2))</f>
        <v/>
      </c>
      <c r="I270" s="104" t="str">
        <f aca="false">IF(ISERROR((1+(($P$5-(VLOOKUP((FIN.MES(B270,-1)+1),tabla,2,FALSE())))/(VLOOKUP((FIN.MES(B270,-1)+1),tabla,2,FALSE())))))=TRUE(),"",(ROUND(1+(($P$5-(VLOOKUP((FIN.MES(B270,-1)+1),tabla,2,FALSE())))/(VLOOKUP((FIN.MES(B270,-1)+1),tabla,2,FALSE()))),5)))</f>
        <v/>
      </c>
      <c r="J270" s="103" t="str">
        <f aca="false">IF(OR(I270="",H270=""),"",ROUND(H270*I270,2))</f>
        <v/>
      </c>
      <c r="L270" s="105"/>
      <c r="M270" s="106" t="str">
        <f aca="false">IF(OR(L270="",F270=""),"",ROUND(L270*F270,2))</f>
        <v/>
      </c>
      <c r="N270" s="107" t="str">
        <f aca="false">IF(OR(M270="",J270=""),"",ROUND(M270-J270,2))</f>
        <v/>
      </c>
    </row>
    <row r="271" customFormat="false" ht="10.5" hidden="false" customHeight="false" outlineLevel="0" collapsed="false">
      <c r="B271" s="94"/>
      <c r="C271" s="95"/>
      <c r="D271" s="95"/>
      <c r="E271" s="95"/>
      <c r="F271" s="102"/>
      <c r="G271" s="102"/>
      <c r="H271" s="103" t="str">
        <f aca="false">IF(F271*G271=0,"",ROUND(F271*G271,2))</f>
        <v/>
      </c>
      <c r="I271" s="104" t="str">
        <f aca="false">IF(ISERROR((1+(($P$5-(VLOOKUP((FIN.MES(B271,-1)+1),tabla,2,FALSE())))/(VLOOKUP((FIN.MES(B271,-1)+1),tabla,2,FALSE())))))=TRUE(),"",(ROUND(1+(($P$5-(VLOOKUP((FIN.MES(B271,-1)+1),tabla,2,FALSE())))/(VLOOKUP((FIN.MES(B271,-1)+1),tabla,2,FALSE()))),5)))</f>
        <v/>
      </c>
      <c r="J271" s="103" t="str">
        <f aca="false">IF(OR(I271="",H271=""),"",ROUND(H271*I271,2))</f>
        <v/>
      </c>
      <c r="L271" s="105"/>
      <c r="M271" s="106" t="str">
        <f aca="false">IF(OR(L271="",F271=""),"",ROUND(L271*F271,2))</f>
        <v/>
      </c>
      <c r="N271" s="107" t="str">
        <f aca="false">IF(OR(M271="",J271=""),"",ROUND(M271-J271,2))</f>
        <v/>
      </c>
    </row>
    <row r="272" customFormat="false" ht="10.5" hidden="false" customHeight="false" outlineLevel="0" collapsed="false">
      <c r="B272" s="94"/>
      <c r="C272" s="95"/>
      <c r="D272" s="95"/>
      <c r="E272" s="95"/>
      <c r="F272" s="102"/>
      <c r="G272" s="102"/>
      <c r="H272" s="103" t="str">
        <f aca="false">IF(F272*G272=0,"",ROUND(F272*G272,2))</f>
        <v/>
      </c>
      <c r="I272" s="104" t="str">
        <f aca="false">IF(ISERROR((1+(($P$5-(VLOOKUP((FIN.MES(B272,-1)+1),tabla,2,FALSE())))/(VLOOKUP((FIN.MES(B272,-1)+1),tabla,2,FALSE())))))=TRUE(),"",(ROUND(1+(($P$5-(VLOOKUP((FIN.MES(B272,-1)+1),tabla,2,FALSE())))/(VLOOKUP((FIN.MES(B272,-1)+1),tabla,2,FALSE()))),5)))</f>
        <v/>
      </c>
      <c r="J272" s="103" t="str">
        <f aca="false">IF(OR(I272="",H272=""),"",ROUND(H272*I272,2))</f>
        <v/>
      </c>
      <c r="L272" s="105"/>
      <c r="M272" s="106" t="str">
        <f aca="false">IF(OR(L272="",F272=""),"",ROUND(L272*F272,2))</f>
        <v/>
      </c>
      <c r="N272" s="107" t="str">
        <f aca="false">IF(OR(M272="",J272=""),"",ROUND(M272-J272,2))</f>
        <v/>
      </c>
    </row>
    <row r="273" customFormat="false" ht="10.5" hidden="false" customHeight="false" outlineLevel="0" collapsed="false">
      <c r="B273" s="94"/>
      <c r="C273" s="95"/>
      <c r="D273" s="95"/>
      <c r="E273" s="95"/>
      <c r="F273" s="102"/>
      <c r="G273" s="102"/>
      <c r="H273" s="103" t="str">
        <f aca="false">IF(F273*G273=0,"",ROUND(F273*G273,2))</f>
        <v/>
      </c>
      <c r="I273" s="104" t="str">
        <f aca="false">IF(ISERROR((1+(($P$5-(VLOOKUP((FIN.MES(B273,-1)+1),tabla,2,FALSE())))/(VLOOKUP((FIN.MES(B273,-1)+1),tabla,2,FALSE())))))=TRUE(),"",(ROUND(1+(($P$5-(VLOOKUP((FIN.MES(B273,-1)+1),tabla,2,FALSE())))/(VLOOKUP((FIN.MES(B273,-1)+1),tabla,2,FALSE()))),5)))</f>
        <v/>
      </c>
      <c r="J273" s="103" t="str">
        <f aca="false">IF(OR(I273="",H273=""),"",ROUND(H273*I273,2))</f>
        <v/>
      </c>
      <c r="L273" s="105"/>
      <c r="M273" s="106" t="str">
        <f aca="false">IF(OR(L273="",F273=""),"",ROUND(L273*F273,2))</f>
        <v/>
      </c>
      <c r="N273" s="107" t="str">
        <f aca="false">IF(OR(M273="",J273=""),"",ROUND(M273-J273,2))</f>
        <v/>
      </c>
    </row>
    <row r="274" customFormat="false" ht="10.5" hidden="false" customHeight="false" outlineLevel="0" collapsed="false">
      <c r="B274" s="94"/>
      <c r="C274" s="95"/>
      <c r="D274" s="95"/>
      <c r="E274" s="95"/>
      <c r="F274" s="102"/>
      <c r="G274" s="102"/>
      <c r="H274" s="103" t="str">
        <f aca="false">IF(F274*G274=0,"",ROUND(F274*G274,2))</f>
        <v/>
      </c>
      <c r="I274" s="104" t="str">
        <f aca="false">IF(ISERROR((1+(($P$5-(VLOOKUP((FIN.MES(B274,-1)+1),tabla,2,FALSE())))/(VLOOKUP((FIN.MES(B274,-1)+1),tabla,2,FALSE())))))=TRUE(),"",(ROUND(1+(($P$5-(VLOOKUP((FIN.MES(B274,-1)+1),tabla,2,FALSE())))/(VLOOKUP((FIN.MES(B274,-1)+1),tabla,2,FALSE()))),5)))</f>
        <v/>
      </c>
      <c r="J274" s="103" t="str">
        <f aca="false">IF(OR(I274="",H274=""),"",ROUND(H274*I274,2))</f>
        <v/>
      </c>
      <c r="L274" s="105"/>
      <c r="M274" s="106" t="str">
        <f aca="false">IF(OR(L274="",F274=""),"",ROUND(L274*F274,2))</f>
        <v/>
      </c>
      <c r="N274" s="107" t="str">
        <f aca="false">IF(OR(M274="",J274=""),"",ROUND(M274-J274,2))</f>
        <v/>
      </c>
    </row>
    <row r="275" customFormat="false" ht="10.5" hidden="false" customHeight="false" outlineLevel="0" collapsed="false">
      <c r="B275" s="94"/>
      <c r="C275" s="95"/>
      <c r="D275" s="95"/>
      <c r="E275" s="95"/>
      <c r="F275" s="102"/>
      <c r="G275" s="102"/>
      <c r="H275" s="103" t="str">
        <f aca="false">IF(F275*G275=0,"",ROUND(F275*G275,2))</f>
        <v/>
      </c>
      <c r="I275" s="104" t="str">
        <f aca="false">IF(ISERROR((1+(($P$5-(VLOOKUP((FIN.MES(B275,-1)+1),tabla,2,FALSE())))/(VLOOKUP((FIN.MES(B275,-1)+1),tabla,2,FALSE())))))=TRUE(),"",(ROUND(1+(($P$5-(VLOOKUP((FIN.MES(B275,-1)+1),tabla,2,FALSE())))/(VLOOKUP((FIN.MES(B275,-1)+1),tabla,2,FALSE()))),5)))</f>
        <v/>
      </c>
      <c r="J275" s="103" t="str">
        <f aca="false">IF(OR(I275="",H275=""),"",ROUND(H275*I275,2))</f>
        <v/>
      </c>
      <c r="L275" s="105"/>
      <c r="M275" s="106" t="str">
        <f aca="false">IF(OR(L275="",F275=""),"",ROUND(L275*F275,2))</f>
        <v/>
      </c>
      <c r="N275" s="107" t="str">
        <f aca="false">IF(OR(M275="",J275=""),"",ROUND(M275-J275,2))</f>
        <v/>
      </c>
    </row>
    <row r="276" customFormat="false" ht="10.5" hidden="false" customHeight="false" outlineLevel="0" collapsed="false">
      <c r="B276" s="94"/>
      <c r="C276" s="95"/>
      <c r="D276" s="95"/>
      <c r="E276" s="95"/>
      <c r="F276" s="102"/>
      <c r="G276" s="102"/>
      <c r="H276" s="103" t="str">
        <f aca="false">IF(F276*G276=0,"",ROUND(F276*G276,2))</f>
        <v/>
      </c>
      <c r="I276" s="104" t="str">
        <f aca="false">IF(ISERROR((1+(($P$5-(VLOOKUP((FIN.MES(B276,-1)+1),tabla,2,FALSE())))/(VLOOKUP((FIN.MES(B276,-1)+1),tabla,2,FALSE())))))=TRUE(),"",(ROUND(1+(($P$5-(VLOOKUP((FIN.MES(B276,-1)+1),tabla,2,FALSE())))/(VLOOKUP((FIN.MES(B276,-1)+1),tabla,2,FALSE()))),5)))</f>
        <v/>
      </c>
      <c r="J276" s="103" t="str">
        <f aca="false">IF(OR(I276="",H276=""),"",ROUND(H276*I276,2))</f>
        <v/>
      </c>
      <c r="L276" s="105"/>
      <c r="M276" s="106" t="str">
        <f aca="false">IF(OR(L276="",F276=""),"",ROUND(L276*F276,2))</f>
        <v/>
      </c>
      <c r="N276" s="107" t="str">
        <f aca="false">IF(OR(M276="",J276=""),"",ROUND(M276-J276,2))</f>
        <v/>
      </c>
    </row>
    <row r="277" customFormat="false" ht="10.5" hidden="false" customHeight="false" outlineLevel="0" collapsed="false">
      <c r="B277" s="94"/>
      <c r="C277" s="95"/>
      <c r="D277" s="95"/>
      <c r="E277" s="95"/>
      <c r="F277" s="102"/>
      <c r="G277" s="102"/>
      <c r="H277" s="103" t="str">
        <f aca="false">IF(F277*G277=0,"",ROUND(F277*G277,2))</f>
        <v/>
      </c>
      <c r="I277" s="104" t="str">
        <f aca="false">IF(ISERROR((1+(($P$5-(VLOOKUP((FIN.MES(B277,-1)+1),tabla,2,FALSE())))/(VLOOKUP((FIN.MES(B277,-1)+1),tabla,2,FALSE())))))=TRUE(),"",(ROUND(1+(($P$5-(VLOOKUP((FIN.MES(B277,-1)+1),tabla,2,FALSE())))/(VLOOKUP((FIN.MES(B277,-1)+1),tabla,2,FALSE()))),5)))</f>
        <v/>
      </c>
      <c r="J277" s="103" t="str">
        <f aca="false">IF(OR(I277="",H277=""),"",ROUND(H277*I277,2))</f>
        <v/>
      </c>
      <c r="L277" s="105"/>
      <c r="M277" s="106" t="str">
        <f aca="false">IF(OR(L277="",F277=""),"",ROUND(L277*F277,2))</f>
        <v/>
      </c>
      <c r="N277" s="107" t="str">
        <f aca="false">IF(OR(M277="",J277=""),"",ROUND(M277-J277,2))</f>
        <v/>
      </c>
    </row>
    <row r="278" customFormat="false" ht="10.5" hidden="false" customHeight="false" outlineLevel="0" collapsed="false">
      <c r="B278" s="94"/>
      <c r="C278" s="95"/>
      <c r="D278" s="95"/>
      <c r="E278" s="95"/>
      <c r="F278" s="102"/>
      <c r="G278" s="102"/>
      <c r="H278" s="103" t="str">
        <f aca="false">IF(F278*G278=0,"",ROUND(F278*G278,2))</f>
        <v/>
      </c>
      <c r="I278" s="104" t="str">
        <f aca="false">IF(ISERROR((1+(($P$5-(VLOOKUP((FIN.MES(B278,-1)+1),tabla,2,FALSE())))/(VLOOKUP((FIN.MES(B278,-1)+1),tabla,2,FALSE())))))=TRUE(),"",(ROUND(1+(($P$5-(VLOOKUP((FIN.MES(B278,-1)+1),tabla,2,FALSE())))/(VLOOKUP((FIN.MES(B278,-1)+1),tabla,2,FALSE()))),5)))</f>
        <v/>
      </c>
      <c r="J278" s="103" t="str">
        <f aca="false">IF(OR(I278="",H278=""),"",ROUND(H278*I278,2))</f>
        <v/>
      </c>
      <c r="L278" s="105"/>
      <c r="M278" s="106" t="str">
        <f aca="false">IF(OR(L278="",F278=""),"",ROUND(L278*F278,2))</f>
        <v/>
      </c>
      <c r="N278" s="107" t="str">
        <f aca="false">IF(OR(M278="",J278=""),"",ROUND(M278-J278,2))</f>
        <v/>
      </c>
    </row>
    <row r="279" customFormat="false" ht="10.5" hidden="false" customHeight="false" outlineLevel="0" collapsed="false">
      <c r="B279" s="94"/>
      <c r="C279" s="95"/>
      <c r="D279" s="95"/>
      <c r="E279" s="95"/>
      <c r="F279" s="102"/>
      <c r="G279" s="102"/>
      <c r="H279" s="103" t="str">
        <f aca="false">IF(F279*G279=0,"",ROUND(F279*G279,2))</f>
        <v/>
      </c>
      <c r="I279" s="104" t="str">
        <f aca="false">IF(ISERROR((1+(($P$5-(VLOOKUP((FIN.MES(B279,-1)+1),tabla,2,FALSE())))/(VLOOKUP((FIN.MES(B279,-1)+1),tabla,2,FALSE())))))=TRUE(),"",(ROUND(1+(($P$5-(VLOOKUP((FIN.MES(B279,-1)+1),tabla,2,FALSE())))/(VLOOKUP((FIN.MES(B279,-1)+1),tabla,2,FALSE()))),5)))</f>
        <v/>
      </c>
      <c r="J279" s="103" t="str">
        <f aca="false">IF(OR(I279="",H279=""),"",ROUND(H279*I279,2))</f>
        <v/>
      </c>
      <c r="L279" s="105"/>
      <c r="M279" s="106" t="str">
        <f aca="false">IF(OR(L279="",F279=""),"",ROUND(L279*F279,2))</f>
        <v/>
      </c>
      <c r="N279" s="107" t="str">
        <f aca="false">IF(OR(M279="",J279=""),"",ROUND(M279-J279,2))</f>
        <v/>
      </c>
    </row>
    <row r="280" customFormat="false" ht="10.5" hidden="false" customHeight="false" outlineLevel="0" collapsed="false">
      <c r="B280" s="94"/>
      <c r="C280" s="95"/>
      <c r="D280" s="95"/>
      <c r="E280" s="95"/>
      <c r="F280" s="102"/>
      <c r="G280" s="102"/>
      <c r="H280" s="103" t="str">
        <f aca="false">IF(F280*G280=0,"",ROUND(F280*G280,2))</f>
        <v/>
      </c>
      <c r="I280" s="104" t="str">
        <f aca="false">IF(ISERROR((1+(($P$5-(VLOOKUP((FIN.MES(B280,-1)+1),tabla,2,FALSE())))/(VLOOKUP((FIN.MES(B280,-1)+1),tabla,2,FALSE())))))=TRUE(),"",(ROUND(1+(($P$5-(VLOOKUP((FIN.MES(B280,-1)+1),tabla,2,FALSE())))/(VLOOKUP((FIN.MES(B280,-1)+1),tabla,2,FALSE()))),5)))</f>
        <v/>
      </c>
      <c r="J280" s="103" t="str">
        <f aca="false">IF(OR(I280="",H280=""),"",ROUND(H280*I280,2))</f>
        <v/>
      </c>
      <c r="L280" s="105"/>
      <c r="M280" s="106" t="str">
        <f aca="false">IF(OR(L280="",F280=""),"",ROUND(L280*F280,2))</f>
        <v/>
      </c>
      <c r="N280" s="107" t="str">
        <f aca="false">IF(OR(M280="",J280=""),"",ROUND(M280-J280,2))</f>
        <v/>
      </c>
    </row>
    <row r="281" customFormat="false" ht="10.5" hidden="false" customHeight="false" outlineLevel="0" collapsed="false">
      <c r="B281" s="94"/>
      <c r="C281" s="95"/>
      <c r="D281" s="95"/>
      <c r="E281" s="95"/>
      <c r="F281" s="102"/>
      <c r="G281" s="102"/>
      <c r="H281" s="103" t="str">
        <f aca="false">IF(F281*G281=0,"",ROUND(F281*G281,2))</f>
        <v/>
      </c>
      <c r="I281" s="104" t="str">
        <f aca="false">IF(ISERROR((1+(($P$5-(VLOOKUP((FIN.MES(B281,-1)+1),tabla,2,FALSE())))/(VLOOKUP((FIN.MES(B281,-1)+1),tabla,2,FALSE())))))=TRUE(),"",(ROUND(1+(($P$5-(VLOOKUP((FIN.MES(B281,-1)+1),tabla,2,FALSE())))/(VLOOKUP((FIN.MES(B281,-1)+1),tabla,2,FALSE()))),5)))</f>
        <v/>
      </c>
      <c r="J281" s="103" t="str">
        <f aca="false">IF(OR(I281="",H281=""),"",ROUND(H281*I281,2))</f>
        <v/>
      </c>
      <c r="L281" s="105"/>
      <c r="M281" s="106" t="str">
        <f aca="false">IF(OR(L281="",F281=""),"",ROUND(L281*F281,2))</f>
        <v/>
      </c>
      <c r="N281" s="107" t="str">
        <f aca="false">IF(OR(M281="",J281=""),"",ROUND(M281-J281,2))</f>
        <v/>
      </c>
    </row>
    <row r="282" customFormat="false" ht="10.5" hidden="false" customHeight="false" outlineLevel="0" collapsed="false">
      <c r="B282" s="94"/>
      <c r="C282" s="95"/>
      <c r="D282" s="95"/>
      <c r="E282" s="95"/>
      <c r="F282" s="102"/>
      <c r="G282" s="102"/>
      <c r="H282" s="103" t="str">
        <f aca="false">IF(F282*G282=0,"",ROUND(F282*G282,2))</f>
        <v/>
      </c>
      <c r="I282" s="104" t="str">
        <f aca="false">IF(ISERROR((1+(($P$5-(VLOOKUP((FIN.MES(B282,-1)+1),tabla,2,FALSE())))/(VLOOKUP((FIN.MES(B282,-1)+1),tabla,2,FALSE())))))=TRUE(),"",(ROUND(1+(($P$5-(VLOOKUP((FIN.MES(B282,-1)+1),tabla,2,FALSE())))/(VLOOKUP((FIN.MES(B282,-1)+1),tabla,2,FALSE()))),5)))</f>
        <v/>
      </c>
      <c r="J282" s="103" t="str">
        <f aca="false">IF(OR(I282="",H282=""),"",ROUND(H282*I282,2))</f>
        <v/>
      </c>
      <c r="L282" s="105"/>
      <c r="M282" s="106" t="str">
        <f aca="false">IF(OR(L282="",F282=""),"",ROUND(L282*F282,2))</f>
        <v/>
      </c>
      <c r="N282" s="107" t="str">
        <f aca="false">IF(OR(M282="",J282=""),"",ROUND(M282-J282,2))</f>
        <v/>
      </c>
    </row>
    <row r="283" customFormat="false" ht="10.5" hidden="false" customHeight="false" outlineLevel="0" collapsed="false">
      <c r="B283" s="94"/>
      <c r="C283" s="95"/>
      <c r="D283" s="95"/>
      <c r="E283" s="95"/>
      <c r="F283" s="102"/>
      <c r="G283" s="102"/>
      <c r="H283" s="103" t="str">
        <f aca="false">IF(F283*G283=0,"",ROUND(F283*G283,2))</f>
        <v/>
      </c>
      <c r="I283" s="104" t="str">
        <f aca="false">IF(ISERROR((1+(($P$5-(VLOOKUP((FIN.MES(B283,-1)+1),tabla,2,FALSE())))/(VLOOKUP((FIN.MES(B283,-1)+1),tabla,2,FALSE())))))=TRUE(),"",(ROUND(1+(($P$5-(VLOOKUP((FIN.MES(B283,-1)+1),tabla,2,FALSE())))/(VLOOKUP((FIN.MES(B283,-1)+1),tabla,2,FALSE()))),5)))</f>
        <v/>
      </c>
      <c r="J283" s="103" t="str">
        <f aca="false">IF(OR(I283="",H283=""),"",ROUND(H283*I283,2))</f>
        <v/>
      </c>
      <c r="L283" s="105"/>
      <c r="M283" s="106" t="str">
        <f aca="false">IF(OR(L283="",F283=""),"",ROUND(L283*F283,2))</f>
        <v/>
      </c>
      <c r="N283" s="107" t="str">
        <f aca="false">IF(OR(M283="",J283=""),"",ROUND(M283-J283,2))</f>
        <v/>
      </c>
    </row>
    <row r="284" customFormat="false" ht="10.5" hidden="false" customHeight="false" outlineLevel="0" collapsed="false">
      <c r="B284" s="94"/>
      <c r="C284" s="95"/>
      <c r="D284" s="95"/>
      <c r="E284" s="95"/>
      <c r="F284" s="102"/>
      <c r="G284" s="102"/>
      <c r="H284" s="103" t="str">
        <f aca="false">IF(F284*G284=0,"",ROUND(F284*G284,2))</f>
        <v/>
      </c>
      <c r="I284" s="104" t="str">
        <f aca="false">IF(ISERROR((1+(($P$5-(VLOOKUP((FIN.MES(B284,-1)+1),tabla,2,FALSE())))/(VLOOKUP((FIN.MES(B284,-1)+1),tabla,2,FALSE())))))=TRUE(),"",(ROUND(1+(($P$5-(VLOOKUP((FIN.MES(B284,-1)+1),tabla,2,FALSE())))/(VLOOKUP((FIN.MES(B284,-1)+1),tabla,2,FALSE()))),5)))</f>
        <v/>
      </c>
      <c r="J284" s="103" t="str">
        <f aca="false">IF(OR(I284="",H284=""),"",ROUND(H284*I284,2))</f>
        <v/>
      </c>
      <c r="L284" s="105"/>
      <c r="M284" s="106" t="str">
        <f aca="false">IF(OR(L284="",F284=""),"",ROUND(L284*F284,2))</f>
        <v/>
      </c>
      <c r="N284" s="107" t="str">
        <f aca="false">IF(OR(M284="",J284=""),"",ROUND(M284-J284,2))</f>
        <v/>
      </c>
    </row>
    <row r="285" customFormat="false" ht="10.5" hidden="false" customHeight="false" outlineLevel="0" collapsed="false">
      <c r="B285" s="94"/>
      <c r="C285" s="95"/>
      <c r="D285" s="95"/>
      <c r="E285" s="95"/>
      <c r="F285" s="102"/>
      <c r="G285" s="102"/>
      <c r="H285" s="103" t="str">
        <f aca="false">IF(F285*G285=0,"",ROUND(F285*G285,2))</f>
        <v/>
      </c>
      <c r="I285" s="104" t="str">
        <f aca="false">IF(ISERROR((1+(($P$5-(VLOOKUP((FIN.MES(B285,-1)+1),tabla,2,FALSE())))/(VLOOKUP((FIN.MES(B285,-1)+1),tabla,2,FALSE())))))=TRUE(),"",(ROUND(1+(($P$5-(VLOOKUP((FIN.MES(B285,-1)+1),tabla,2,FALSE())))/(VLOOKUP((FIN.MES(B285,-1)+1),tabla,2,FALSE()))),5)))</f>
        <v/>
      </c>
      <c r="J285" s="103" t="str">
        <f aca="false">IF(OR(I285="",H285=""),"",ROUND(H285*I285,2))</f>
        <v/>
      </c>
      <c r="L285" s="105"/>
      <c r="M285" s="106" t="str">
        <f aca="false">IF(OR(L285="",F285=""),"",ROUND(L285*F285,2))</f>
        <v/>
      </c>
      <c r="N285" s="107" t="str">
        <f aca="false">IF(OR(M285="",J285=""),"",ROUND(M285-J285,2))</f>
        <v/>
      </c>
    </row>
    <row r="286" customFormat="false" ht="10.5" hidden="false" customHeight="false" outlineLevel="0" collapsed="false">
      <c r="B286" s="94"/>
      <c r="C286" s="95"/>
      <c r="D286" s="95"/>
      <c r="E286" s="95"/>
      <c r="F286" s="102"/>
      <c r="G286" s="102"/>
      <c r="H286" s="103" t="str">
        <f aca="false">IF(F286*G286=0,"",ROUND(F286*G286,2))</f>
        <v/>
      </c>
      <c r="I286" s="104" t="str">
        <f aca="false">IF(ISERROR((1+(($P$5-(VLOOKUP((FIN.MES(B286,-1)+1),tabla,2,FALSE())))/(VLOOKUP((FIN.MES(B286,-1)+1),tabla,2,FALSE())))))=TRUE(),"",(ROUND(1+(($P$5-(VLOOKUP((FIN.MES(B286,-1)+1),tabla,2,FALSE())))/(VLOOKUP((FIN.MES(B286,-1)+1),tabla,2,FALSE()))),5)))</f>
        <v/>
      </c>
      <c r="J286" s="103" t="str">
        <f aca="false">IF(OR(I286="",H286=""),"",ROUND(H286*I286,2))</f>
        <v/>
      </c>
      <c r="L286" s="105"/>
      <c r="M286" s="106" t="str">
        <f aca="false">IF(OR(L286="",F286=""),"",ROUND(L286*F286,2))</f>
        <v/>
      </c>
      <c r="N286" s="107" t="str">
        <f aca="false">IF(OR(M286="",J286=""),"",ROUND(M286-J286,2))</f>
        <v/>
      </c>
    </row>
    <row r="287" customFormat="false" ht="10.5" hidden="false" customHeight="false" outlineLevel="0" collapsed="false">
      <c r="B287" s="94"/>
      <c r="C287" s="95"/>
      <c r="D287" s="95"/>
      <c r="E287" s="95"/>
      <c r="F287" s="102"/>
      <c r="G287" s="102"/>
      <c r="H287" s="103" t="str">
        <f aca="false">IF(F287*G287=0,"",ROUND(F287*G287,2))</f>
        <v/>
      </c>
      <c r="I287" s="104" t="str">
        <f aca="false">IF(ISERROR((1+(($P$5-(VLOOKUP((FIN.MES(B287,-1)+1),tabla,2,FALSE())))/(VLOOKUP((FIN.MES(B287,-1)+1),tabla,2,FALSE())))))=TRUE(),"",(ROUND(1+(($P$5-(VLOOKUP((FIN.MES(B287,-1)+1),tabla,2,FALSE())))/(VLOOKUP((FIN.MES(B287,-1)+1),tabla,2,FALSE()))),5)))</f>
        <v/>
      </c>
      <c r="J287" s="103" t="str">
        <f aca="false">IF(OR(I287="",H287=""),"",ROUND(H287*I287,2))</f>
        <v/>
      </c>
      <c r="L287" s="105"/>
      <c r="M287" s="106" t="str">
        <f aca="false">IF(OR(L287="",F287=""),"",ROUND(L287*F287,2))</f>
        <v/>
      </c>
      <c r="N287" s="107" t="str">
        <f aca="false">IF(OR(M287="",J287=""),"",ROUND(M287-J287,2))</f>
        <v/>
      </c>
    </row>
    <row r="288" customFormat="false" ht="10.5" hidden="false" customHeight="false" outlineLevel="0" collapsed="false">
      <c r="B288" s="94"/>
      <c r="C288" s="95"/>
      <c r="D288" s="95"/>
      <c r="E288" s="95"/>
      <c r="F288" s="102"/>
      <c r="G288" s="102"/>
      <c r="H288" s="103" t="str">
        <f aca="false">IF(F288*G288=0,"",ROUND(F288*G288,2))</f>
        <v/>
      </c>
      <c r="I288" s="104" t="str">
        <f aca="false">IF(ISERROR((1+(($P$5-(VLOOKUP((FIN.MES(B288,-1)+1),tabla,2,FALSE())))/(VLOOKUP((FIN.MES(B288,-1)+1),tabla,2,FALSE())))))=TRUE(),"",(ROUND(1+(($P$5-(VLOOKUP((FIN.MES(B288,-1)+1),tabla,2,FALSE())))/(VLOOKUP((FIN.MES(B288,-1)+1),tabla,2,FALSE()))),5)))</f>
        <v/>
      </c>
      <c r="J288" s="103" t="str">
        <f aca="false">IF(OR(I288="",H288=""),"",ROUND(H288*I288,2))</f>
        <v/>
      </c>
      <c r="L288" s="105"/>
      <c r="M288" s="106" t="str">
        <f aca="false">IF(OR(L288="",F288=""),"",ROUND(L288*F288,2))</f>
        <v/>
      </c>
      <c r="N288" s="107" t="str">
        <f aca="false">IF(OR(M288="",J288=""),"",ROUND(M288-J288,2))</f>
        <v/>
      </c>
    </row>
    <row r="289" customFormat="false" ht="10.5" hidden="false" customHeight="false" outlineLevel="0" collapsed="false">
      <c r="B289" s="94"/>
      <c r="C289" s="95"/>
      <c r="D289" s="95"/>
      <c r="E289" s="95"/>
      <c r="F289" s="102"/>
      <c r="G289" s="102"/>
      <c r="H289" s="103" t="str">
        <f aca="false">IF(F289*G289=0,"",ROUND(F289*G289,2))</f>
        <v/>
      </c>
      <c r="I289" s="104" t="str">
        <f aca="false">IF(ISERROR((1+(($P$5-(VLOOKUP((FIN.MES(B289,-1)+1),tabla,2,FALSE())))/(VLOOKUP((FIN.MES(B289,-1)+1),tabla,2,FALSE())))))=TRUE(),"",(ROUND(1+(($P$5-(VLOOKUP((FIN.MES(B289,-1)+1),tabla,2,FALSE())))/(VLOOKUP((FIN.MES(B289,-1)+1),tabla,2,FALSE()))),5)))</f>
        <v/>
      </c>
      <c r="J289" s="103" t="str">
        <f aca="false">IF(OR(I289="",H289=""),"",ROUND(H289*I289,2))</f>
        <v/>
      </c>
      <c r="L289" s="105"/>
      <c r="M289" s="106" t="str">
        <f aca="false">IF(OR(L289="",F289=""),"",ROUND(L289*F289,2))</f>
        <v/>
      </c>
      <c r="N289" s="107" t="str">
        <f aca="false">IF(OR(M289="",J289=""),"",ROUND(M289-J289,2))</f>
        <v/>
      </c>
    </row>
    <row r="290" customFormat="false" ht="10.5" hidden="false" customHeight="false" outlineLevel="0" collapsed="false">
      <c r="B290" s="94"/>
      <c r="C290" s="95"/>
      <c r="D290" s="95"/>
      <c r="E290" s="95"/>
      <c r="F290" s="102"/>
      <c r="G290" s="102"/>
      <c r="H290" s="103" t="str">
        <f aca="false">IF(F290*G290=0,"",ROUND(F290*G290,2))</f>
        <v/>
      </c>
      <c r="I290" s="104" t="str">
        <f aca="false">IF(ISERROR((1+(($P$5-(VLOOKUP((FIN.MES(B290,-1)+1),tabla,2,FALSE())))/(VLOOKUP((FIN.MES(B290,-1)+1),tabla,2,FALSE())))))=TRUE(),"",(ROUND(1+(($P$5-(VLOOKUP((FIN.MES(B290,-1)+1),tabla,2,FALSE())))/(VLOOKUP((FIN.MES(B290,-1)+1),tabla,2,FALSE()))),5)))</f>
        <v/>
      </c>
      <c r="J290" s="103" t="str">
        <f aca="false">IF(OR(I290="",H290=""),"",ROUND(H290*I290,2))</f>
        <v/>
      </c>
      <c r="L290" s="105"/>
      <c r="M290" s="106" t="str">
        <f aca="false">IF(OR(L290="",F290=""),"",ROUND(L290*F290,2))</f>
        <v/>
      </c>
      <c r="N290" s="107" t="str">
        <f aca="false">IF(OR(M290="",J290=""),"",ROUND(M290-J290,2))</f>
        <v/>
      </c>
    </row>
    <row r="291" customFormat="false" ht="10.5" hidden="false" customHeight="false" outlineLevel="0" collapsed="false">
      <c r="B291" s="94"/>
      <c r="C291" s="95"/>
      <c r="D291" s="95"/>
      <c r="E291" s="95"/>
      <c r="F291" s="102"/>
      <c r="G291" s="102"/>
      <c r="H291" s="103" t="str">
        <f aca="false">IF(F291*G291=0,"",ROUND(F291*G291,2))</f>
        <v/>
      </c>
      <c r="I291" s="104" t="str">
        <f aca="false">IF(ISERROR((1+(($P$5-(VLOOKUP((FIN.MES(B291,-1)+1),tabla,2,FALSE())))/(VLOOKUP((FIN.MES(B291,-1)+1),tabla,2,FALSE())))))=TRUE(),"",(ROUND(1+(($P$5-(VLOOKUP((FIN.MES(B291,-1)+1),tabla,2,FALSE())))/(VLOOKUP((FIN.MES(B291,-1)+1),tabla,2,FALSE()))),5)))</f>
        <v/>
      </c>
      <c r="J291" s="103" t="str">
        <f aca="false">IF(OR(I291="",H291=""),"",ROUND(H291*I291,2))</f>
        <v/>
      </c>
      <c r="L291" s="105"/>
      <c r="M291" s="106" t="str">
        <f aca="false">IF(OR(L291="",F291=""),"",ROUND(L291*F291,2))</f>
        <v/>
      </c>
      <c r="N291" s="107" t="str">
        <f aca="false">IF(OR(M291="",J291=""),"",ROUND(M291-J291,2))</f>
        <v/>
      </c>
    </row>
    <row r="292" customFormat="false" ht="10.5" hidden="false" customHeight="false" outlineLevel="0" collapsed="false">
      <c r="B292" s="94"/>
      <c r="C292" s="95"/>
      <c r="D292" s="95"/>
      <c r="E292" s="95"/>
      <c r="F292" s="102"/>
      <c r="G292" s="102"/>
      <c r="H292" s="103" t="str">
        <f aca="false">IF(F292*G292=0,"",ROUND(F292*G292,2))</f>
        <v/>
      </c>
      <c r="I292" s="104" t="str">
        <f aca="false">IF(ISERROR((1+(($P$5-(VLOOKUP((FIN.MES(B292,-1)+1),tabla,2,FALSE())))/(VLOOKUP((FIN.MES(B292,-1)+1),tabla,2,FALSE())))))=TRUE(),"",(ROUND(1+(($P$5-(VLOOKUP((FIN.MES(B292,-1)+1),tabla,2,FALSE())))/(VLOOKUP((FIN.MES(B292,-1)+1),tabla,2,FALSE()))),5)))</f>
        <v/>
      </c>
      <c r="J292" s="103" t="str">
        <f aca="false">IF(OR(I292="",H292=""),"",ROUND(H292*I292,2))</f>
        <v/>
      </c>
      <c r="L292" s="105"/>
      <c r="M292" s="106" t="str">
        <f aca="false">IF(OR(L292="",F292=""),"",ROUND(L292*F292,2))</f>
        <v/>
      </c>
      <c r="N292" s="107" t="str">
        <f aca="false">IF(OR(M292="",J292=""),"",ROUND(M292-J292,2))</f>
        <v/>
      </c>
    </row>
    <row r="293" customFormat="false" ht="10.5" hidden="false" customHeight="false" outlineLevel="0" collapsed="false">
      <c r="B293" s="94"/>
      <c r="C293" s="95"/>
      <c r="D293" s="95"/>
      <c r="E293" s="95"/>
      <c r="F293" s="102"/>
      <c r="G293" s="102"/>
      <c r="H293" s="103" t="str">
        <f aca="false">IF(F293*G293=0,"",ROUND(F293*G293,2))</f>
        <v/>
      </c>
      <c r="I293" s="104" t="str">
        <f aca="false">IF(ISERROR((1+(($P$5-(VLOOKUP((FIN.MES(B293,-1)+1),tabla,2,FALSE())))/(VLOOKUP((FIN.MES(B293,-1)+1),tabla,2,FALSE())))))=TRUE(),"",(ROUND(1+(($P$5-(VLOOKUP((FIN.MES(B293,-1)+1),tabla,2,FALSE())))/(VLOOKUP((FIN.MES(B293,-1)+1),tabla,2,FALSE()))),5)))</f>
        <v/>
      </c>
      <c r="J293" s="103" t="str">
        <f aca="false">IF(OR(I293="",H293=""),"",ROUND(H293*I293,2))</f>
        <v/>
      </c>
      <c r="L293" s="105"/>
      <c r="M293" s="106" t="str">
        <f aca="false">IF(OR(L293="",F293=""),"",ROUND(L293*F293,2))</f>
        <v/>
      </c>
      <c r="N293" s="107" t="str">
        <f aca="false">IF(OR(M293="",J293=""),"",ROUND(M293-J293,2))</f>
        <v/>
      </c>
    </row>
    <row r="294" customFormat="false" ht="10.5" hidden="false" customHeight="false" outlineLevel="0" collapsed="false">
      <c r="B294" s="94"/>
      <c r="C294" s="95"/>
      <c r="D294" s="95"/>
      <c r="E294" s="95"/>
      <c r="F294" s="102"/>
      <c r="G294" s="102"/>
      <c r="H294" s="103" t="str">
        <f aca="false">IF(F294*G294=0,"",ROUND(F294*G294,2))</f>
        <v/>
      </c>
      <c r="I294" s="104" t="str">
        <f aca="false">IF(ISERROR((1+(($P$5-(VLOOKUP((FIN.MES(B294,-1)+1),tabla,2,FALSE())))/(VLOOKUP((FIN.MES(B294,-1)+1),tabla,2,FALSE())))))=TRUE(),"",(ROUND(1+(($P$5-(VLOOKUP((FIN.MES(B294,-1)+1),tabla,2,FALSE())))/(VLOOKUP((FIN.MES(B294,-1)+1),tabla,2,FALSE()))),5)))</f>
        <v/>
      </c>
      <c r="J294" s="103" t="str">
        <f aca="false">IF(OR(I294="",H294=""),"",ROUND(H294*I294,2))</f>
        <v/>
      </c>
      <c r="L294" s="105"/>
      <c r="M294" s="106" t="str">
        <f aca="false">IF(OR(L294="",F294=""),"",ROUND(L294*F294,2))</f>
        <v/>
      </c>
      <c r="N294" s="107" t="str">
        <f aca="false">IF(OR(M294="",J294=""),"",ROUND(M294-J294,2))</f>
        <v/>
      </c>
    </row>
    <row r="295" customFormat="false" ht="10.5" hidden="false" customHeight="false" outlineLevel="0" collapsed="false">
      <c r="B295" s="94"/>
      <c r="C295" s="95"/>
      <c r="D295" s="95"/>
      <c r="E295" s="95"/>
      <c r="F295" s="102"/>
      <c r="G295" s="102"/>
      <c r="H295" s="103" t="str">
        <f aca="false">IF(F295*G295=0,"",ROUND(F295*G295,2))</f>
        <v/>
      </c>
      <c r="I295" s="104" t="str">
        <f aca="false">IF(ISERROR((1+(($P$5-(VLOOKUP((FIN.MES(B295,-1)+1),tabla,2,FALSE())))/(VLOOKUP((FIN.MES(B295,-1)+1),tabla,2,FALSE())))))=TRUE(),"",(ROUND(1+(($P$5-(VLOOKUP((FIN.MES(B295,-1)+1),tabla,2,FALSE())))/(VLOOKUP((FIN.MES(B295,-1)+1),tabla,2,FALSE()))),5)))</f>
        <v/>
      </c>
      <c r="J295" s="103" t="str">
        <f aca="false">IF(OR(I295="",H295=""),"",ROUND(H295*I295,2))</f>
        <v/>
      </c>
      <c r="L295" s="105"/>
      <c r="M295" s="106" t="str">
        <f aca="false">IF(OR(L295="",F295=""),"",ROUND(L295*F295,2))</f>
        <v/>
      </c>
      <c r="N295" s="107" t="str">
        <f aca="false">IF(OR(M295="",J295=""),"",ROUND(M295-J295,2))</f>
        <v/>
      </c>
    </row>
    <row r="296" customFormat="false" ht="10.5" hidden="false" customHeight="false" outlineLevel="0" collapsed="false">
      <c r="B296" s="94"/>
      <c r="C296" s="95"/>
      <c r="D296" s="95"/>
      <c r="E296" s="95"/>
      <c r="F296" s="102"/>
      <c r="G296" s="102"/>
      <c r="H296" s="103" t="str">
        <f aca="false">IF(F296*G296=0,"",ROUND(F296*G296,2))</f>
        <v/>
      </c>
      <c r="I296" s="104" t="str">
        <f aca="false">IF(ISERROR((1+(($P$5-(VLOOKUP((FIN.MES(B296,-1)+1),tabla,2,FALSE())))/(VLOOKUP((FIN.MES(B296,-1)+1),tabla,2,FALSE())))))=TRUE(),"",(ROUND(1+(($P$5-(VLOOKUP((FIN.MES(B296,-1)+1),tabla,2,FALSE())))/(VLOOKUP((FIN.MES(B296,-1)+1),tabla,2,FALSE()))),5)))</f>
        <v/>
      </c>
      <c r="J296" s="103" t="str">
        <f aca="false">IF(OR(I296="",H296=""),"",ROUND(H296*I296,2))</f>
        <v/>
      </c>
      <c r="L296" s="105"/>
      <c r="M296" s="106" t="str">
        <f aca="false">IF(OR(L296="",F296=""),"",ROUND(L296*F296,2))</f>
        <v/>
      </c>
      <c r="N296" s="107" t="str">
        <f aca="false">IF(OR(M296="",J296=""),"",ROUND(M296-J296,2))</f>
        <v/>
      </c>
    </row>
    <row r="297" customFormat="false" ht="10.5" hidden="false" customHeight="false" outlineLevel="0" collapsed="false">
      <c r="B297" s="94"/>
      <c r="C297" s="95"/>
      <c r="D297" s="95"/>
      <c r="E297" s="95"/>
      <c r="F297" s="102"/>
      <c r="G297" s="102"/>
      <c r="H297" s="103" t="str">
        <f aca="false">IF(F297*G297=0,"",ROUND(F297*G297,2))</f>
        <v/>
      </c>
      <c r="I297" s="104" t="str">
        <f aca="false">IF(ISERROR((1+(($P$5-(VLOOKUP((FIN.MES(B297,-1)+1),tabla,2,FALSE())))/(VLOOKUP((FIN.MES(B297,-1)+1),tabla,2,FALSE())))))=TRUE(),"",(ROUND(1+(($P$5-(VLOOKUP((FIN.MES(B297,-1)+1),tabla,2,FALSE())))/(VLOOKUP((FIN.MES(B297,-1)+1),tabla,2,FALSE()))),5)))</f>
        <v/>
      </c>
      <c r="J297" s="103" t="str">
        <f aca="false">IF(OR(I297="",H297=""),"",ROUND(H297*I297,2))</f>
        <v/>
      </c>
      <c r="L297" s="105"/>
      <c r="M297" s="106" t="str">
        <f aca="false">IF(OR(L297="",F297=""),"",ROUND(L297*F297,2))</f>
        <v/>
      </c>
      <c r="N297" s="107" t="str">
        <f aca="false">IF(OR(M297="",J297=""),"",ROUND(M297-J297,2))</f>
        <v/>
      </c>
    </row>
    <row r="298" customFormat="false" ht="10.5" hidden="false" customHeight="false" outlineLevel="0" collapsed="false">
      <c r="B298" s="94"/>
      <c r="C298" s="95"/>
      <c r="D298" s="95"/>
      <c r="E298" s="95"/>
      <c r="F298" s="102"/>
      <c r="G298" s="102"/>
      <c r="H298" s="103" t="str">
        <f aca="false">IF(F298*G298=0,"",ROUND(F298*G298,2))</f>
        <v/>
      </c>
      <c r="I298" s="104" t="str">
        <f aca="false">IF(ISERROR((1+(($P$5-(VLOOKUP((FIN.MES(B298,-1)+1),tabla,2,FALSE())))/(VLOOKUP((FIN.MES(B298,-1)+1),tabla,2,FALSE())))))=TRUE(),"",(ROUND(1+(($P$5-(VLOOKUP((FIN.MES(B298,-1)+1),tabla,2,FALSE())))/(VLOOKUP((FIN.MES(B298,-1)+1),tabla,2,FALSE()))),5)))</f>
        <v/>
      </c>
      <c r="J298" s="103" t="str">
        <f aca="false">IF(OR(I298="",H298=""),"",ROUND(H298*I298,2))</f>
        <v/>
      </c>
      <c r="L298" s="105"/>
      <c r="M298" s="106" t="str">
        <f aca="false">IF(OR(L298="",F298=""),"",ROUND(L298*F298,2))</f>
        <v/>
      </c>
      <c r="N298" s="107" t="str">
        <f aca="false">IF(OR(M298="",J298=""),"",ROUND(M298-J298,2))</f>
        <v/>
      </c>
    </row>
    <row r="299" customFormat="false" ht="10.5" hidden="false" customHeight="false" outlineLevel="0" collapsed="false">
      <c r="B299" s="94"/>
      <c r="C299" s="95"/>
      <c r="D299" s="95"/>
      <c r="E299" s="95"/>
      <c r="F299" s="102"/>
      <c r="G299" s="102"/>
      <c r="H299" s="103" t="str">
        <f aca="false">IF(F299*G299=0,"",ROUND(F299*G299,2))</f>
        <v/>
      </c>
      <c r="I299" s="104" t="str">
        <f aca="false">IF(ISERROR((1+(($P$5-(VLOOKUP((FIN.MES(B299,-1)+1),tabla,2,FALSE())))/(VLOOKUP((FIN.MES(B299,-1)+1),tabla,2,FALSE())))))=TRUE(),"",(ROUND(1+(($P$5-(VLOOKUP((FIN.MES(B299,-1)+1),tabla,2,FALSE())))/(VLOOKUP((FIN.MES(B299,-1)+1),tabla,2,FALSE()))),5)))</f>
        <v/>
      </c>
      <c r="J299" s="103" t="str">
        <f aca="false">IF(OR(I299="",H299=""),"",ROUND(H299*I299,2))</f>
        <v/>
      </c>
      <c r="L299" s="105"/>
      <c r="M299" s="106" t="str">
        <f aca="false">IF(OR(L299="",F299=""),"",ROUND(L299*F299,2))</f>
        <v/>
      </c>
      <c r="N299" s="107" t="str">
        <f aca="false">IF(OR(M299="",J299=""),"",ROUND(M299-J299,2))</f>
        <v/>
      </c>
    </row>
    <row r="300" customFormat="false" ht="10.5" hidden="false" customHeight="false" outlineLevel="0" collapsed="false">
      <c r="B300" s="94"/>
      <c r="C300" s="95"/>
      <c r="D300" s="95"/>
      <c r="E300" s="95"/>
      <c r="F300" s="102"/>
      <c r="G300" s="102"/>
      <c r="H300" s="103" t="str">
        <f aca="false">IF(F300*G300=0,"",ROUND(F300*G300,2))</f>
        <v/>
      </c>
      <c r="I300" s="104" t="str">
        <f aca="false">IF(ISERROR((1+(($P$5-(VLOOKUP((FIN.MES(B300,-1)+1),tabla,2,FALSE())))/(VLOOKUP((FIN.MES(B300,-1)+1),tabla,2,FALSE())))))=TRUE(),"",(ROUND(1+(($P$5-(VLOOKUP((FIN.MES(B300,-1)+1),tabla,2,FALSE())))/(VLOOKUP((FIN.MES(B300,-1)+1),tabla,2,FALSE()))),5)))</f>
        <v/>
      </c>
      <c r="J300" s="103" t="str">
        <f aca="false">IF(OR(I300="",H300=""),"",ROUND(H300*I300,2))</f>
        <v/>
      </c>
      <c r="L300" s="105"/>
      <c r="M300" s="106" t="str">
        <f aca="false">IF(OR(L300="",F300=""),"",ROUND(L300*F300,2))</f>
        <v/>
      </c>
      <c r="N300" s="107" t="str">
        <f aca="false">IF(OR(M300="",J300=""),"",ROUND(M300-J300,2))</f>
        <v/>
      </c>
    </row>
    <row r="301" customFormat="false" ht="10.5" hidden="false" customHeight="false" outlineLevel="0" collapsed="false">
      <c r="B301" s="94"/>
      <c r="C301" s="95"/>
      <c r="D301" s="95"/>
      <c r="E301" s="95"/>
      <c r="F301" s="102"/>
      <c r="G301" s="102"/>
      <c r="H301" s="103" t="str">
        <f aca="false">IF(F301*G301=0,"",ROUND(F301*G301,2))</f>
        <v/>
      </c>
      <c r="I301" s="104" t="str">
        <f aca="false">IF(ISERROR((1+(($P$5-(VLOOKUP((FIN.MES(B301,-1)+1),tabla,2,FALSE())))/(VLOOKUP((FIN.MES(B301,-1)+1),tabla,2,FALSE())))))=TRUE(),"",(ROUND(1+(($P$5-(VLOOKUP((FIN.MES(B301,-1)+1),tabla,2,FALSE())))/(VLOOKUP((FIN.MES(B301,-1)+1),tabla,2,FALSE()))),5)))</f>
        <v/>
      </c>
      <c r="J301" s="103" t="str">
        <f aca="false">IF(OR(I301="",H301=""),"",ROUND(H301*I301,2))</f>
        <v/>
      </c>
      <c r="L301" s="105"/>
      <c r="M301" s="106" t="str">
        <f aca="false">IF(OR(L301="",F301=""),"",ROUND(L301*F301,2))</f>
        <v/>
      </c>
      <c r="N301" s="107" t="str">
        <f aca="false">IF(OR(M301="",J301=""),"",ROUND(M301-J301,2))</f>
        <v/>
      </c>
    </row>
    <row r="302" customFormat="false" ht="10.5" hidden="false" customHeight="false" outlineLevel="0" collapsed="false">
      <c r="B302" s="94"/>
      <c r="C302" s="95"/>
      <c r="D302" s="95"/>
      <c r="E302" s="95"/>
      <c r="F302" s="102"/>
      <c r="G302" s="102"/>
      <c r="H302" s="103" t="str">
        <f aca="false">IF(F302*G302=0,"",ROUND(F302*G302,2))</f>
        <v/>
      </c>
      <c r="I302" s="104" t="str">
        <f aca="false">IF(ISERROR((1+(($P$5-(VLOOKUP((FIN.MES(B302,-1)+1),tabla,2,FALSE())))/(VLOOKUP((FIN.MES(B302,-1)+1),tabla,2,FALSE())))))=TRUE(),"",(ROUND(1+(($P$5-(VLOOKUP((FIN.MES(B302,-1)+1),tabla,2,FALSE())))/(VLOOKUP((FIN.MES(B302,-1)+1),tabla,2,FALSE()))),5)))</f>
        <v/>
      </c>
      <c r="J302" s="103" t="str">
        <f aca="false">IF(OR(I302="",H302=""),"",ROUND(H302*I302,2))</f>
        <v/>
      </c>
      <c r="L302" s="105"/>
      <c r="M302" s="106" t="str">
        <f aca="false">IF(OR(L302="",F302=""),"",ROUND(L302*F302,2))</f>
        <v/>
      </c>
      <c r="N302" s="107" t="str">
        <f aca="false">IF(OR(M302="",J302=""),"",ROUND(M302-J302,2))</f>
        <v/>
      </c>
    </row>
    <row r="303" customFormat="false" ht="10.5" hidden="false" customHeight="false" outlineLevel="0" collapsed="false">
      <c r="B303" s="94"/>
      <c r="C303" s="95"/>
      <c r="D303" s="95"/>
      <c r="E303" s="95"/>
      <c r="F303" s="102"/>
      <c r="G303" s="102"/>
      <c r="H303" s="103" t="str">
        <f aca="false">IF(F303*G303=0,"",ROUND(F303*G303,2))</f>
        <v/>
      </c>
      <c r="I303" s="104" t="str">
        <f aca="false">IF(ISERROR((1+(($P$5-(VLOOKUP((FIN.MES(B303,-1)+1),tabla,2,FALSE())))/(VLOOKUP((FIN.MES(B303,-1)+1),tabla,2,FALSE())))))=TRUE(),"",(ROUND(1+(($P$5-(VLOOKUP((FIN.MES(B303,-1)+1),tabla,2,FALSE())))/(VLOOKUP((FIN.MES(B303,-1)+1),tabla,2,FALSE()))),5)))</f>
        <v/>
      </c>
      <c r="J303" s="103" t="str">
        <f aca="false">IF(OR(I303="",H303=""),"",ROUND(H303*I303,2))</f>
        <v/>
      </c>
      <c r="L303" s="105"/>
      <c r="M303" s="106" t="str">
        <f aca="false">IF(OR(L303="",F303=""),"",ROUND(L303*F303,2))</f>
        <v/>
      </c>
      <c r="N303" s="107" t="str">
        <f aca="false">IF(OR(M303="",J303=""),"",ROUND(M303-J303,2))</f>
        <v/>
      </c>
    </row>
    <row r="304" customFormat="false" ht="10.5" hidden="false" customHeight="false" outlineLevel="0" collapsed="false">
      <c r="B304" s="94"/>
      <c r="C304" s="95"/>
      <c r="D304" s="95"/>
      <c r="E304" s="95"/>
      <c r="F304" s="102"/>
      <c r="G304" s="102"/>
      <c r="H304" s="103" t="str">
        <f aca="false">IF(F304*G304=0,"",ROUND(F304*G304,2))</f>
        <v/>
      </c>
      <c r="I304" s="104" t="str">
        <f aca="false">IF(ISERROR((1+(($P$5-(VLOOKUP((FIN.MES(B304,-1)+1),tabla,2,FALSE())))/(VLOOKUP((FIN.MES(B304,-1)+1),tabla,2,FALSE())))))=TRUE(),"",(ROUND(1+(($P$5-(VLOOKUP((FIN.MES(B304,-1)+1),tabla,2,FALSE())))/(VLOOKUP((FIN.MES(B304,-1)+1),tabla,2,FALSE()))),5)))</f>
        <v/>
      </c>
      <c r="J304" s="103" t="str">
        <f aca="false">IF(OR(I304="",H304=""),"",ROUND(H304*I304,2))</f>
        <v/>
      </c>
      <c r="L304" s="105"/>
      <c r="M304" s="106" t="str">
        <f aca="false">IF(OR(L304="",F304=""),"",ROUND(L304*F304,2))</f>
        <v/>
      </c>
      <c r="N304" s="107" t="str">
        <f aca="false">IF(OR(M304="",J304=""),"",ROUND(M304-J304,2))</f>
        <v/>
      </c>
    </row>
    <row r="305" customFormat="false" ht="10.5" hidden="false" customHeight="false" outlineLevel="0" collapsed="false">
      <c r="B305" s="94"/>
      <c r="C305" s="95"/>
      <c r="D305" s="95"/>
      <c r="E305" s="95"/>
      <c r="F305" s="102"/>
      <c r="G305" s="102"/>
      <c r="H305" s="103" t="str">
        <f aca="false">IF(F305*G305=0,"",ROUND(F305*G305,2))</f>
        <v/>
      </c>
      <c r="I305" s="104" t="str">
        <f aca="false">IF(ISERROR((1+(($P$5-(VLOOKUP((FIN.MES(B305,-1)+1),tabla,2,FALSE())))/(VLOOKUP((FIN.MES(B305,-1)+1),tabla,2,FALSE())))))=TRUE(),"",(ROUND(1+(($P$5-(VLOOKUP((FIN.MES(B305,-1)+1),tabla,2,FALSE())))/(VLOOKUP((FIN.MES(B305,-1)+1),tabla,2,FALSE()))),5)))</f>
        <v/>
      </c>
      <c r="J305" s="103" t="str">
        <f aca="false">IF(OR(I305="",H305=""),"",ROUND(H305*I305,2))</f>
        <v/>
      </c>
      <c r="L305" s="105"/>
      <c r="M305" s="106" t="str">
        <f aca="false">IF(OR(L305="",F305=""),"",ROUND(L305*F305,2))</f>
        <v/>
      </c>
      <c r="N305" s="107" t="str">
        <f aca="false">IF(OR(M305="",J305=""),"",ROUND(M305-J305,2))</f>
        <v/>
      </c>
    </row>
    <row r="306" customFormat="false" ht="10.5" hidden="false" customHeight="false" outlineLevel="0" collapsed="false">
      <c r="B306" s="94"/>
      <c r="C306" s="95"/>
      <c r="D306" s="95"/>
      <c r="E306" s="95"/>
      <c r="F306" s="102"/>
      <c r="G306" s="102"/>
      <c r="H306" s="103" t="str">
        <f aca="false">IF(F306*G306=0,"",ROUND(F306*G306,2))</f>
        <v/>
      </c>
      <c r="I306" s="104" t="str">
        <f aca="false">IF(ISERROR((1+(($P$5-(VLOOKUP((FIN.MES(B306,-1)+1),tabla,2,FALSE())))/(VLOOKUP((FIN.MES(B306,-1)+1),tabla,2,FALSE())))))=TRUE(),"",(ROUND(1+(($P$5-(VLOOKUP((FIN.MES(B306,-1)+1),tabla,2,FALSE())))/(VLOOKUP((FIN.MES(B306,-1)+1),tabla,2,FALSE()))),5)))</f>
        <v/>
      </c>
      <c r="J306" s="103" t="str">
        <f aca="false">IF(OR(I306="",H306=""),"",ROUND(H306*I306,2))</f>
        <v/>
      </c>
      <c r="L306" s="105"/>
      <c r="M306" s="106" t="str">
        <f aca="false">IF(OR(L306="",F306=""),"",ROUND(L306*F306,2))</f>
        <v/>
      </c>
      <c r="N306" s="107" t="str">
        <f aca="false">IF(OR(M306="",J306=""),"",ROUND(M306-J306,2))</f>
        <v/>
      </c>
    </row>
    <row r="307" customFormat="false" ht="10.5" hidden="false" customHeight="false" outlineLevel="0" collapsed="false">
      <c r="B307" s="94"/>
      <c r="C307" s="95"/>
      <c r="D307" s="95"/>
      <c r="E307" s="95"/>
      <c r="F307" s="102"/>
      <c r="G307" s="102"/>
      <c r="H307" s="103" t="str">
        <f aca="false">IF(F307*G307=0,"",ROUND(F307*G307,2))</f>
        <v/>
      </c>
      <c r="I307" s="104" t="str">
        <f aca="false">IF(ISERROR((1+(($P$5-(VLOOKUP((FIN.MES(B307,-1)+1),tabla,2,FALSE())))/(VLOOKUP((FIN.MES(B307,-1)+1),tabla,2,FALSE())))))=TRUE(),"",(ROUND(1+(($P$5-(VLOOKUP((FIN.MES(B307,-1)+1),tabla,2,FALSE())))/(VLOOKUP((FIN.MES(B307,-1)+1),tabla,2,FALSE()))),5)))</f>
        <v/>
      </c>
      <c r="J307" s="103" t="str">
        <f aca="false">IF(OR(I307="",H307=""),"",ROUND(H307*I307,2))</f>
        <v/>
      </c>
      <c r="L307" s="105"/>
      <c r="M307" s="106" t="str">
        <f aca="false">IF(OR(L307="",F307=""),"",ROUND(L307*F307,2))</f>
        <v/>
      </c>
      <c r="N307" s="107" t="str">
        <f aca="false">IF(OR(M307="",J307=""),"",ROUND(M307-J307,2))</f>
        <v/>
      </c>
    </row>
    <row r="308" customFormat="false" ht="10.5" hidden="false" customHeight="false" outlineLevel="0" collapsed="false">
      <c r="B308" s="94"/>
      <c r="C308" s="95"/>
      <c r="D308" s="95"/>
      <c r="E308" s="95"/>
      <c r="F308" s="102"/>
      <c r="G308" s="102"/>
      <c r="H308" s="103" t="str">
        <f aca="false">IF(F308*G308=0,"",ROUND(F308*G308,2))</f>
        <v/>
      </c>
      <c r="I308" s="104" t="str">
        <f aca="false">IF(ISERROR((1+(($P$5-(VLOOKUP((FIN.MES(B308,-1)+1),tabla,2,FALSE())))/(VLOOKUP((FIN.MES(B308,-1)+1),tabla,2,FALSE())))))=TRUE(),"",(ROUND(1+(($P$5-(VLOOKUP((FIN.MES(B308,-1)+1),tabla,2,FALSE())))/(VLOOKUP((FIN.MES(B308,-1)+1),tabla,2,FALSE()))),5)))</f>
        <v/>
      </c>
      <c r="J308" s="103" t="str">
        <f aca="false">IF(OR(I308="",H308=""),"",ROUND(H308*I308,2))</f>
        <v/>
      </c>
      <c r="L308" s="105"/>
      <c r="M308" s="106" t="str">
        <f aca="false">IF(OR(L308="",F308=""),"",ROUND(L308*F308,2))</f>
        <v/>
      </c>
      <c r="N308" s="107" t="str">
        <f aca="false">IF(OR(M308="",J308=""),"",ROUND(M308-J308,2))</f>
        <v/>
      </c>
    </row>
    <row r="309" customFormat="false" ht="10.5" hidden="false" customHeight="false" outlineLevel="0" collapsed="false">
      <c r="B309" s="94"/>
      <c r="C309" s="95"/>
      <c r="D309" s="95"/>
      <c r="E309" s="95"/>
      <c r="F309" s="102"/>
      <c r="G309" s="102"/>
      <c r="H309" s="103" t="str">
        <f aca="false">IF(F309*G309=0,"",ROUND(F309*G309,2))</f>
        <v/>
      </c>
      <c r="I309" s="104" t="str">
        <f aca="false">IF(ISERROR((1+(($P$5-(VLOOKUP((FIN.MES(B309,-1)+1),tabla,2,FALSE())))/(VLOOKUP((FIN.MES(B309,-1)+1),tabla,2,FALSE())))))=TRUE(),"",(ROUND(1+(($P$5-(VLOOKUP((FIN.MES(B309,-1)+1),tabla,2,FALSE())))/(VLOOKUP((FIN.MES(B309,-1)+1),tabla,2,FALSE()))),5)))</f>
        <v/>
      </c>
      <c r="J309" s="103" t="str">
        <f aca="false">IF(OR(I309="",H309=""),"",ROUND(H309*I309,2))</f>
        <v/>
      </c>
      <c r="L309" s="105"/>
      <c r="M309" s="106" t="str">
        <f aca="false">IF(OR(L309="",F309=""),"",ROUND(L309*F309,2))</f>
        <v/>
      </c>
      <c r="N309" s="107" t="str">
        <f aca="false">IF(OR(M309="",J309=""),"",ROUND(M309-J309,2))</f>
        <v/>
      </c>
    </row>
    <row r="310" customFormat="false" ht="10.5" hidden="false" customHeight="false" outlineLevel="0" collapsed="false">
      <c r="B310" s="94"/>
      <c r="C310" s="95"/>
      <c r="D310" s="95"/>
      <c r="E310" s="95"/>
      <c r="F310" s="102"/>
      <c r="G310" s="102"/>
      <c r="H310" s="103" t="str">
        <f aca="false">IF(F310*G310=0,"",ROUND(F310*G310,2))</f>
        <v/>
      </c>
      <c r="I310" s="104" t="str">
        <f aca="false">IF(ISERROR((1+(($P$5-(VLOOKUP((FIN.MES(B310,-1)+1),tabla,2,FALSE())))/(VLOOKUP((FIN.MES(B310,-1)+1),tabla,2,FALSE())))))=TRUE(),"",(ROUND(1+(($P$5-(VLOOKUP((FIN.MES(B310,-1)+1),tabla,2,FALSE())))/(VLOOKUP((FIN.MES(B310,-1)+1),tabla,2,FALSE()))),5)))</f>
        <v/>
      </c>
      <c r="J310" s="103" t="str">
        <f aca="false">IF(OR(I310="",H310=""),"",ROUND(H310*I310,2))</f>
        <v/>
      </c>
      <c r="L310" s="105"/>
      <c r="M310" s="106" t="str">
        <f aca="false">IF(OR(L310="",F310=""),"",ROUND(L310*F310,2))</f>
        <v/>
      </c>
      <c r="N310" s="107" t="str">
        <f aca="false">IF(OR(M310="",J310=""),"",ROUND(M310-J310,2))</f>
        <v/>
      </c>
    </row>
    <row r="311" customFormat="false" ht="10.5" hidden="false" customHeight="false" outlineLevel="0" collapsed="false">
      <c r="B311" s="94"/>
      <c r="C311" s="95"/>
      <c r="D311" s="95"/>
      <c r="E311" s="95"/>
      <c r="F311" s="102"/>
      <c r="G311" s="102"/>
      <c r="H311" s="103" t="str">
        <f aca="false">IF(F311*G311=0,"",ROUND(F311*G311,2))</f>
        <v/>
      </c>
      <c r="I311" s="104" t="str">
        <f aca="false">IF(ISERROR((1+(($P$5-(VLOOKUP((FIN.MES(B311,-1)+1),tabla,2,FALSE())))/(VLOOKUP((FIN.MES(B311,-1)+1),tabla,2,FALSE())))))=TRUE(),"",(ROUND(1+(($P$5-(VLOOKUP((FIN.MES(B311,-1)+1),tabla,2,FALSE())))/(VLOOKUP((FIN.MES(B311,-1)+1),tabla,2,FALSE()))),5)))</f>
        <v/>
      </c>
      <c r="J311" s="103" t="str">
        <f aca="false">IF(OR(I311="",H311=""),"",ROUND(H311*I311,2))</f>
        <v/>
      </c>
      <c r="L311" s="105"/>
      <c r="M311" s="106" t="str">
        <f aca="false">IF(OR(L311="",F311=""),"",ROUND(L311*F311,2))</f>
        <v/>
      </c>
      <c r="N311" s="107" t="str">
        <f aca="false">IF(OR(M311="",J311=""),"",ROUND(M311-J311,2))</f>
        <v/>
      </c>
    </row>
    <row r="312" customFormat="false" ht="10.5" hidden="false" customHeight="false" outlineLevel="0" collapsed="false">
      <c r="B312" s="94"/>
      <c r="C312" s="95"/>
      <c r="D312" s="95"/>
      <c r="E312" s="95"/>
      <c r="F312" s="102"/>
      <c r="G312" s="102"/>
      <c r="H312" s="103" t="str">
        <f aca="false">IF(F312*G312=0,"",ROUND(F312*G312,2))</f>
        <v/>
      </c>
      <c r="I312" s="104" t="str">
        <f aca="false">IF(ISERROR((1+(($P$5-(VLOOKUP((FIN.MES(B312,-1)+1),tabla,2,FALSE())))/(VLOOKUP((FIN.MES(B312,-1)+1),tabla,2,FALSE())))))=TRUE(),"",(ROUND(1+(($P$5-(VLOOKUP((FIN.MES(B312,-1)+1),tabla,2,FALSE())))/(VLOOKUP((FIN.MES(B312,-1)+1),tabla,2,FALSE()))),5)))</f>
        <v/>
      </c>
      <c r="J312" s="103" t="str">
        <f aca="false">IF(OR(I312="",H312=""),"",ROUND(H312*I312,2))</f>
        <v/>
      </c>
      <c r="L312" s="105"/>
      <c r="M312" s="106" t="str">
        <f aca="false">IF(OR(L312="",F312=""),"",ROUND(L312*F312,2))</f>
        <v/>
      </c>
      <c r="N312" s="107" t="str">
        <f aca="false">IF(OR(M312="",J312=""),"",ROUND(M312-J312,2))</f>
        <v/>
      </c>
    </row>
    <row r="313" customFormat="false" ht="10.5" hidden="false" customHeight="false" outlineLevel="0" collapsed="false">
      <c r="B313" s="94"/>
      <c r="C313" s="95"/>
      <c r="D313" s="95"/>
      <c r="E313" s="95"/>
      <c r="F313" s="102"/>
      <c r="G313" s="102"/>
      <c r="H313" s="103" t="str">
        <f aca="false">IF(F313*G313=0,"",ROUND(F313*G313,2))</f>
        <v/>
      </c>
      <c r="I313" s="104" t="str">
        <f aca="false">IF(ISERROR((1+(($P$5-(VLOOKUP((FIN.MES(B313,-1)+1),tabla,2,FALSE())))/(VLOOKUP((FIN.MES(B313,-1)+1),tabla,2,FALSE())))))=TRUE(),"",(ROUND(1+(($P$5-(VLOOKUP((FIN.MES(B313,-1)+1),tabla,2,FALSE())))/(VLOOKUP((FIN.MES(B313,-1)+1),tabla,2,FALSE()))),5)))</f>
        <v/>
      </c>
      <c r="J313" s="103" t="str">
        <f aca="false">IF(OR(I313="",H313=""),"",ROUND(H313*I313,2))</f>
        <v/>
      </c>
      <c r="L313" s="105"/>
      <c r="M313" s="106" t="str">
        <f aca="false">IF(OR(L313="",F313=""),"",ROUND(L313*F313,2))</f>
        <v/>
      </c>
      <c r="N313" s="107" t="str">
        <f aca="false">IF(OR(M313="",J313=""),"",ROUND(M313-J313,2))</f>
        <v/>
      </c>
    </row>
    <row r="314" customFormat="false" ht="10.5" hidden="false" customHeight="false" outlineLevel="0" collapsed="false">
      <c r="B314" s="94"/>
      <c r="C314" s="95"/>
      <c r="D314" s="95"/>
      <c r="E314" s="95"/>
      <c r="F314" s="102"/>
      <c r="G314" s="102"/>
      <c r="H314" s="103" t="str">
        <f aca="false">IF(F314*G314=0,"",ROUND(F314*G314,2))</f>
        <v/>
      </c>
      <c r="I314" s="104" t="str">
        <f aca="false">IF(ISERROR((1+(($P$5-(VLOOKUP((FIN.MES(B314,-1)+1),tabla,2,FALSE())))/(VLOOKUP((FIN.MES(B314,-1)+1),tabla,2,FALSE())))))=TRUE(),"",(ROUND(1+(($P$5-(VLOOKUP((FIN.MES(B314,-1)+1),tabla,2,FALSE())))/(VLOOKUP((FIN.MES(B314,-1)+1),tabla,2,FALSE()))),5)))</f>
        <v/>
      </c>
      <c r="J314" s="103" t="str">
        <f aca="false">IF(OR(I314="",H314=""),"",ROUND(H314*I314,2))</f>
        <v/>
      </c>
      <c r="L314" s="105"/>
      <c r="M314" s="106" t="str">
        <f aca="false">IF(OR(L314="",F314=""),"",ROUND(L314*F314,2))</f>
        <v/>
      </c>
      <c r="N314" s="107" t="str">
        <f aca="false">IF(OR(M314="",J314=""),"",ROUND(M314-J314,2))</f>
        <v/>
      </c>
    </row>
    <row r="315" customFormat="false" ht="10.5" hidden="false" customHeight="false" outlineLevel="0" collapsed="false">
      <c r="B315" s="94"/>
      <c r="C315" s="95"/>
      <c r="D315" s="95"/>
      <c r="E315" s="95"/>
      <c r="F315" s="102"/>
      <c r="G315" s="102"/>
      <c r="H315" s="103" t="str">
        <f aca="false">IF(F315*G315=0,"",ROUND(F315*G315,2))</f>
        <v/>
      </c>
      <c r="I315" s="104" t="str">
        <f aca="false">IF(ISERROR((1+(($P$5-(VLOOKUP((FIN.MES(B315,-1)+1),tabla,2,FALSE())))/(VLOOKUP((FIN.MES(B315,-1)+1),tabla,2,FALSE())))))=TRUE(),"",(ROUND(1+(($P$5-(VLOOKUP((FIN.MES(B315,-1)+1),tabla,2,FALSE())))/(VLOOKUP((FIN.MES(B315,-1)+1),tabla,2,FALSE()))),5)))</f>
        <v/>
      </c>
      <c r="J315" s="103" t="str">
        <f aca="false">IF(OR(I315="",H315=""),"",ROUND(H315*I315,2))</f>
        <v/>
      </c>
      <c r="L315" s="105"/>
      <c r="M315" s="106" t="str">
        <f aca="false">IF(OR(L315="",F315=""),"",ROUND(L315*F315,2))</f>
        <v/>
      </c>
      <c r="N315" s="107" t="str">
        <f aca="false">IF(OR(M315="",J315=""),"",ROUND(M315-J315,2))</f>
        <v/>
      </c>
    </row>
    <row r="316" customFormat="false" ht="10.5" hidden="false" customHeight="false" outlineLevel="0" collapsed="false">
      <c r="B316" s="94"/>
      <c r="C316" s="95"/>
      <c r="D316" s="95"/>
      <c r="E316" s="95"/>
      <c r="F316" s="102"/>
      <c r="G316" s="102"/>
      <c r="H316" s="103" t="str">
        <f aca="false">IF(F316*G316=0,"",ROUND(F316*G316,2))</f>
        <v/>
      </c>
      <c r="I316" s="104" t="str">
        <f aca="false">IF(ISERROR((1+(($P$5-(VLOOKUP((FIN.MES(B316,-1)+1),tabla,2,FALSE())))/(VLOOKUP((FIN.MES(B316,-1)+1),tabla,2,FALSE())))))=TRUE(),"",(ROUND(1+(($P$5-(VLOOKUP((FIN.MES(B316,-1)+1),tabla,2,FALSE())))/(VLOOKUP((FIN.MES(B316,-1)+1),tabla,2,FALSE()))),5)))</f>
        <v/>
      </c>
      <c r="J316" s="103" t="str">
        <f aca="false">IF(OR(I316="",H316=""),"",ROUND(H316*I316,2))</f>
        <v/>
      </c>
      <c r="L316" s="105"/>
      <c r="M316" s="106" t="str">
        <f aca="false">IF(OR(L316="",F316=""),"",ROUND(L316*F316,2))</f>
        <v/>
      </c>
      <c r="N316" s="107" t="str">
        <f aca="false">IF(OR(M316="",J316=""),"",ROUND(M316-J316,2))</f>
        <v/>
      </c>
    </row>
    <row r="317" customFormat="false" ht="10.5" hidden="false" customHeight="false" outlineLevel="0" collapsed="false">
      <c r="B317" s="94"/>
      <c r="C317" s="95"/>
      <c r="D317" s="95"/>
      <c r="E317" s="95"/>
      <c r="F317" s="102"/>
      <c r="G317" s="102"/>
      <c r="H317" s="103" t="str">
        <f aca="false">IF(F317*G317=0,"",ROUND(F317*G317,2))</f>
        <v/>
      </c>
      <c r="I317" s="104" t="str">
        <f aca="false">IF(ISERROR((1+(($P$5-(VLOOKUP((FIN.MES(B317,-1)+1),tabla,2,FALSE())))/(VLOOKUP((FIN.MES(B317,-1)+1),tabla,2,FALSE())))))=TRUE(),"",(ROUND(1+(($P$5-(VLOOKUP((FIN.MES(B317,-1)+1),tabla,2,FALSE())))/(VLOOKUP((FIN.MES(B317,-1)+1),tabla,2,FALSE()))),5)))</f>
        <v/>
      </c>
      <c r="J317" s="103" t="str">
        <f aca="false">IF(OR(I317="",H317=""),"",ROUND(H317*I317,2))</f>
        <v/>
      </c>
      <c r="L317" s="105"/>
      <c r="M317" s="106" t="str">
        <f aca="false">IF(OR(L317="",F317=""),"",ROUND(L317*F317,2))</f>
        <v/>
      </c>
      <c r="N317" s="107" t="str">
        <f aca="false">IF(OR(M317="",J317=""),"",ROUND(M317-J317,2))</f>
        <v/>
      </c>
    </row>
    <row r="318" customFormat="false" ht="10.5" hidden="false" customHeight="false" outlineLevel="0" collapsed="false">
      <c r="B318" s="94"/>
      <c r="C318" s="95"/>
      <c r="D318" s="95"/>
      <c r="E318" s="95"/>
      <c r="F318" s="102"/>
      <c r="G318" s="102"/>
      <c r="H318" s="103" t="str">
        <f aca="false">IF(F318*G318=0,"",ROUND(F318*G318,2))</f>
        <v/>
      </c>
      <c r="I318" s="104" t="str">
        <f aca="false">IF(ISERROR((1+(($P$5-(VLOOKUP((FIN.MES(B318,-1)+1),tabla,2,FALSE())))/(VLOOKUP((FIN.MES(B318,-1)+1),tabla,2,FALSE())))))=TRUE(),"",(ROUND(1+(($P$5-(VLOOKUP((FIN.MES(B318,-1)+1),tabla,2,FALSE())))/(VLOOKUP((FIN.MES(B318,-1)+1),tabla,2,FALSE()))),5)))</f>
        <v/>
      </c>
      <c r="J318" s="103" t="str">
        <f aca="false">IF(OR(I318="",H318=""),"",ROUND(H318*I318,2))</f>
        <v/>
      </c>
      <c r="L318" s="105"/>
      <c r="M318" s="106" t="str">
        <f aca="false">IF(OR(L318="",F318=""),"",ROUND(L318*F318,2))</f>
        <v/>
      </c>
      <c r="N318" s="107" t="str">
        <f aca="false">IF(OR(M318="",J318=""),"",ROUND(M318-J318,2))</f>
        <v/>
      </c>
    </row>
    <row r="319" customFormat="false" ht="10.5" hidden="false" customHeight="false" outlineLevel="0" collapsed="false">
      <c r="B319" s="94"/>
      <c r="C319" s="95"/>
      <c r="D319" s="95"/>
      <c r="E319" s="95"/>
      <c r="F319" s="102"/>
      <c r="G319" s="102"/>
      <c r="H319" s="103" t="str">
        <f aca="false">IF(F319*G319=0,"",ROUND(F319*G319,2))</f>
        <v/>
      </c>
      <c r="I319" s="104" t="str">
        <f aca="false">IF(ISERROR((1+(($P$5-(VLOOKUP((FIN.MES(B319,-1)+1),tabla,2,FALSE())))/(VLOOKUP((FIN.MES(B319,-1)+1),tabla,2,FALSE())))))=TRUE(),"",(ROUND(1+(($P$5-(VLOOKUP((FIN.MES(B319,-1)+1),tabla,2,FALSE())))/(VLOOKUP((FIN.MES(B319,-1)+1),tabla,2,FALSE()))),5)))</f>
        <v/>
      </c>
      <c r="J319" s="103" t="str">
        <f aca="false">IF(OR(I319="",H319=""),"",ROUND(H319*I319,2))</f>
        <v/>
      </c>
      <c r="L319" s="105"/>
      <c r="M319" s="106" t="str">
        <f aca="false">IF(OR(L319="",F319=""),"",ROUND(L319*F319,2))</f>
        <v/>
      </c>
      <c r="N319" s="107" t="str">
        <f aca="false">IF(OR(M319="",J319=""),"",ROUND(M319-J319,2))</f>
        <v/>
      </c>
    </row>
    <row r="320" customFormat="false" ht="10.5" hidden="false" customHeight="false" outlineLevel="0" collapsed="false">
      <c r="B320" s="94"/>
      <c r="C320" s="95"/>
      <c r="D320" s="95"/>
      <c r="E320" s="95"/>
      <c r="F320" s="102"/>
      <c r="G320" s="102"/>
      <c r="H320" s="103" t="str">
        <f aca="false">IF(F320*G320=0,"",ROUND(F320*G320,2))</f>
        <v/>
      </c>
      <c r="I320" s="104" t="str">
        <f aca="false">IF(ISERROR((1+(($P$5-(VLOOKUP((FIN.MES(B320,-1)+1),tabla,2,FALSE())))/(VLOOKUP((FIN.MES(B320,-1)+1),tabla,2,FALSE())))))=TRUE(),"",(ROUND(1+(($P$5-(VLOOKUP((FIN.MES(B320,-1)+1),tabla,2,FALSE())))/(VLOOKUP((FIN.MES(B320,-1)+1),tabla,2,FALSE()))),5)))</f>
        <v/>
      </c>
      <c r="J320" s="103" t="str">
        <f aca="false">IF(OR(I320="",H320=""),"",ROUND(H320*I320,2))</f>
        <v/>
      </c>
      <c r="L320" s="105"/>
      <c r="M320" s="106" t="str">
        <f aca="false">IF(OR(L320="",F320=""),"",ROUND(L320*F320,2))</f>
        <v/>
      </c>
      <c r="N320" s="107" t="str">
        <f aca="false">IF(OR(M320="",J320=""),"",ROUND(M320-J320,2))</f>
        <v/>
      </c>
    </row>
    <row r="321" customFormat="false" ht="10.5" hidden="false" customHeight="false" outlineLevel="0" collapsed="false">
      <c r="B321" s="94"/>
      <c r="C321" s="95"/>
      <c r="D321" s="95"/>
      <c r="E321" s="95"/>
      <c r="F321" s="102"/>
      <c r="G321" s="102"/>
      <c r="H321" s="103" t="str">
        <f aca="false">IF(F321*G321=0,"",ROUND(F321*G321,2))</f>
        <v/>
      </c>
      <c r="I321" s="104" t="str">
        <f aca="false">IF(ISERROR((1+(($P$5-(VLOOKUP((FIN.MES(B321,-1)+1),tabla,2,FALSE())))/(VLOOKUP((FIN.MES(B321,-1)+1),tabla,2,FALSE())))))=TRUE(),"",(ROUND(1+(($P$5-(VLOOKUP((FIN.MES(B321,-1)+1),tabla,2,FALSE())))/(VLOOKUP((FIN.MES(B321,-1)+1),tabla,2,FALSE()))),5)))</f>
        <v/>
      </c>
      <c r="J321" s="103" t="str">
        <f aca="false">IF(OR(I321="",H321=""),"",ROUND(H321*I321,2))</f>
        <v/>
      </c>
      <c r="L321" s="105"/>
      <c r="M321" s="106" t="str">
        <f aca="false">IF(OR(L321="",F321=""),"",ROUND(L321*F321,2))</f>
        <v/>
      </c>
      <c r="N321" s="107" t="str">
        <f aca="false">IF(OR(M321="",J321=""),"",ROUND(M321-J321,2))</f>
        <v/>
      </c>
    </row>
    <row r="322" customFormat="false" ht="10.5" hidden="false" customHeight="false" outlineLevel="0" collapsed="false">
      <c r="B322" s="94"/>
      <c r="C322" s="95"/>
      <c r="D322" s="95"/>
      <c r="E322" s="95"/>
      <c r="F322" s="102"/>
      <c r="G322" s="102"/>
      <c r="H322" s="103" t="str">
        <f aca="false">IF(F322*G322=0,"",ROUND(F322*G322,2))</f>
        <v/>
      </c>
      <c r="I322" s="104" t="str">
        <f aca="false">IF(ISERROR((1+(($P$5-(VLOOKUP((FIN.MES(B322,-1)+1),tabla,2,FALSE())))/(VLOOKUP((FIN.MES(B322,-1)+1),tabla,2,FALSE())))))=TRUE(),"",(ROUND(1+(($P$5-(VLOOKUP((FIN.MES(B322,-1)+1),tabla,2,FALSE())))/(VLOOKUP((FIN.MES(B322,-1)+1),tabla,2,FALSE()))),5)))</f>
        <v/>
      </c>
      <c r="J322" s="103" t="str">
        <f aca="false">IF(OR(I322="",H322=""),"",ROUND(H322*I322,2))</f>
        <v/>
      </c>
      <c r="L322" s="105"/>
      <c r="M322" s="106" t="str">
        <f aca="false">IF(OR(L322="",F322=""),"",ROUND(L322*F322,2))</f>
        <v/>
      </c>
      <c r="N322" s="107" t="str">
        <f aca="false">IF(OR(M322="",J322=""),"",ROUND(M322-J322,2))</f>
        <v/>
      </c>
    </row>
    <row r="323" customFormat="false" ht="10.5" hidden="false" customHeight="false" outlineLevel="0" collapsed="false">
      <c r="B323" s="94"/>
      <c r="C323" s="95"/>
      <c r="D323" s="95"/>
      <c r="E323" s="95"/>
      <c r="F323" s="102"/>
      <c r="G323" s="102"/>
      <c r="H323" s="103" t="str">
        <f aca="false">IF(F323*G323=0,"",ROUND(F323*G323,2))</f>
        <v/>
      </c>
      <c r="I323" s="104" t="str">
        <f aca="false">IF(ISERROR((1+(($P$5-(VLOOKUP((FIN.MES(B323,-1)+1),tabla,2,FALSE())))/(VLOOKUP((FIN.MES(B323,-1)+1),tabla,2,FALSE())))))=TRUE(),"",(ROUND(1+(($P$5-(VLOOKUP((FIN.MES(B323,-1)+1),tabla,2,FALSE())))/(VLOOKUP((FIN.MES(B323,-1)+1),tabla,2,FALSE()))),5)))</f>
        <v/>
      </c>
      <c r="J323" s="103" t="str">
        <f aca="false">IF(OR(I323="",H323=""),"",ROUND(H323*I323,2))</f>
        <v/>
      </c>
      <c r="L323" s="105"/>
      <c r="M323" s="106" t="str">
        <f aca="false">IF(OR(L323="",F323=""),"",ROUND(L323*F323,2))</f>
        <v/>
      </c>
      <c r="N323" s="107" t="str">
        <f aca="false">IF(OR(M323="",J323=""),"",ROUND(M323-J323,2))</f>
        <v/>
      </c>
    </row>
    <row r="324" customFormat="false" ht="10.5" hidden="false" customHeight="false" outlineLevel="0" collapsed="false">
      <c r="B324" s="94"/>
      <c r="C324" s="95"/>
      <c r="D324" s="95"/>
      <c r="E324" s="95"/>
      <c r="F324" s="102"/>
      <c r="G324" s="102"/>
      <c r="H324" s="103" t="str">
        <f aca="false">IF(F324*G324=0,"",ROUND(F324*G324,2))</f>
        <v/>
      </c>
      <c r="I324" s="104" t="str">
        <f aca="false">IF(ISERROR((1+(($P$5-(VLOOKUP((FIN.MES(B324,-1)+1),tabla,2,FALSE())))/(VLOOKUP((FIN.MES(B324,-1)+1),tabla,2,FALSE())))))=TRUE(),"",(ROUND(1+(($P$5-(VLOOKUP((FIN.MES(B324,-1)+1),tabla,2,FALSE())))/(VLOOKUP((FIN.MES(B324,-1)+1),tabla,2,FALSE()))),5)))</f>
        <v/>
      </c>
      <c r="J324" s="103" t="str">
        <f aca="false">IF(OR(I324="",H324=""),"",ROUND(H324*I324,2))</f>
        <v/>
      </c>
      <c r="L324" s="105"/>
      <c r="M324" s="106" t="str">
        <f aca="false">IF(OR(L324="",F324=""),"",ROUND(L324*F324,2))</f>
        <v/>
      </c>
      <c r="N324" s="107" t="str">
        <f aca="false">IF(OR(M324="",J324=""),"",ROUND(M324-J324,2))</f>
        <v/>
      </c>
    </row>
    <row r="325" customFormat="false" ht="10.5" hidden="false" customHeight="false" outlineLevel="0" collapsed="false">
      <c r="B325" s="94"/>
      <c r="C325" s="95"/>
      <c r="D325" s="95"/>
      <c r="E325" s="95"/>
      <c r="F325" s="102"/>
      <c r="G325" s="102"/>
      <c r="H325" s="103" t="str">
        <f aca="false">IF(F325*G325=0,"",ROUND(F325*G325,2))</f>
        <v/>
      </c>
      <c r="I325" s="104" t="str">
        <f aca="false">IF(ISERROR((1+(($P$5-(VLOOKUP((FIN.MES(B325,-1)+1),tabla,2,FALSE())))/(VLOOKUP((FIN.MES(B325,-1)+1),tabla,2,FALSE())))))=TRUE(),"",(ROUND(1+(($P$5-(VLOOKUP((FIN.MES(B325,-1)+1),tabla,2,FALSE())))/(VLOOKUP((FIN.MES(B325,-1)+1),tabla,2,FALSE()))),5)))</f>
        <v/>
      </c>
      <c r="J325" s="103" t="str">
        <f aca="false">IF(OR(I325="",H325=""),"",ROUND(H325*I325,2))</f>
        <v/>
      </c>
      <c r="L325" s="105"/>
      <c r="M325" s="106" t="str">
        <f aca="false">IF(OR(L325="",F325=""),"",ROUND(L325*F325,2))</f>
        <v/>
      </c>
      <c r="N325" s="107" t="str">
        <f aca="false">IF(OR(M325="",J325=""),"",ROUND(M325-J325,2))</f>
        <v/>
      </c>
    </row>
    <row r="326" customFormat="false" ht="10.5" hidden="false" customHeight="false" outlineLevel="0" collapsed="false">
      <c r="B326" s="94"/>
      <c r="C326" s="95"/>
      <c r="D326" s="95"/>
      <c r="E326" s="95"/>
      <c r="F326" s="102"/>
      <c r="G326" s="102"/>
      <c r="H326" s="103" t="str">
        <f aca="false">IF(F326*G326=0,"",ROUND(F326*G326,2))</f>
        <v/>
      </c>
      <c r="I326" s="104" t="str">
        <f aca="false">IF(ISERROR((1+(($P$5-(VLOOKUP((FIN.MES(B326,-1)+1),tabla,2,FALSE())))/(VLOOKUP((FIN.MES(B326,-1)+1),tabla,2,FALSE())))))=TRUE(),"",(ROUND(1+(($P$5-(VLOOKUP((FIN.MES(B326,-1)+1),tabla,2,FALSE())))/(VLOOKUP((FIN.MES(B326,-1)+1),tabla,2,FALSE()))),5)))</f>
        <v/>
      </c>
      <c r="J326" s="103" t="str">
        <f aca="false">IF(OR(I326="",H326=""),"",ROUND(H326*I326,2))</f>
        <v/>
      </c>
      <c r="L326" s="105"/>
      <c r="M326" s="106" t="str">
        <f aca="false">IF(OR(L326="",F326=""),"",ROUND(L326*F326,2))</f>
        <v/>
      </c>
      <c r="N326" s="107" t="str">
        <f aca="false">IF(OR(M326="",J326=""),"",ROUND(M326-J326,2))</f>
        <v/>
      </c>
    </row>
    <row r="327" customFormat="false" ht="10.5" hidden="false" customHeight="false" outlineLevel="0" collapsed="false">
      <c r="B327" s="94"/>
      <c r="C327" s="95"/>
      <c r="D327" s="95"/>
      <c r="E327" s="95"/>
      <c r="F327" s="102"/>
      <c r="G327" s="102"/>
      <c r="H327" s="103" t="str">
        <f aca="false">IF(F327*G327=0,"",ROUND(F327*G327,2))</f>
        <v/>
      </c>
      <c r="I327" s="104" t="str">
        <f aca="false">IF(ISERROR((1+(($P$5-(VLOOKUP((FIN.MES(B327,-1)+1),tabla,2,FALSE())))/(VLOOKUP((FIN.MES(B327,-1)+1),tabla,2,FALSE())))))=TRUE(),"",(ROUND(1+(($P$5-(VLOOKUP((FIN.MES(B327,-1)+1),tabla,2,FALSE())))/(VLOOKUP((FIN.MES(B327,-1)+1),tabla,2,FALSE()))),5)))</f>
        <v/>
      </c>
      <c r="J327" s="103" t="str">
        <f aca="false">IF(OR(I327="",H327=""),"",ROUND(H327*I327,2))</f>
        <v/>
      </c>
      <c r="L327" s="105"/>
      <c r="M327" s="106" t="str">
        <f aca="false">IF(OR(L327="",F327=""),"",ROUND(L327*F327,2))</f>
        <v/>
      </c>
      <c r="N327" s="107" t="str">
        <f aca="false">IF(OR(M327="",J327=""),"",ROUND(M327-J327,2))</f>
        <v/>
      </c>
    </row>
    <row r="328" customFormat="false" ht="10.5" hidden="false" customHeight="false" outlineLevel="0" collapsed="false">
      <c r="B328" s="94"/>
      <c r="C328" s="95"/>
      <c r="D328" s="95"/>
      <c r="E328" s="95"/>
      <c r="F328" s="102"/>
      <c r="G328" s="102"/>
      <c r="H328" s="103" t="str">
        <f aca="false">IF(F328*G328=0,"",ROUND(F328*G328,2))</f>
        <v/>
      </c>
      <c r="I328" s="104" t="str">
        <f aca="false">IF(ISERROR((1+(($P$5-(VLOOKUP((FIN.MES(B328,-1)+1),tabla,2,FALSE())))/(VLOOKUP((FIN.MES(B328,-1)+1),tabla,2,FALSE())))))=TRUE(),"",(ROUND(1+(($P$5-(VLOOKUP((FIN.MES(B328,-1)+1),tabla,2,FALSE())))/(VLOOKUP((FIN.MES(B328,-1)+1),tabla,2,FALSE()))),5)))</f>
        <v/>
      </c>
      <c r="J328" s="103" t="str">
        <f aca="false">IF(OR(I328="",H328=""),"",ROUND(H328*I328,2))</f>
        <v/>
      </c>
      <c r="L328" s="105"/>
      <c r="M328" s="106" t="str">
        <f aca="false">IF(OR(L328="",F328=""),"",ROUND(L328*F328,2))</f>
        <v/>
      </c>
      <c r="N328" s="107" t="str">
        <f aca="false">IF(OR(M328="",J328=""),"",ROUND(M328-J328,2))</f>
        <v/>
      </c>
    </row>
    <row r="329" customFormat="false" ht="10.5" hidden="false" customHeight="false" outlineLevel="0" collapsed="false">
      <c r="B329" s="94"/>
      <c r="C329" s="95"/>
      <c r="D329" s="95"/>
      <c r="E329" s="95"/>
      <c r="F329" s="102"/>
      <c r="G329" s="102"/>
      <c r="H329" s="103" t="str">
        <f aca="false">IF(F329*G329=0,"",ROUND(F329*G329,2))</f>
        <v/>
      </c>
      <c r="I329" s="104" t="str">
        <f aca="false">IF(ISERROR((1+(($P$5-(VLOOKUP((FIN.MES(B329,-1)+1),tabla,2,FALSE())))/(VLOOKUP((FIN.MES(B329,-1)+1),tabla,2,FALSE())))))=TRUE(),"",(ROUND(1+(($P$5-(VLOOKUP((FIN.MES(B329,-1)+1),tabla,2,FALSE())))/(VLOOKUP((FIN.MES(B329,-1)+1),tabla,2,FALSE()))),5)))</f>
        <v/>
      </c>
      <c r="J329" s="103" t="str">
        <f aca="false">IF(OR(I329="",H329=""),"",ROUND(H329*I329,2))</f>
        <v/>
      </c>
      <c r="L329" s="105"/>
      <c r="M329" s="106" t="str">
        <f aca="false">IF(OR(L329="",F329=""),"",ROUND(L329*F329,2))</f>
        <v/>
      </c>
      <c r="N329" s="107" t="str">
        <f aca="false">IF(OR(M329="",J329=""),"",ROUND(M329-J329,2))</f>
        <v/>
      </c>
    </row>
    <row r="330" customFormat="false" ht="10.5" hidden="false" customHeight="false" outlineLevel="0" collapsed="false">
      <c r="B330" s="94"/>
      <c r="C330" s="95"/>
      <c r="D330" s="95"/>
      <c r="E330" s="95"/>
      <c r="F330" s="102"/>
      <c r="G330" s="102"/>
      <c r="H330" s="103" t="str">
        <f aca="false">IF(F330*G330=0,"",ROUND(F330*G330,2))</f>
        <v/>
      </c>
      <c r="I330" s="104" t="str">
        <f aca="false">IF(ISERROR((1+(($P$5-(VLOOKUP((FIN.MES(B330,-1)+1),tabla,2,FALSE())))/(VLOOKUP((FIN.MES(B330,-1)+1),tabla,2,FALSE())))))=TRUE(),"",(ROUND(1+(($P$5-(VLOOKUP((FIN.MES(B330,-1)+1),tabla,2,FALSE())))/(VLOOKUP((FIN.MES(B330,-1)+1),tabla,2,FALSE()))),5)))</f>
        <v/>
      </c>
      <c r="J330" s="103" t="str">
        <f aca="false">IF(OR(I330="",H330=""),"",ROUND(H330*I330,2))</f>
        <v/>
      </c>
      <c r="L330" s="105"/>
      <c r="M330" s="106" t="str">
        <f aca="false">IF(OR(L330="",F330=""),"",ROUND(L330*F330,2))</f>
        <v/>
      </c>
      <c r="N330" s="107" t="str">
        <f aca="false">IF(OR(M330="",J330=""),"",ROUND(M330-J330,2))</f>
        <v/>
      </c>
    </row>
    <row r="331" customFormat="false" ht="10.5" hidden="false" customHeight="false" outlineLevel="0" collapsed="false">
      <c r="B331" s="94"/>
      <c r="C331" s="95"/>
      <c r="D331" s="95"/>
      <c r="E331" s="95"/>
      <c r="F331" s="102"/>
      <c r="G331" s="102"/>
      <c r="H331" s="103" t="str">
        <f aca="false">IF(F331*G331=0,"",ROUND(F331*G331,2))</f>
        <v/>
      </c>
      <c r="I331" s="104" t="str">
        <f aca="false">IF(ISERROR((1+(($P$5-(VLOOKUP((FIN.MES(B331,-1)+1),tabla,2,FALSE())))/(VLOOKUP((FIN.MES(B331,-1)+1),tabla,2,FALSE())))))=TRUE(),"",(ROUND(1+(($P$5-(VLOOKUP((FIN.MES(B331,-1)+1),tabla,2,FALSE())))/(VLOOKUP((FIN.MES(B331,-1)+1),tabla,2,FALSE()))),5)))</f>
        <v/>
      </c>
      <c r="J331" s="103" t="str">
        <f aca="false">IF(OR(I331="",H331=""),"",ROUND(H331*I331,2))</f>
        <v/>
      </c>
      <c r="L331" s="105"/>
      <c r="M331" s="106" t="str">
        <f aca="false">IF(OR(L331="",F331=""),"",ROUND(L331*F331,2))</f>
        <v/>
      </c>
      <c r="N331" s="107" t="str">
        <f aca="false">IF(OR(M331="",J331=""),"",ROUND(M331-J331,2))</f>
        <v/>
      </c>
    </row>
    <row r="332" customFormat="false" ht="10.5" hidden="false" customHeight="false" outlineLevel="0" collapsed="false">
      <c r="B332" s="94"/>
      <c r="C332" s="95"/>
      <c r="D332" s="95"/>
      <c r="E332" s="95"/>
      <c r="F332" s="102"/>
      <c r="G332" s="102"/>
      <c r="H332" s="103" t="str">
        <f aca="false">IF(F332*G332=0,"",ROUND(F332*G332,2))</f>
        <v/>
      </c>
      <c r="I332" s="104" t="str">
        <f aca="false">IF(ISERROR((1+(($P$5-(VLOOKUP((FIN.MES(B332,-1)+1),tabla,2,FALSE())))/(VLOOKUP((FIN.MES(B332,-1)+1),tabla,2,FALSE())))))=TRUE(),"",(ROUND(1+(($P$5-(VLOOKUP((FIN.MES(B332,-1)+1),tabla,2,FALSE())))/(VLOOKUP((FIN.MES(B332,-1)+1),tabla,2,FALSE()))),5)))</f>
        <v/>
      </c>
      <c r="J332" s="103" t="str">
        <f aca="false">IF(OR(I332="",H332=""),"",ROUND(H332*I332,2))</f>
        <v/>
      </c>
      <c r="L332" s="105"/>
      <c r="M332" s="106" t="str">
        <f aca="false">IF(OR(L332="",F332=""),"",ROUND(L332*F332,2))</f>
        <v/>
      </c>
      <c r="N332" s="107" t="str">
        <f aca="false">IF(OR(M332="",J332=""),"",ROUND(M332-J332,2))</f>
        <v/>
      </c>
    </row>
    <row r="333" customFormat="false" ht="10.5" hidden="false" customHeight="false" outlineLevel="0" collapsed="false">
      <c r="B333" s="94"/>
      <c r="C333" s="95"/>
      <c r="D333" s="95"/>
      <c r="E333" s="95"/>
      <c r="F333" s="102"/>
      <c r="G333" s="102"/>
      <c r="H333" s="103" t="str">
        <f aca="false">IF(F333*G333=0,"",ROUND(F333*G333,2))</f>
        <v/>
      </c>
      <c r="I333" s="104" t="str">
        <f aca="false">IF(ISERROR((1+(($P$5-(VLOOKUP((FIN.MES(B333,-1)+1),tabla,2,FALSE())))/(VLOOKUP((FIN.MES(B333,-1)+1),tabla,2,FALSE())))))=TRUE(),"",(ROUND(1+(($P$5-(VLOOKUP((FIN.MES(B333,-1)+1),tabla,2,FALSE())))/(VLOOKUP((FIN.MES(B333,-1)+1),tabla,2,FALSE()))),5)))</f>
        <v/>
      </c>
      <c r="J333" s="103" t="str">
        <f aca="false">IF(OR(I333="",H333=""),"",ROUND(H333*I333,2))</f>
        <v/>
      </c>
      <c r="L333" s="105"/>
      <c r="M333" s="106" t="str">
        <f aca="false">IF(OR(L333="",F333=""),"",ROUND(L333*F333,2))</f>
        <v/>
      </c>
      <c r="N333" s="107" t="str">
        <f aca="false">IF(OR(M333="",J333=""),"",ROUND(M333-J333,2))</f>
        <v/>
      </c>
    </row>
    <row r="334" customFormat="false" ht="10.5" hidden="false" customHeight="false" outlineLevel="0" collapsed="false">
      <c r="B334" s="94"/>
      <c r="C334" s="95"/>
      <c r="D334" s="95"/>
      <c r="E334" s="95"/>
      <c r="F334" s="102"/>
      <c r="G334" s="102"/>
      <c r="H334" s="103" t="str">
        <f aca="false">IF(F334*G334=0,"",ROUND(F334*G334,2))</f>
        <v/>
      </c>
      <c r="I334" s="104" t="str">
        <f aca="false">IF(ISERROR((1+(($P$5-(VLOOKUP((FIN.MES(B334,-1)+1),tabla,2,FALSE())))/(VLOOKUP((FIN.MES(B334,-1)+1),tabla,2,FALSE())))))=TRUE(),"",(ROUND(1+(($P$5-(VLOOKUP((FIN.MES(B334,-1)+1),tabla,2,FALSE())))/(VLOOKUP((FIN.MES(B334,-1)+1),tabla,2,FALSE()))),5)))</f>
        <v/>
      </c>
      <c r="J334" s="103" t="str">
        <f aca="false">IF(OR(I334="",H334=""),"",ROUND(H334*I334,2))</f>
        <v/>
      </c>
      <c r="L334" s="105"/>
      <c r="M334" s="106" t="str">
        <f aca="false">IF(OR(L334="",F334=""),"",ROUND(L334*F334,2))</f>
        <v/>
      </c>
      <c r="N334" s="107" t="str">
        <f aca="false">IF(OR(M334="",J334=""),"",ROUND(M334-J334,2))</f>
        <v/>
      </c>
    </row>
    <row r="335" customFormat="false" ht="10.5" hidden="false" customHeight="false" outlineLevel="0" collapsed="false">
      <c r="B335" s="94"/>
      <c r="C335" s="95"/>
      <c r="D335" s="95"/>
      <c r="E335" s="95"/>
      <c r="F335" s="102"/>
      <c r="G335" s="102"/>
      <c r="H335" s="103" t="str">
        <f aca="false">IF(F335*G335=0,"",ROUND(F335*G335,2))</f>
        <v/>
      </c>
      <c r="I335" s="104" t="str">
        <f aca="false">IF(ISERROR((1+(($P$5-(VLOOKUP((FIN.MES(B335,-1)+1),tabla,2,FALSE())))/(VLOOKUP((FIN.MES(B335,-1)+1),tabla,2,FALSE())))))=TRUE(),"",(ROUND(1+(($P$5-(VLOOKUP((FIN.MES(B335,-1)+1),tabla,2,FALSE())))/(VLOOKUP((FIN.MES(B335,-1)+1),tabla,2,FALSE()))),5)))</f>
        <v/>
      </c>
      <c r="J335" s="103" t="str">
        <f aca="false">IF(OR(I335="",H335=""),"",ROUND(H335*I335,2))</f>
        <v/>
      </c>
      <c r="L335" s="105"/>
      <c r="M335" s="106" t="str">
        <f aca="false">IF(OR(L335="",F335=""),"",ROUND(L335*F335,2))</f>
        <v/>
      </c>
      <c r="N335" s="107" t="str">
        <f aca="false">IF(OR(M335="",J335=""),"",ROUND(M335-J335,2))</f>
        <v/>
      </c>
    </row>
    <row r="336" customFormat="false" ht="10.5" hidden="false" customHeight="false" outlineLevel="0" collapsed="false">
      <c r="B336" s="94"/>
      <c r="C336" s="95"/>
      <c r="D336" s="95"/>
      <c r="E336" s="95"/>
      <c r="F336" s="102"/>
      <c r="G336" s="102"/>
      <c r="H336" s="103" t="str">
        <f aca="false">IF(F336*G336=0,"",ROUND(F336*G336,2))</f>
        <v/>
      </c>
      <c r="I336" s="104" t="str">
        <f aca="false">IF(ISERROR((1+(($P$5-(VLOOKUP((FIN.MES(B336,-1)+1),tabla,2,FALSE())))/(VLOOKUP((FIN.MES(B336,-1)+1),tabla,2,FALSE())))))=TRUE(),"",(ROUND(1+(($P$5-(VLOOKUP((FIN.MES(B336,-1)+1),tabla,2,FALSE())))/(VLOOKUP((FIN.MES(B336,-1)+1),tabla,2,FALSE()))),5)))</f>
        <v/>
      </c>
      <c r="J336" s="103" t="str">
        <f aca="false">IF(OR(I336="",H336=""),"",ROUND(H336*I336,2))</f>
        <v/>
      </c>
      <c r="L336" s="105"/>
      <c r="M336" s="106" t="str">
        <f aca="false">IF(OR(L336="",F336=""),"",ROUND(L336*F336,2))</f>
        <v/>
      </c>
      <c r="N336" s="107" t="str">
        <f aca="false">IF(OR(M336="",J336=""),"",ROUND(M336-J336,2))</f>
        <v/>
      </c>
    </row>
    <row r="337" customFormat="false" ht="10.5" hidden="false" customHeight="false" outlineLevel="0" collapsed="false">
      <c r="B337" s="94"/>
      <c r="C337" s="95"/>
      <c r="D337" s="95"/>
      <c r="E337" s="95"/>
      <c r="F337" s="102"/>
      <c r="G337" s="102"/>
      <c r="H337" s="103" t="str">
        <f aca="false">IF(F337*G337=0,"",ROUND(F337*G337,2))</f>
        <v/>
      </c>
      <c r="I337" s="104" t="str">
        <f aca="false">IF(ISERROR((1+(($P$5-(VLOOKUP((FIN.MES(B337,-1)+1),tabla,2,FALSE())))/(VLOOKUP((FIN.MES(B337,-1)+1),tabla,2,FALSE())))))=TRUE(),"",(ROUND(1+(($P$5-(VLOOKUP((FIN.MES(B337,-1)+1),tabla,2,FALSE())))/(VLOOKUP((FIN.MES(B337,-1)+1),tabla,2,FALSE()))),5)))</f>
        <v/>
      </c>
      <c r="J337" s="103" t="str">
        <f aca="false">IF(OR(I337="",H337=""),"",ROUND(H337*I337,2))</f>
        <v/>
      </c>
      <c r="L337" s="105"/>
      <c r="M337" s="106" t="str">
        <f aca="false">IF(OR(L337="",F337=""),"",ROUND(L337*F337,2))</f>
        <v/>
      </c>
      <c r="N337" s="107" t="str">
        <f aca="false">IF(OR(M337="",J337=""),"",ROUND(M337-J337,2))</f>
        <v/>
      </c>
    </row>
    <row r="338" customFormat="false" ht="10.5" hidden="false" customHeight="false" outlineLevel="0" collapsed="false">
      <c r="B338" s="94"/>
      <c r="C338" s="95"/>
      <c r="D338" s="95"/>
      <c r="E338" s="95"/>
      <c r="F338" s="102"/>
      <c r="G338" s="102"/>
      <c r="H338" s="103" t="str">
        <f aca="false">IF(F338*G338=0,"",ROUND(F338*G338,2))</f>
        <v/>
      </c>
      <c r="I338" s="104" t="str">
        <f aca="false">IF(ISERROR((1+(($P$5-(VLOOKUP((FIN.MES(B338,-1)+1),tabla,2,FALSE())))/(VLOOKUP((FIN.MES(B338,-1)+1),tabla,2,FALSE())))))=TRUE(),"",(ROUND(1+(($P$5-(VLOOKUP((FIN.MES(B338,-1)+1),tabla,2,FALSE())))/(VLOOKUP((FIN.MES(B338,-1)+1),tabla,2,FALSE()))),5)))</f>
        <v/>
      </c>
      <c r="J338" s="103" t="str">
        <f aca="false">IF(OR(I338="",H338=""),"",ROUND(H338*I338,2))</f>
        <v/>
      </c>
      <c r="L338" s="105"/>
      <c r="M338" s="106" t="str">
        <f aca="false">IF(OR(L338="",F338=""),"",ROUND(L338*F338,2))</f>
        <v/>
      </c>
      <c r="N338" s="107" t="str">
        <f aca="false">IF(OR(M338="",J338=""),"",ROUND(M338-J338,2))</f>
        <v/>
      </c>
    </row>
    <row r="339" customFormat="false" ht="10.5" hidden="false" customHeight="false" outlineLevel="0" collapsed="false">
      <c r="B339" s="94"/>
      <c r="C339" s="95"/>
      <c r="D339" s="95"/>
      <c r="E339" s="95"/>
      <c r="F339" s="102"/>
      <c r="G339" s="102"/>
      <c r="H339" s="103" t="str">
        <f aca="false">IF(F339*G339=0,"",ROUND(F339*G339,2))</f>
        <v/>
      </c>
      <c r="I339" s="104" t="str">
        <f aca="false">IF(ISERROR((1+(($P$5-(VLOOKUP((FIN.MES(B339,-1)+1),tabla,2,FALSE())))/(VLOOKUP((FIN.MES(B339,-1)+1),tabla,2,FALSE())))))=TRUE(),"",(ROUND(1+(($P$5-(VLOOKUP((FIN.MES(B339,-1)+1),tabla,2,FALSE())))/(VLOOKUP((FIN.MES(B339,-1)+1),tabla,2,FALSE()))),5)))</f>
        <v/>
      </c>
      <c r="J339" s="103" t="str">
        <f aca="false">IF(OR(I339="",H339=""),"",ROUND(H339*I339,2))</f>
        <v/>
      </c>
      <c r="L339" s="105"/>
      <c r="M339" s="106" t="str">
        <f aca="false">IF(OR(L339="",F339=""),"",ROUND(L339*F339,2))</f>
        <v/>
      </c>
      <c r="N339" s="107" t="str">
        <f aca="false">IF(OR(M339="",J339=""),"",ROUND(M339-J339,2))</f>
        <v/>
      </c>
    </row>
    <row r="340" customFormat="false" ht="10.5" hidden="false" customHeight="false" outlineLevel="0" collapsed="false">
      <c r="B340" s="94"/>
      <c r="C340" s="95"/>
      <c r="D340" s="95"/>
      <c r="E340" s="95"/>
      <c r="F340" s="102"/>
      <c r="G340" s="102"/>
      <c r="H340" s="103" t="str">
        <f aca="false">IF(F340*G340=0,"",ROUND(F340*G340,2))</f>
        <v/>
      </c>
      <c r="I340" s="104" t="str">
        <f aca="false">IF(ISERROR((1+(($P$5-(VLOOKUP((FIN.MES(B340,-1)+1),tabla,2,FALSE())))/(VLOOKUP((FIN.MES(B340,-1)+1),tabla,2,FALSE())))))=TRUE(),"",(ROUND(1+(($P$5-(VLOOKUP((FIN.MES(B340,-1)+1),tabla,2,FALSE())))/(VLOOKUP((FIN.MES(B340,-1)+1),tabla,2,FALSE()))),5)))</f>
        <v/>
      </c>
      <c r="J340" s="103" t="str">
        <f aca="false">IF(OR(I340="",H340=""),"",ROUND(H340*I340,2))</f>
        <v/>
      </c>
      <c r="L340" s="105"/>
      <c r="M340" s="106" t="str">
        <f aca="false">IF(OR(L340="",F340=""),"",ROUND(L340*F340,2))</f>
        <v/>
      </c>
      <c r="N340" s="107" t="str">
        <f aca="false">IF(OR(M340="",J340=""),"",ROUND(M340-J340,2))</f>
        <v/>
      </c>
    </row>
    <row r="341" customFormat="false" ht="10.5" hidden="false" customHeight="false" outlineLevel="0" collapsed="false">
      <c r="B341" s="94"/>
      <c r="C341" s="95"/>
      <c r="D341" s="95"/>
      <c r="E341" s="95"/>
      <c r="F341" s="102"/>
      <c r="G341" s="102"/>
      <c r="H341" s="103" t="str">
        <f aca="false">IF(F341*G341=0,"",ROUND(F341*G341,2))</f>
        <v/>
      </c>
      <c r="I341" s="104" t="str">
        <f aca="false">IF(ISERROR((1+(($P$5-(VLOOKUP((FIN.MES(B341,-1)+1),tabla,2,FALSE())))/(VLOOKUP((FIN.MES(B341,-1)+1),tabla,2,FALSE())))))=TRUE(),"",(ROUND(1+(($P$5-(VLOOKUP((FIN.MES(B341,-1)+1),tabla,2,FALSE())))/(VLOOKUP((FIN.MES(B341,-1)+1),tabla,2,FALSE()))),5)))</f>
        <v/>
      </c>
      <c r="J341" s="103" t="str">
        <f aca="false">IF(OR(I341="",H341=""),"",ROUND(H341*I341,2))</f>
        <v/>
      </c>
      <c r="L341" s="105"/>
      <c r="M341" s="106" t="str">
        <f aca="false">IF(OR(L341="",F341=""),"",ROUND(L341*F341,2))</f>
        <v/>
      </c>
      <c r="N341" s="107" t="str">
        <f aca="false">IF(OR(M341="",J341=""),"",ROUND(M341-J341,2))</f>
        <v/>
      </c>
    </row>
    <row r="342" customFormat="false" ht="10.5" hidden="false" customHeight="false" outlineLevel="0" collapsed="false">
      <c r="B342" s="94"/>
      <c r="C342" s="95"/>
      <c r="D342" s="95"/>
      <c r="E342" s="95"/>
      <c r="F342" s="102"/>
      <c r="G342" s="102"/>
      <c r="H342" s="103" t="str">
        <f aca="false">IF(F342*G342=0,"",ROUND(F342*G342,2))</f>
        <v/>
      </c>
      <c r="I342" s="104" t="str">
        <f aca="false">IF(ISERROR((1+(($P$5-(VLOOKUP((FIN.MES(B342,-1)+1),tabla,2,FALSE())))/(VLOOKUP((FIN.MES(B342,-1)+1),tabla,2,FALSE())))))=TRUE(),"",(ROUND(1+(($P$5-(VLOOKUP((FIN.MES(B342,-1)+1),tabla,2,FALSE())))/(VLOOKUP((FIN.MES(B342,-1)+1),tabla,2,FALSE()))),5)))</f>
        <v/>
      </c>
      <c r="J342" s="103" t="str">
        <f aca="false">IF(OR(I342="",H342=""),"",ROUND(H342*I342,2))</f>
        <v/>
      </c>
      <c r="L342" s="105"/>
      <c r="M342" s="106" t="str">
        <f aca="false">IF(OR(L342="",F342=""),"",ROUND(L342*F342,2))</f>
        <v/>
      </c>
      <c r="N342" s="107" t="str">
        <f aca="false">IF(OR(M342="",J342=""),"",ROUND(M342-J342,2))</f>
        <v/>
      </c>
    </row>
    <row r="343" customFormat="false" ht="10.5" hidden="false" customHeight="false" outlineLevel="0" collapsed="false">
      <c r="B343" s="94"/>
      <c r="C343" s="95"/>
      <c r="D343" s="95"/>
      <c r="E343" s="95"/>
      <c r="F343" s="102"/>
      <c r="G343" s="102"/>
      <c r="H343" s="103" t="str">
        <f aca="false">IF(F343*G343=0,"",ROUND(F343*G343,2))</f>
        <v/>
      </c>
      <c r="I343" s="104" t="str">
        <f aca="false">IF(ISERROR((1+(($P$5-(VLOOKUP((FIN.MES(B343,-1)+1),tabla,2,FALSE())))/(VLOOKUP((FIN.MES(B343,-1)+1),tabla,2,FALSE())))))=TRUE(),"",(ROUND(1+(($P$5-(VLOOKUP((FIN.MES(B343,-1)+1),tabla,2,FALSE())))/(VLOOKUP((FIN.MES(B343,-1)+1),tabla,2,FALSE()))),5)))</f>
        <v/>
      </c>
      <c r="J343" s="103" t="str">
        <f aca="false">IF(OR(I343="",H343=""),"",ROUND(H343*I343,2))</f>
        <v/>
      </c>
      <c r="L343" s="105"/>
      <c r="M343" s="106" t="str">
        <f aca="false">IF(OR(L343="",F343=""),"",ROUND(L343*F343,2))</f>
        <v/>
      </c>
      <c r="N343" s="107" t="str">
        <f aca="false">IF(OR(M343="",J343=""),"",ROUND(M343-J343,2))</f>
        <v/>
      </c>
    </row>
    <row r="344" customFormat="false" ht="10.5" hidden="false" customHeight="false" outlineLevel="0" collapsed="false">
      <c r="B344" s="94"/>
      <c r="C344" s="95"/>
      <c r="D344" s="95"/>
      <c r="E344" s="95"/>
      <c r="F344" s="102"/>
      <c r="G344" s="102"/>
      <c r="H344" s="103" t="str">
        <f aca="false">IF(F344*G344=0,"",ROUND(F344*G344,2))</f>
        <v/>
      </c>
      <c r="I344" s="104" t="str">
        <f aca="false">IF(ISERROR((1+(($P$5-(VLOOKUP((FIN.MES(B344,-1)+1),tabla,2,FALSE())))/(VLOOKUP((FIN.MES(B344,-1)+1),tabla,2,FALSE())))))=TRUE(),"",(ROUND(1+(($P$5-(VLOOKUP((FIN.MES(B344,-1)+1),tabla,2,FALSE())))/(VLOOKUP((FIN.MES(B344,-1)+1),tabla,2,FALSE()))),5)))</f>
        <v/>
      </c>
      <c r="J344" s="103" t="str">
        <f aca="false">IF(OR(I344="",H344=""),"",ROUND(H344*I344,2))</f>
        <v/>
      </c>
      <c r="L344" s="105"/>
      <c r="M344" s="106" t="str">
        <f aca="false">IF(OR(L344="",F344=""),"",ROUND(L344*F344,2))</f>
        <v/>
      </c>
      <c r="N344" s="107" t="str">
        <f aca="false">IF(OR(M344="",J344=""),"",ROUND(M344-J344,2))</f>
        <v/>
      </c>
    </row>
    <row r="345" customFormat="false" ht="10.5" hidden="false" customHeight="false" outlineLevel="0" collapsed="false">
      <c r="B345" s="94"/>
      <c r="C345" s="95"/>
      <c r="D345" s="95"/>
      <c r="E345" s="95"/>
      <c r="F345" s="102"/>
      <c r="G345" s="102"/>
      <c r="H345" s="103" t="str">
        <f aca="false">IF(F345*G345=0,"",ROUND(F345*G345,2))</f>
        <v/>
      </c>
      <c r="I345" s="104" t="str">
        <f aca="false">IF(ISERROR((1+(($P$5-(VLOOKUP((FIN.MES(B345,-1)+1),tabla,2,FALSE())))/(VLOOKUP((FIN.MES(B345,-1)+1),tabla,2,FALSE())))))=TRUE(),"",(ROUND(1+(($P$5-(VLOOKUP((FIN.MES(B345,-1)+1),tabla,2,FALSE())))/(VLOOKUP((FIN.MES(B345,-1)+1),tabla,2,FALSE()))),5)))</f>
        <v/>
      </c>
      <c r="J345" s="103" t="str">
        <f aca="false">IF(OR(I345="",H345=""),"",ROUND(H345*I345,2))</f>
        <v/>
      </c>
      <c r="L345" s="105"/>
      <c r="M345" s="106" t="str">
        <f aca="false">IF(OR(L345="",F345=""),"",ROUND(L345*F345,2))</f>
        <v/>
      </c>
      <c r="N345" s="107" t="str">
        <f aca="false">IF(OR(M345="",J345=""),"",ROUND(M345-J345,2))</f>
        <v/>
      </c>
    </row>
    <row r="346" customFormat="false" ht="10.5" hidden="false" customHeight="false" outlineLevel="0" collapsed="false">
      <c r="B346" s="94"/>
      <c r="C346" s="95"/>
      <c r="D346" s="95"/>
      <c r="E346" s="95"/>
      <c r="F346" s="102"/>
      <c r="G346" s="102"/>
      <c r="H346" s="103" t="str">
        <f aca="false">IF(F346*G346=0,"",ROUND(F346*G346,2))</f>
        <v/>
      </c>
      <c r="I346" s="104" t="str">
        <f aca="false">IF(ISERROR((1+(($P$5-(VLOOKUP((FIN.MES(B346,-1)+1),tabla,2,FALSE())))/(VLOOKUP((FIN.MES(B346,-1)+1),tabla,2,FALSE())))))=TRUE(),"",(ROUND(1+(($P$5-(VLOOKUP((FIN.MES(B346,-1)+1),tabla,2,FALSE())))/(VLOOKUP((FIN.MES(B346,-1)+1),tabla,2,FALSE()))),5)))</f>
        <v/>
      </c>
      <c r="J346" s="103" t="str">
        <f aca="false">IF(OR(I346="",H346=""),"",ROUND(H346*I346,2))</f>
        <v/>
      </c>
      <c r="L346" s="105"/>
      <c r="M346" s="106" t="str">
        <f aca="false">IF(OR(L346="",F346=""),"",ROUND(L346*F346,2))</f>
        <v/>
      </c>
      <c r="N346" s="107" t="str">
        <f aca="false">IF(OR(M346="",J346=""),"",ROUND(M346-J346,2))</f>
        <v/>
      </c>
    </row>
    <row r="347" customFormat="false" ht="10.5" hidden="false" customHeight="false" outlineLevel="0" collapsed="false">
      <c r="B347" s="94"/>
      <c r="C347" s="95"/>
      <c r="D347" s="95"/>
      <c r="E347" s="95"/>
      <c r="F347" s="102"/>
      <c r="G347" s="102"/>
      <c r="H347" s="103" t="str">
        <f aca="false">IF(F347*G347=0,"",ROUND(F347*G347,2))</f>
        <v/>
      </c>
      <c r="I347" s="104" t="str">
        <f aca="false">IF(ISERROR((1+(($P$5-(VLOOKUP((FIN.MES(B347,-1)+1),tabla,2,FALSE())))/(VLOOKUP((FIN.MES(B347,-1)+1),tabla,2,FALSE())))))=TRUE(),"",(ROUND(1+(($P$5-(VLOOKUP((FIN.MES(B347,-1)+1),tabla,2,FALSE())))/(VLOOKUP((FIN.MES(B347,-1)+1),tabla,2,FALSE()))),5)))</f>
        <v/>
      </c>
      <c r="J347" s="103" t="str">
        <f aca="false">IF(OR(I347="",H347=""),"",ROUND(H347*I347,2))</f>
        <v/>
      </c>
      <c r="L347" s="105"/>
      <c r="M347" s="106" t="str">
        <f aca="false">IF(OR(L347="",F347=""),"",ROUND(L347*F347,2))</f>
        <v/>
      </c>
      <c r="N347" s="107" t="str">
        <f aca="false">IF(OR(M347="",J347=""),"",ROUND(M347-J347,2))</f>
        <v/>
      </c>
    </row>
    <row r="348" customFormat="false" ht="10.5" hidden="false" customHeight="false" outlineLevel="0" collapsed="false">
      <c r="B348" s="94"/>
      <c r="C348" s="95"/>
      <c r="D348" s="95"/>
      <c r="E348" s="95"/>
      <c r="F348" s="102"/>
      <c r="G348" s="102"/>
      <c r="H348" s="103" t="str">
        <f aca="false">IF(F348*G348=0,"",ROUND(F348*G348,2))</f>
        <v/>
      </c>
      <c r="I348" s="104" t="str">
        <f aca="false">IF(ISERROR((1+(($P$5-(VLOOKUP((FIN.MES(B348,-1)+1),tabla,2,FALSE())))/(VLOOKUP((FIN.MES(B348,-1)+1),tabla,2,FALSE())))))=TRUE(),"",(ROUND(1+(($P$5-(VLOOKUP((FIN.MES(B348,-1)+1),tabla,2,FALSE())))/(VLOOKUP((FIN.MES(B348,-1)+1),tabla,2,FALSE()))),5)))</f>
        <v/>
      </c>
      <c r="J348" s="103" t="str">
        <f aca="false">IF(OR(I348="",H348=""),"",ROUND(H348*I348,2))</f>
        <v/>
      </c>
      <c r="L348" s="105"/>
      <c r="M348" s="106" t="str">
        <f aca="false">IF(OR(L348="",F348=""),"",ROUND(L348*F348,2))</f>
        <v/>
      </c>
      <c r="N348" s="107" t="str">
        <f aca="false">IF(OR(M348="",J348=""),"",ROUND(M348-J348,2))</f>
        <v/>
      </c>
    </row>
    <row r="349" customFormat="false" ht="10.5" hidden="false" customHeight="false" outlineLevel="0" collapsed="false">
      <c r="B349" s="94"/>
      <c r="C349" s="95"/>
      <c r="D349" s="95"/>
      <c r="E349" s="95"/>
      <c r="F349" s="102"/>
      <c r="G349" s="102"/>
      <c r="H349" s="103" t="str">
        <f aca="false">IF(F349*G349=0,"",ROUND(F349*G349,2))</f>
        <v/>
      </c>
      <c r="I349" s="104" t="str">
        <f aca="false">IF(ISERROR((1+(($P$5-(VLOOKUP((FIN.MES(B349,-1)+1),tabla,2,FALSE())))/(VLOOKUP((FIN.MES(B349,-1)+1),tabla,2,FALSE())))))=TRUE(),"",(ROUND(1+(($P$5-(VLOOKUP((FIN.MES(B349,-1)+1),tabla,2,FALSE())))/(VLOOKUP((FIN.MES(B349,-1)+1),tabla,2,FALSE()))),5)))</f>
        <v/>
      </c>
      <c r="J349" s="103" t="str">
        <f aca="false">IF(OR(I349="",H349=""),"",ROUND(H349*I349,2))</f>
        <v/>
      </c>
      <c r="L349" s="105"/>
      <c r="M349" s="106" t="str">
        <f aca="false">IF(OR(L349="",F349=""),"",ROUND(L349*F349,2))</f>
        <v/>
      </c>
      <c r="N349" s="107" t="str">
        <f aca="false">IF(OR(M349="",J349=""),"",ROUND(M349-J349,2))</f>
        <v/>
      </c>
    </row>
    <row r="350" customFormat="false" ht="10.5" hidden="false" customHeight="false" outlineLevel="0" collapsed="false">
      <c r="B350" s="94"/>
      <c r="C350" s="95"/>
      <c r="D350" s="95"/>
      <c r="E350" s="95"/>
      <c r="F350" s="102"/>
      <c r="G350" s="102"/>
      <c r="H350" s="103" t="str">
        <f aca="false">IF(F350*G350=0,"",ROUND(F350*G350,2))</f>
        <v/>
      </c>
      <c r="I350" s="104" t="str">
        <f aca="false">IF(ISERROR((1+(($P$5-(VLOOKUP((FIN.MES(B350,-1)+1),tabla,2,FALSE())))/(VLOOKUP((FIN.MES(B350,-1)+1),tabla,2,FALSE())))))=TRUE(),"",(ROUND(1+(($P$5-(VLOOKUP((FIN.MES(B350,-1)+1),tabla,2,FALSE())))/(VLOOKUP((FIN.MES(B350,-1)+1),tabla,2,FALSE()))),5)))</f>
        <v/>
      </c>
      <c r="J350" s="103" t="str">
        <f aca="false">IF(OR(I350="",H350=""),"",ROUND(H350*I350,2))</f>
        <v/>
      </c>
      <c r="L350" s="105"/>
      <c r="M350" s="106" t="str">
        <f aca="false">IF(OR(L350="",F350=""),"",ROUND(L350*F350,2))</f>
        <v/>
      </c>
      <c r="N350" s="107" t="str">
        <f aca="false">IF(OR(M350="",J350=""),"",ROUND(M350-J350,2))</f>
        <v/>
      </c>
    </row>
    <row r="351" customFormat="false" ht="10.5" hidden="false" customHeight="false" outlineLevel="0" collapsed="false">
      <c r="B351" s="94"/>
      <c r="C351" s="95"/>
      <c r="D351" s="95"/>
      <c r="E351" s="95"/>
      <c r="F351" s="102"/>
      <c r="G351" s="102"/>
      <c r="H351" s="103" t="str">
        <f aca="false">IF(F351*G351=0,"",ROUND(F351*G351,2))</f>
        <v/>
      </c>
      <c r="I351" s="104" t="str">
        <f aca="false">IF(ISERROR((1+(($P$5-(VLOOKUP((FIN.MES(B351,-1)+1),tabla,2,FALSE())))/(VLOOKUP((FIN.MES(B351,-1)+1),tabla,2,FALSE())))))=TRUE(),"",(ROUND(1+(($P$5-(VLOOKUP((FIN.MES(B351,-1)+1),tabla,2,FALSE())))/(VLOOKUP((FIN.MES(B351,-1)+1),tabla,2,FALSE()))),5)))</f>
        <v/>
      </c>
      <c r="J351" s="103" t="str">
        <f aca="false">IF(OR(I351="",H351=""),"",ROUND(H351*I351,2))</f>
        <v/>
      </c>
      <c r="L351" s="105"/>
      <c r="M351" s="106" t="str">
        <f aca="false">IF(OR(L351="",F351=""),"",ROUND(L351*F351,2))</f>
        <v/>
      </c>
      <c r="N351" s="107" t="str">
        <f aca="false">IF(OR(M351="",J351=""),"",ROUND(M351-J351,2))</f>
        <v/>
      </c>
    </row>
    <row r="352" customFormat="false" ht="10.5" hidden="false" customHeight="false" outlineLevel="0" collapsed="false">
      <c r="B352" s="94"/>
      <c r="C352" s="95"/>
      <c r="D352" s="95"/>
      <c r="E352" s="95"/>
      <c r="F352" s="102"/>
      <c r="G352" s="102"/>
      <c r="H352" s="103" t="str">
        <f aca="false">IF(F352*G352=0,"",ROUND(F352*G352,2))</f>
        <v/>
      </c>
      <c r="I352" s="104" t="str">
        <f aca="false">IF(ISERROR((1+(($P$5-(VLOOKUP((FIN.MES(B352,-1)+1),tabla,2,FALSE())))/(VLOOKUP((FIN.MES(B352,-1)+1),tabla,2,FALSE())))))=TRUE(),"",(ROUND(1+(($P$5-(VLOOKUP((FIN.MES(B352,-1)+1),tabla,2,FALSE())))/(VLOOKUP((FIN.MES(B352,-1)+1),tabla,2,FALSE()))),5)))</f>
        <v/>
      </c>
      <c r="J352" s="103" t="str">
        <f aca="false">IF(OR(I352="",H352=""),"",ROUND(H352*I352,2))</f>
        <v/>
      </c>
      <c r="L352" s="105"/>
      <c r="M352" s="106" t="str">
        <f aca="false">IF(OR(L352="",F352=""),"",ROUND(L352*F352,2))</f>
        <v/>
      </c>
      <c r="N352" s="107" t="str">
        <f aca="false">IF(OR(M352="",J352=""),"",ROUND(M352-J352,2))</f>
        <v/>
      </c>
    </row>
    <row r="353" customFormat="false" ht="10.5" hidden="false" customHeight="false" outlineLevel="0" collapsed="false">
      <c r="B353" s="94"/>
      <c r="C353" s="95"/>
      <c r="D353" s="95"/>
      <c r="E353" s="95"/>
      <c r="F353" s="102"/>
      <c r="G353" s="102"/>
      <c r="H353" s="103" t="str">
        <f aca="false">IF(F353*G353=0,"",ROUND(F353*G353,2))</f>
        <v/>
      </c>
      <c r="I353" s="104" t="str">
        <f aca="false">IF(ISERROR((1+(($P$5-(VLOOKUP((FIN.MES(B353,-1)+1),tabla,2,FALSE())))/(VLOOKUP((FIN.MES(B353,-1)+1),tabla,2,FALSE())))))=TRUE(),"",(ROUND(1+(($P$5-(VLOOKUP((FIN.MES(B353,-1)+1),tabla,2,FALSE())))/(VLOOKUP((FIN.MES(B353,-1)+1),tabla,2,FALSE()))),5)))</f>
        <v/>
      </c>
      <c r="J353" s="103" t="str">
        <f aca="false">IF(OR(I353="",H353=""),"",ROUND(H353*I353,2))</f>
        <v/>
      </c>
      <c r="L353" s="105"/>
      <c r="M353" s="106" t="str">
        <f aca="false">IF(OR(L353="",F353=""),"",ROUND(L353*F353,2))</f>
        <v/>
      </c>
      <c r="N353" s="107" t="str">
        <f aca="false">IF(OR(M353="",J353=""),"",ROUND(M353-J353,2))</f>
        <v/>
      </c>
    </row>
    <row r="354" customFormat="false" ht="10.5" hidden="false" customHeight="false" outlineLevel="0" collapsed="false">
      <c r="B354" s="94"/>
      <c r="C354" s="95"/>
      <c r="D354" s="95"/>
      <c r="E354" s="95"/>
      <c r="F354" s="102"/>
      <c r="G354" s="102"/>
      <c r="H354" s="103" t="str">
        <f aca="false">IF(F354*G354=0,"",ROUND(F354*G354,2))</f>
        <v/>
      </c>
      <c r="I354" s="104" t="str">
        <f aca="false">IF(ISERROR((1+(($P$5-(VLOOKUP((FIN.MES(B354,-1)+1),tabla,2,FALSE())))/(VLOOKUP((FIN.MES(B354,-1)+1),tabla,2,FALSE())))))=TRUE(),"",(ROUND(1+(($P$5-(VLOOKUP((FIN.MES(B354,-1)+1),tabla,2,FALSE())))/(VLOOKUP((FIN.MES(B354,-1)+1),tabla,2,FALSE()))),5)))</f>
        <v/>
      </c>
      <c r="J354" s="103" t="str">
        <f aca="false">IF(OR(I354="",H354=""),"",ROUND(H354*I354,2))</f>
        <v/>
      </c>
      <c r="L354" s="105"/>
      <c r="M354" s="106" t="str">
        <f aca="false">IF(OR(L354="",F354=""),"",ROUND(L354*F354,2))</f>
        <v/>
      </c>
      <c r="N354" s="107" t="str">
        <f aca="false">IF(OR(M354="",J354=""),"",ROUND(M354-J354,2))</f>
        <v/>
      </c>
    </row>
    <row r="355" customFormat="false" ht="10.5" hidden="false" customHeight="false" outlineLevel="0" collapsed="false">
      <c r="B355" s="94"/>
      <c r="C355" s="95"/>
      <c r="D355" s="95"/>
      <c r="E355" s="95"/>
      <c r="F355" s="102"/>
      <c r="G355" s="102"/>
      <c r="H355" s="103" t="str">
        <f aca="false">IF(F355*G355=0,"",ROUND(F355*G355,2))</f>
        <v/>
      </c>
      <c r="I355" s="104" t="str">
        <f aca="false">IF(ISERROR((1+(($P$5-(VLOOKUP((FIN.MES(B355,-1)+1),tabla,2,FALSE())))/(VLOOKUP((FIN.MES(B355,-1)+1),tabla,2,FALSE())))))=TRUE(),"",(ROUND(1+(($P$5-(VLOOKUP((FIN.MES(B355,-1)+1),tabla,2,FALSE())))/(VLOOKUP((FIN.MES(B355,-1)+1),tabla,2,FALSE()))),5)))</f>
        <v/>
      </c>
      <c r="J355" s="103" t="str">
        <f aca="false">IF(OR(I355="",H355=""),"",ROUND(H355*I355,2))</f>
        <v/>
      </c>
      <c r="L355" s="105"/>
      <c r="M355" s="106" t="str">
        <f aca="false">IF(OR(L355="",F355=""),"",ROUND(L355*F355,2))</f>
        <v/>
      </c>
      <c r="N355" s="107" t="str">
        <f aca="false">IF(OR(M355="",J355=""),"",ROUND(M355-J355,2))</f>
        <v/>
      </c>
    </row>
    <row r="356" customFormat="false" ht="10.5" hidden="false" customHeight="false" outlineLevel="0" collapsed="false">
      <c r="B356" s="94"/>
      <c r="C356" s="95"/>
      <c r="D356" s="95"/>
      <c r="E356" s="95"/>
      <c r="F356" s="102"/>
      <c r="G356" s="102"/>
      <c r="H356" s="103" t="str">
        <f aca="false">IF(F356*G356=0,"",ROUND(F356*G356,2))</f>
        <v/>
      </c>
      <c r="I356" s="104" t="str">
        <f aca="false">IF(ISERROR((1+(($P$5-(VLOOKUP((FIN.MES(B356,-1)+1),tabla,2,FALSE())))/(VLOOKUP((FIN.MES(B356,-1)+1),tabla,2,FALSE())))))=TRUE(),"",(ROUND(1+(($P$5-(VLOOKUP((FIN.MES(B356,-1)+1),tabla,2,FALSE())))/(VLOOKUP((FIN.MES(B356,-1)+1),tabla,2,FALSE()))),5)))</f>
        <v/>
      </c>
      <c r="J356" s="103" t="str">
        <f aca="false">IF(OR(I356="",H356=""),"",ROUND(H356*I356,2))</f>
        <v/>
      </c>
      <c r="L356" s="105"/>
      <c r="M356" s="106" t="str">
        <f aca="false">IF(OR(L356="",F356=""),"",ROUND(L356*F356,2))</f>
        <v/>
      </c>
      <c r="N356" s="107" t="str">
        <f aca="false">IF(OR(M356="",J356=""),"",ROUND(M356-J356,2))</f>
        <v/>
      </c>
    </row>
    <row r="357" customFormat="false" ht="10.5" hidden="false" customHeight="false" outlineLevel="0" collapsed="false">
      <c r="B357" s="94"/>
      <c r="C357" s="95"/>
      <c r="D357" s="95"/>
      <c r="E357" s="95"/>
      <c r="F357" s="102"/>
      <c r="G357" s="102"/>
      <c r="H357" s="103" t="str">
        <f aca="false">IF(F357*G357=0,"",ROUND(F357*G357,2))</f>
        <v/>
      </c>
      <c r="I357" s="104" t="str">
        <f aca="false">IF(ISERROR((1+(($P$5-(VLOOKUP((FIN.MES(B357,-1)+1),tabla,2,FALSE())))/(VLOOKUP((FIN.MES(B357,-1)+1),tabla,2,FALSE())))))=TRUE(),"",(ROUND(1+(($P$5-(VLOOKUP((FIN.MES(B357,-1)+1),tabla,2,FALSE())))/(VLOOKUP((FIN.MES(B357,-1)+1),tabla,2,FALSE()))),5)))</f>
        <v/>
      </c>
      <c r="J357" s="103" t="str">
        <f aca="false">IF(OR(I357="",H357=""),"",ROUND(H357*I357,2))</f>
        <v/>
      </c>
      <c r="L357" s="105"/>
      <c r="M357" s="106" t="str">
        <f aca="false">IF(OR(L357="",F357=""),"",ROUND(L357*F357,2))</f>
        <v/>
      </c>
      <c r="N357" s="107" t="str">
        <f aca="false">IF(OR(M357="",J357=""),"",ROUND(M357-J357,2))</f>
        <v/>
      </c>
    </row>
    <row r="358" customFormat="false" ht="10.5" hidden="false" customHeight="false" outlineLevel="0" collapsed="false">
      <c r="B358" s="94"/>
      <c r="C358" s="95"/>
      <c r="D358" s="95"/>
      <c r="E358" s="95"/>
      <c r="F358" s="102"/>
      <c r="G358" s="102"/>
      <c r="H358" s="103" t="str">
        <f aca="false">IF(F358*G358=0,"",ROUND(F358*G358,2))</f>
        <v/>
      </c>
      <c r="I358" s="104" t="str">
        <f aca="false">IF(ISERROR((1+(($P$5-(VLOOKUP((FIN.MES(B358,-1)+1),tabla,2,FALSE())))/(VLOOKUP((FIN.MES(B358,-1)+1),tabla,2,FALSE())))))=TRUE(),"",(ROUND(1+(($P$5-(VLOOKUP((FIN.MES(B358,-1)+1),tabla,2,FALSE())))/(VLOOKUP((FIN.MES(B358,-1)+1),tabla,2,FALSE()))),5)))</f>
        <v/>
      </c>
      <c r="J358" s="103" t="str">
        <f aca="false">IF(OR(I358="",H358=""),"",ROUND(H358*I358,2))</f>
        <v/>
      </c>
      <c r="L358" s="105"/>
      <c r="M358" s="106" t="str">
        <f aca="false">IF(OR(L358="",F358=""),"",ROUND(L358*F358,2))</f>
        <v/>
      </c>
      <c r="N358" s="107" t="str">
        <f aca="false">IF(OR(M358="",J358=""),"",ROUND(M358-J358,2))</f>
        <v/>
      </c>
    </row>
    <row r="359" customFormat="false" ht="10.5" hidden="false" customHeight="false" outlineLevel="0" collapsed="false">
      <c r="B359" s="94"/>
      <c r="C359" s="95"/>
      <c r="D359" s="95"/>
      <c r="E359" s="95"/>
      <c r="F359" s="102"/>
      <c r="G359" s="102"/>
      <c r="H359" s="103" t="str">
        <f aca="false">IF(F359*G359=0,"",ROUND(F359*G359,2))</f>
        <v/>
      </c>
      <c r="I359" s="104" t="str">
        <f aca="false">IF(ISERROR((1+(($P$5-(VLOOKUP((FIN.MES(B359,-1)+1),tabla,2,FALSE())))/(VLOOKUP((FIN.MES(B359,-1)+1),tabla,2,FALSE())))))=TRUE(),"",(ROUND(1+(($P$5-(VLOOKUP((FIN.MES(B359,-1)+1),tabla,2,FALSE())))/(VLOOKUP((FIN.MES(B359,-1)+1),tabla,2,FALSE()))),5)))</f>
        <v/>
      </c>
      <c r="J359" s="103" t="str">
        <f aca="false">IF(OR(I359="",H359=""),"",ROUND(H359*I359,2))</f>
        <v/>
      </c>
      <c r="L359" s="105"/>
      <c r="M359" s="106" t="str">
        <f aca="false">IF(OR(L359="",F359=""),"",ROUND(L359*F359,2))</f>
        <v/>
      </c>
      <c r="N359" s="107" t="str">
        <f aca="false">IF(OR(M359="",J359=""),"",ROUND(M359-J359,2))</f>
        <v/>
      </c>
    </row>
    <row r="360" customFormat="false" ht="10.5" hidden="false" customHeight="false" outlineLevel="0" collapsed="false">
      <c r="B360" s="94"/>
      <c r="C360" s="95"/>
      <c r="D360" s="95"/>
      <c r="E360" s="95"/>
      <c r="F360" s="102"/>
      <c r="G360" s="102"/>
      <c r="H360" s="103" t="str">
        <f aca="false">IF(F360*G360=0,"",ROUND(F360*G360,2))</f>
        <v/>
      </c>
      <c r="I360" s="104" t="str">
        <f aca="false">IF(ISERROR((1+(($P$5-(VLOOKUP((FIN.MES(B360,-1)+1),tabla,2,FALSE())))/(VLOOKUP((FIN.MES(B360,-1)+1),tabla,2,FALSE())))))=TRUE(),"",(ROUND(1+(($P$5-(VLOOKUP((FIN.MES(B360,-1)+1),tabla,2,FALSE())))/(VLOOKUP((FIN.MES(B360,-1)+1),tabla,2,FALSE()))),5)))</f>
        <v/>
      </c>
      <c r="J360" s="103" t="str">
        <f aca="false">IF(OR(I360="",H360=""),"",ROUND(H360*I360,2))</f>
        <v/>
      </c>
      <c r="L360" s="105"/>
      <c r="M360" s="106" t="str">
        <f aca="false">IF(OR(L360="",F360=""),"",ROUND(L360*F360,2))</f>
        <v/>
      </c>
      <c r="N360" s="107" t="str">
        <f aca="false">IF(OR(M360="",J360=""),"",ROUND(M360-J360,2))</f>
        <v/>
      </c>
    </row>
    <row r="361" customFormat="false" ht="10.5" hidden="false" customHeight="false" outlineLevel="0" collapsed="false">
      <c r="B361" s="94"/>
      <c r="C361" s="95"/>
      <c r="D361" s="95"/>
      <c r="E361" s="95"/>
      <c r="F361" s="102"/>
      <c r="G361" s="102"/>
      <c r="H361" s="103" t="str">
        <f aca="false">IF(F361*G361=0,"",ROUND(F361*G361,2))</f>
        <v/>
      </c>
      <c r="I361" s="104" t="str">
        <f aca="false">IF(ISERROR((1+(($P$5-(VLOOKUP((FIN.MES(B361,-1)+1),tabla,2,FALSE())))/(VLOOKUP((FIN.MES(B361,-1)+1),tabla,2,FALSE())))))=TRUE(),"",(ROUND(1+(($P$5-(VLOOKUP((FIN.MES(B361,-1)+1),tabla,2,FALSE())))/(VLOOKUP((FIN.MES(B361,-1)+1),tabla,2,FALSE()))),5)))</f>
        <v/>
      </c>
      <c r="J361" s="103" t="str">
        <f aca="false">IF(OR(I361="",H361=""),"",ROUND(H361*I361,2))</f>
        <v/>
      </c>
      <c r="L361" s="105"/>
      <c r="M361" s="106" t="str">
        <f aca="false">IF(OR(L361="",F361=""),"",ROUND(L361*F361,2))</f>
        <v/>
      </c>
      <c r="N361" s="107" t="str">
        <f aca="false">IF(OR(M361="",J361=""),"",ROUND(M361-J361,2))</f>
        <v/>
      </c>
    </row>
    <row r="362" customFormat="false" ht="10.5" hidden="false" customHeight="false" outlineLevel="0" collapsed="false">
      <c r="B362" s="94"/>
      <c r="C362" s="95"/>
      <c r="D362" s="95"/>
      <c r="E362" s="95"/>
      <c r="F362" s="102"/>
      <c r="G362" s="102"/>
      <c r="H362" s="103" t="str">
        <f aca="false">IF(F362*G362=0,"",ROUND(F362*G362,2))</f>
        <v/>
      </c>
      <c r="I362" s="104" t="str">
        <f aca="false">IF(ISERROR((1+(($P$5-(VLOOKUP((FIN.MES(B362,-1)+1),tabla,2,FALSE())))/(VLOOKUP((FIN.MES(B362,-1)+1),tabla,2,FALSE())))))=TRUE(),"",(ROUND(1+(($P$5-(VLOOKUP((FIN.MES(B362,-1)+1),tabla,2,FALSE())))/(VLOOKUP((FIN.MES(B362,-1)+1),tabla,2,FALSE()))),5)))</f>
        <v/>
      </c>
      <c r="J362" s="103" t="str">
        <f aca="false">IF(OR(I362="",H362=""),"",ROUND(H362*I362,2))</f>
        <v/>
      </c>
      <c r="L362" s="105"/>
      <c r="M362" s="106" t="str">
        <f aca="false">IF(OR(L362="",F362=""),"",ROUND(L362*F362,2))</f>
        <v/>
      </c>
      <c r="N362" s="107" t="str">
        <f aca="false">IF(OR(M362="",J362=""),"",ROUND(M362-J362,2))</f>
        <v/>
      </c>
    </row>
    <row r="363" customFormat="false" ht="10.5" hidden="false" customHeight="false" outlineLevel="0" collapsed="false">
      <c r="B363" s="94"/>
      <c r="C363" s="95"/>
      <c r="D363" s="95"/>
      <c r="E363" s="95"/>
      <c r="F363" s="102"/>
      <c r="G363" s="102"/>
      <c r="H363" s="103" t="str">
        <f aca="false">IF(F363*G363=0,"",ROUND(F363*G363,2))</f>
        <v/>
      </c>
      <c r="I363" s="104" t="str">
        <f aca="false">IF(ISERROR((1+(($P$5-(VLOOKUP((FIN.MES(B363,-1)+1),tabla,2,FALSE())))/(VLOOKUP((FIN.MES(B363,-1)+1),tabla,2,FALSE())))))=TRUE(),"",(ROUND(1+(($P$5-(VLOOKUP((FIN.MES(B363,-1)+1),tabla,2,FALSE())))/(VLOOKUP((FIN.MES(B363,-1)+1),tabla,2,FALSE()))),5)))</f>
        <v/>
      </c>
      <c r="J363" s="103" t="str">
        <f aca="false">IF(OR(I363="",H363=""),"",ROUND(H363*I363,2))</f>
        <v/>
      </c>
      <c r="L363" s="105"/>
      <c r="M363" s="106" t="str">
        <f aca="false">IF(OR(L363="",F363=""),"",ROUND(L363*F363,2))</f>
        <v/>
      </c>
      <c r="N363" s="107" t="str">
        <f aca="false">IF(OR(M363="",J363=""),"",ROUND(M363-J363,2))</f>
        <v/>
      </c>
    </row>
    <row r="364" customFormat="false" ht="10.5" hidden="false" customHeight="false" outlineLevel="0" collapsed="false">
      <c r="B364" s="94"/>
      <c r="C364" s="95"/>
      <c r="D364" s="95"/>
      <c r="E364" s="95"/>
      <c r="F364" s="102"/>
      <c r="G364" s="102"/>
      <c r="H364" s="103" t="str">
        <f aca="false">IF(F364*G364=0,"",ROUND(F364*G364,2))</f>
        <v/>
      </c>
      <c r="I364" s="104" t="str">
        <f aca="false">IF(ISERROR((1+(($P$5-(VLOOKUP((FIN.MES(B364,-1)+1),tabla,2,FALSE())))/(VLOOKUP((FIN.MES(B364,-1)+1),tabla,2,FALSE())))))=TRUE(),"",(ROUND(1+(($P$5-(VLOOKUP((FIN.MES(B364,-1)+1),tabla,2,FALSE())))/(VLOOKUP((FIN.MES(B364,-1)+1),tabla,2,FALSE()))),5)))</f>
        <v/>
      </c>
      <c r="J364" s="103" t="str">
        <f aca="false">IF(OR(I364="",H364=""),"",ROUND(H364*I364,2))</f>
        <v/>
      </c>
      <c r="L364" s="105"/>
      <c r="M364" s="106" t="str">
        <f aca="false">IF(OR(L364="",F364=""),"",ROUND(L364*F364,2))</f>
        <v/>
      </c>
      <c r="N364" s="107" t="str">
        <f aca="false">IF(OR(M364="",J364=""),"",ROUND(M364-J364,2))</f>
        <v/>
      </c>
    </row>
    <row r="365" customFormat="false" ht="10.5" hidden="false" customHeight="false" outlineLevel="0" collapsed="false">
      <c r="B365" s="94"/>
      <c r="C365" s="95"/>
      <c r="D365" s="95"/>
      <c r="E365" s="95"/>
      <c r="F365" s="102"/>
      <c r="G365" s="102"/>
      <c r="H365" s="103" t="str">
        <f aca="false">IF(F365*G365=0,"",ROUND(F365*G365,2))</f>
        <v/>
      </c>
      <c r="I365" s="104" t="str">
        <f aca="false">IF(ISERROR((1+(($P$5-(VLOOKUP((FIN.MES(B365,-1)+1),tabla,2,FALSE())))/(VLOOKUP((FIN.MES(B365,-1)+1),tabla,2,FALSE())))))=TRUE(),"",(ROUND(1+(($P$5-(VLOOKUP((FIN.MES(B365,-1)+1),tabla,2,FALSE())))/(VLOOKUP((FIN.MES(B365,-1)+1),tabla,2,FALSE()))),5)))</f>
        <v/>
      </c>
      <c r="J365" s="103" t="str">
        <f aca="false">IF(OR(I365="",H365=""),"",ROUND(H365*I365,2))</f>
        <v/>
      </c>
      <c r="L365" s="105"/>
      <c r="M365" s="106" t="str">
        <f aca="false">IF(OR(L365="",F365=""),"",ROUND(L365*F365,2))</f>
        <v/>
      </c>
      <c r="N365" s="107" t="str">
        <f aca="false">IF(OR(M365="",J365=""),"",ROUND(M365-J365,2))</f>
        <v/>
      </c>
    </row>
    <row r="366" customFormat="false" ht="10.5" hidden="false" customHeight="false" outlineLevel="0" collapsed="false">
      <c r="B366" s="94"/>
      <c r="C366" s="95"/>
      <c r="D366" s="95"/>
      <c r="E366" s="95"/>
      <c r="F366" s="102"/>
      <c r="G366" s="102"/>
      <c r="H366" s="103" t="str">
        <f aca="false">IF(F366*G366=0,"",ROUND(F366*G366,2))</f>
        <v/>
      </c>
      <c r="I366" s="104" t="str">
        <f aca="false">IF(ISERROR((1+(($P$5-(VLOOKUP((FIN.MES(B366,-1)+1),tabla,2,FALSE())))/(VLOOKUP((FIN.MES(B366,-1)+1),tabla,2,FALSE())))))=TRUE(),"",(ROUND(1+(($P$5-(VLOOKUP((FIN.MES(B366,-1)+1),tabla,2,FALSE())))/(VLOOKUP((FIN.MES(B366,-1)+1),tabla,2,FALSE()))),5)))</f>
        <v/>
      </c>
      <c r="J366" s="103" t="str">
        <f aca="false">IF(OR(I366="",H366=""),"",ROUND(H366*I366,2))</f>
        <v/>
      </c>
      <c r="L366" s="105"/>
      <c r="M366" s="106" t="str">
        <f aca="false">IF(OR(L366="",F366=""),"",ROUND(L366*F366,2))</f>
        <v/>
      </c>
      <c r="N366" s="107" t="str">
        <f aca="false">IF(OR(M366="",J366=""),"",ROUND(M366-J366,2))</f>
        <v/>
      </c>
    </row>
    <row r="367" customFormat="false" ht="10.5" hidden="false" customHeight="false" outlineLevel="0" collapsed="false">
      <c r="B367" s="94"/>
      <c r="C367" s="95"/>
      <c r="D367" s="95"/>
      <c r="E367" s="95"/>
      <c r="F367" s="102"/>
      <c r="G367" s="102"/>
      <c r="H367" s="103" t="str">
        <f aca="false">IF(F367*G367=0,"",ROUND(F367*G367,2))</f>
        <v/>
      </c>
      <c r="I367" s="104" t="str">
        <f aca="false">IF(ISERROR((1+(($P$5-(VLOOKUP((FIN.MES(B367,-1)+1),tabla,2,FALSE())))/(VLOOKUP((FIN.MES(B367,-1)+1),tabla,2,FALSE())))))=TRUE(),"",(ROUND(1+(($P$5-(VLOOKUP((FIN.MES(B367,-1)+1),tabla,2,FALSE())))/(VLOOKUP((FIN.MES(B367,-1)+1),tabla,2,FALSE()))),5)))</f>
        <v/>
      </c>
      <c r="J367" s="103" t="str">
        <f aca="false">IF(OR(I367="",H367=""),"",ROUND(H367*I367,2))</f>
        <v/>
      </c>
      <c r="L367" s="105"/>
      <c r="M367" s="106" t="str">
        <f aca="false">IF(OR(L367="",F367=""),"",ROUND(L367*F367,2))</f>
        <v/>
      </c>
      <c r="N367" s="107" t="str">
        <f aca="false">IF(OR(M367="",J367=""),"",ROUND(M367-J367,2))</f>
        <v/>
      </c>
    </row>
    <row r="368" customFormat="false" ht="10.5" hidden="false" customHeight="false" outlineLevel="0" collapsed="false">
      <c r="B368" s="94"/>
      <c r="C368" s="95"/>
      <c r="D368" s="95"/>
      <c r="E368" s="95"/>
      <c r="F368" s="102"/>
      <c r="G368" s="102"/>
      <c r="H368" s="103" t="str">
        <f aca="false">IF(F368*G368=0,"",ROUND(F368*G368,2))</f>
        <v/>
      </c>
      <c r="I368" s="104" t="str">
        <f aca="false">IF(ISERROR((1+(($P$5-(VLOOKUP((FIN.MES(B368,-1)+1),tabla,2,FALSE())))/(VLOOKUP((FIN.MES(B368,-1)+1),tabla,2,FALSE())))))=TRUE(),"",(ROUND(1+(($P$5-(VLOOKUP((FIN.MES(B368,-1)+1),tabla,2,FALSE())))/(VLOOKUP((FIN.MES(B368,-1)+1),tabla,2,FALSE()))),5)))</f>
        <v/>
      </c>
      <c r="J368" s="103" t="str">
        <f aca="false">IF(OR(I368="",H368=""),"",ROUND(H368*I368,2))</f>
        <v/>
      </c>
      <c r="L368" s="105"/>
      <c r="M368" s="106" t="str">
        <f aca="false">IF(OR(L368="",F368=""),"",ROUND(L368*F368,2))</f>
        <v/>
      </c>
      <c r="N368" s="107" t="str">
        <f aca="false">IF(OR(M368="",J368=""),"",ROUND(M368-J368,2))</f>
        <v/>
      </c>
    </row>
    <row r="369" customFormat="false" ht="10.5" hidden="false" customHeight="false" outlineLevel="0" collapsed="false">
      <c r="B369" s="94"/>
      <c r="C369" s="95"/>
      <c r="D369" s="95"/>
      <c r="E369" s="95"/>
      <c r="F369" s="102"/>
      <c r="G369" s="102"/>
      <c r="H369" s="103" t="str">
        <f aca="false">IF(F369*G369=0,"",ROUND(F369*G369,2))</f>
        <v/>
      </c>
      <c r="I369" s="104" t="str">
        <f aca="false">IF(ISERROR((1+(($P$5-(VLOOKUP((FIN.MES(B369,-1)+1),tabla,2,FALSE())))/(VLOOKUP((FIN.MES(B369,-1)+1),tabla,2,FALSE())))))=TRUE(),"",(ROUND(1+(($P$5-(VLOOKUP((FIN.MES(B369,-1)+1),tabla,2,FALSE())))/(VLOOKUP((FIN.MES(B369,-1)+1),tabla,2,FALSE()))),5)))</f>
        <v/>
      </c>
      <c r="J369" s="103" t="str">
        <f aca="false">IF(OR(I369="",H369=""),"",ROUND(H369*I369,2))</f>
        <v/>
      </c>
      <c r="L369" s="105"/>
      <c r="M369" s="106" t="str">
        <f aca="false">IF(OR(L369="",F369=""),"",ROUND(L369*F369,2))</f>
        <v/>
      </c>
      <c r="N369" s="107" t="str">
        <f aca="false">IF(OR(M369="",J369=""),"",ROUND(M369-J369,2))</f>
        <v/>
      </c>
    </row>
    <row r="370" customFormat="false" ht="10.5" hidden="false" customHeight="false" outlineLevel="0" collapsed="false">
      <c r="B370" s="94"/>
      <c r="C370" s="95"/>
      <c r="D370" s="95"/>
      <c r="E370" s="95"/>
      <c r="F370" s="102"/>
      <c r="G370" s="102"/>
      <c r="H370" s="103" t="str">
        <f aca="false">IF(F370*G370=0,"",ROUND(F370*G370,2))</f>
        <v/>
      </c>
      <c r="I370" s="104" t="str">
        <f aca="false">IF(ISERROR((1+(($P$5-(VLOOKUP((FIN.MES(B370,-1)+1),tabla,2,FALSE())))/(VLOOKUP((FIN.MES(B370,-1)+1),tabla,2,FALSE())))))=TRUE(),"",(ROUND(1+(($P$5-(VLOOKUP((FIN.MES(B370,-1)+1),tabla,2,FALSE())))/(VLOOKUP((FIN.MES(B370,-1)+1),tabla,2,FALSE()))),5)))</f>
        <v/>
      </c>
      <c r="J370" s="103" t="str">
        <f aca="false">IF(OR(I370="",H370=""),"",ROUND(H370*I370,2))</f>
        <v/>
      </c>
      <c r="L370" s="105"/>
      <c r="M370" s="106" t="str">
        <f aca="false">IF(OR(L370="",F370=""),"",ROUND(L370*F370,2))</f>
        <v/>
      </c>
      <c r="N370" s="107" t="str">
        <f aca="false">IF(OR(M370="",J370=""),"",ROUND(M370-J370,2))</f>
        <v/>
      </c>
    </row>
    <row r="371" customFormat="false" ht="10.5" hidden="false" customHeight="false" outlineLevel="0" collapsed="false">
      <c r="B371" s="94"/>
      <c r="C371" s="95"/>
      <c r="D371" s="95"/>
      <c r="E371" s="95"/>
      <c r="F371" s="102"/>
      <c r="G371" s="102"/>
      <c r="H371" s="103" t="str">
        <f aca="false">IF(F371*G371=0,"",ROUND(F371*G371,2))</f>
        <v/>
      </c>
      <c r="I371" s="104" t="str">
        <f aca="false">IF(ISERROR((1+(($P$5-(VLOOKUP((FIN.MES(B371,-1)+1),tabla,2,FALSE())))/(VLOOKUP((FIN.MES(B371,-1)+1),tabla,2,FALSE())))))=TRUE(),"",(ROUND(1+(($P$5-(VLOOKUP((FIN.MES(B371,-1)+1),tabla,2,FALSE())))/(VLOOKUP((FIN.MES(B371,-1)+1),tabla,2,FALSE()))),5)))</f>
        <v/>
      </c>
      <c r="J371" s="103" t="str">
        <f aca="false">IF(OR(I371="",H371=""),"",ROUND(H371*I371,2))</f>
        <v/>
      </c>
      <c r="L371" s="105"/>
      <c r="M371" s="106" t="str">
        <f aca="false">IF(OR(L371="",F371=""),"",ROUND(L371*F371,2))</f>
        <v/>
      </c>
      <c r="N371" s="107" t="str">
        <f aca="false">IF(OR(M371="",J371=""),"",ROUND(M371-J371,2))</f>
        <v/>
      </c>
    </row>
    <row r="372" customFormat="false" ht="10.5" hidden="false" customHeight="false" outlineLevel="0" collapsed="false">
      <c r="B372" s="94"/>
      <c r="C372" s="95"/>
      <c r="D372" s="95"/>
      <c r="E372" s="95"/>
      <c r="F372" s="102"/>
      <c r="G372" s="102"/>
      <c r="H372" s="103" t="str">
        <f aca="false">IF(F372*G372=0,"",ROUND(F372*G372,2))</f>
        <v/>
      </c>
      <c r="I372" s="104" t="str">
        <f aca="false">IF(ISERROR((1+(($P$5-(VLOOKUP((FIN.MES(B372,-1)+1),tabla,2,FALSE())))/(VLOOKUP((FIN.MES(B372,-1)+1),tabla,2,FALSE())))))=TRUE(),"",(ROUND(1+(($P$5-(VLOOKUP((FIN.MES(B372,-1)+1),tabla,2,FALSE())))/(VLOOKUP((FIN.MES(B372,-1)+1),tabla,2,FALSE()))),5)))</f>
        <v/>
      </c>
      <c r="J372" s="103" t="str">
        <f aca="false">IF(OR(I372="",H372=""),"",ROUND(H372*I372,2))</f>
        <v/>
      </c>
      <c r="L372" s="105"/>
      <c r="M372" s="106" t="str">
        <f aca="false">IF(OR(L372="",F372=""),"",ROUND(L372*F372,2))</f>
        <v/>
      </c>
      <c r="N372" s="107" t="str">
        <f aca="false">IF(OR(M372="",J372=""),"",ROUND(M372-J372,2))</f>
        <v/>
      </c>
    </row>
    <row r="373" customFormat="false" ht="10.5" hidden="false" customHeight="false" outlineLevel="0" collapsed="false">
      <c r="B373" s="94"/>
      <c r="C373" s="95"/>
      <c r="D373" s="95"/>
      <c r="E373" s="95"/>
      <c r="F373" s="102"/>
      <c r="G373" s="102"/>
      <c r="H373" s="103" t="str">
        <f aca="false">IF(F373*G373=0,"",ROUND(F373*G373,2))</f>
        <v/>
      </c>
      <c r="I373" s="104" t="str">
        <f aca="false">IF(ISERROR((1+(($P$5-(VLOOKUP((FIN.MES(B373,-1)+1),tabla,2,FALSE())))/(VLOOKUP((FIN.MES(B373,-1)+1),tabla,2,FALSE())))))=TRUE(),"",(ROUND(1+(($P$5-(VLOOKUP((FIN.MES(B373,-1)+1),tabla,2,FALSE())))/(VLOOKUP((FIN.MES(B373,-1)+1),tabla,2,FALSE()))),5)))</f>
        <v/>
      </c>
      <c r="J373" s="103" t="str">
        <f aca="false">IF(OR(I373="",H373=""),"",ROUND(H373*I373,2))</f>
        <v/>
      </c>
      <c r="L373" s="105"/>
      <c r="M373" s="106" t="str">
        <f aca="false">IF(OR(L373="",F373=""),"",ROUND(L373*F373,2))</f>
        <v/>
      </c>
      <c r="N373" s="107" t="str">
        <f aca="false">IF(OR(M373="",J373=""),"",ROUND(M373-J373,2))</f>
        <v/>
      </c>
    </row>
    <row r="374" customFormat="false" ht="10.5" hidden="false" customHeight="false" outlineLevel="0" collapsed="false">
      <c r="B374" s="94"/>
      <c r="C374" s="95"/>
      <c r="D374" s="95"/>
      <c r="E374" s="95"/>
      <c r="F374" s="102"/>
      <c r="G374" s="102"/>
      <c r="H374" s="103" t="str">
        <f aca="false">IF(F374*G374=0,"",ROUND(F374*G374,2))</f>
        <v/>
      </c>
      <c r="I374" s="104" t="str">
        <f aca="false">IF(ISERROR((1+(($P$5-(VLOOKUP((FIN.MES(B374,-1)+1),tabla,2,FALSE())))/(VLOOKUP((FIN.MES(B374,-1)+1),tabla,2,FALSE())))))=TRUE(),"",(ROUND(1+(($P$5-(VLOOKUP((FIN.MES(B374,-1)+1),tabla,2,FALSE())))/(VLOOKUP((FIN.MES(B374,-1)+1),tabla,2,FALSE()))),5)))</f>
        <v/>
      </c>
      <c r="J374" s="103" t="str">
        <f aca="false">IF(OR(I374="",H374=""),"",ROUND(H374*I374,2))</f>
        <v/>
      </c>
      <c r="L374" s="105"/>
      <c r="M374" s="106" t="str">
        <f aca="false">IF(OR(L374="",F374=""),"",ROUND(L374*F374,2))</f>
        <v/>
      </c>
      <c r="N374" s="107" t="str">
        <f aca="false">IF(OR(M374="",J374=""),"",ROUND(M374-J374,2))</f>
        <v/>
      </c>
    </row>
    <row r="375" customFormat="false" ht="10.5" hidden="false" customHeight="false" outlineLevel="0" collapsed="false">
      <c r="B375" s="94"/>
      <c r="C375" s="95"/>
      <c r="D375" s="95"/>
      <c r="E375" s="95"/>
      <c r="F375" s="102"/>
      <c r="G375" s="102"/>
      <c r="H375" s="103" t="str">
        <f aca="false">IF(F375*G375=0,"",ROUND(F375*G375,2))</f>
        <v/>
      </c>
      <c r="I375" s="104" t="str">
        <f aca="false">IF(ISERROR((1+(($P$5-(VLOOKUP((FIN.MES(B375,-1)+1),tabla,2,FALSE())))/(VLOOKUP((FIN.MES(B375,-1)+1),tabla,2,FALSE())))))=TRUE(),"",(ROUND(1+(($P$5-(VLOOKUP((FIN.MES(B375,-1)+1),tabla,2,FALSE())))/(VLOOKUP((FIN.MES(B375,-1)+1),tabla,2,FALSE()))),5)))</f>
        <v/>
      </c>
      <c r="J375" s="103" t="str">
        <f aca="false">IF(OR(I375="",H375=""),"",ROUND(H375*I375,2))</f>
        <v/>
      </c>
      <c r="L375" s="105"/>
      <c r="M375" s="106" t="str">
        <f aca="false">IF(OR(L375="",F375=""),"",ROUND(L375*F375,2))</f>
        <v/>
      </c>
      <c r="N375" s="107" t="str">
        <f aca="false">IF(OR(M375="",J375=""),"",ROUND(M375-J375,2))</f>
        <v/>
      </c>
    </row>
    <row r="376" customFormat="false" ht="10.5" hidden="false" customHeight="false" outlineLevel="0" collapsed="false">
      <c r="B376" s="94"/>
      <c r="C376" s="95"/>
      <c r="D376" s="95"/>
      <c r="E376" s="95"/>
      <c r="F376" s="102"/>
      <c r="G376" s="102"/>
      <c r="H376" s="103" t="str">
        <f aca="false">IF(F376*G376=0,"",ROUND(F376*G376,2))</f>
        <v/>
      </c>
      <c r="I376" s="104" t="str">
        <f aca="false">IF(ISERROR((1+(($P$5-(VLOOKUP((FIN.MES(B376,-1)+1),tabla,2,FALSE())))/(VLOOKUP((FIN.MES(B376,-1)+1),tabla,2,FALSE())))))=TRUE(),"",(ROUND(1+(($P$5-(VLOOKUP((FIN.MES(B376,-1)+1),tabla,2,FALSE())))/(VLOOKUP((FIN.MES(B376,-1)+1),tabla,2,FALSE()))),5)))</f>
        <v/>
      </c>
      <c r="J376" s="103" t="str">
        <f aca="false">IF(OR(I376="",H376=""),"",ROUND(H376*I376,2))</f>
        <v/>
      </c>
      <c r="L376" s="105"/>
      <c r="M376" s="106" t="str">
        <f aca="false">IF(OR(L376="",F376=""),"",ROUND(L376*F376,2))</f>
        <v/>
      </c>
      <c r="N376" s="107" t="str">
        <f aca="false">IF(OR(M376="",J376=""),"",ROUND(M376-J376,2))</f>
        <v/>
      </c>
    </row>
    <row r="377" customFormat="false" ht="10.5" hidden="false" customHeight="false" outlineLevel="0" collapsed="false">
      <c r="B377" s="94"/>
      <c r="C377" s="95"/>
      <c r="D377" s="95"/>
      <c r="E377" s="95"/>
      <c r="F377" s="102"/>
      <c r="G377" s="102"/>
      <c r="H377" s="103" t="str">
        <f aca="false">IF(F377*G377=0,"",ROUND(F377*G377,2))</f>
        <v/>
      </c>
      <c r="I377" s="104" t="str">
        <f aca="false">IF(ISERROR((1+(($P$5-(VLOOKUP((FIN.MES(B377,-1)+1),tabla,2,FALSE())))/(VLOOKUP((FIN.MES(B377,-1)+1),tabla,2,FALSE())))))=TRUE(),"",(ROUND(1+(($P$5-(VLOOKUP((FIN.MES(B377,-1)+1),tabla,2,FALSE())))/(VLOOKUP((FIN.MES(B377,-1)+1),tabla,2,FALSE()))),5)))</f>
        <v/>
      </c>
      <c r="J377" s="103" t="str">
        <f aca="false">IF(OR(I377="",H377=""),"",ROUND(H377*I377,2))</f>
        <v/>
      </c>
      <c r="L377" s="105"/>
      <c r="M377" s="106" t="str">
        <f aca="false">IF(OR(L377="",F377=""),"",ROUND(L377*F377,2))</f>
        <v/>
      </c>
      <c r="N377" s="107" t="str">
        <f aca="false">IF(OR(M377="",J377=""),"",ROUND(M377-J377,2))</f>
        <v/>
      </c>
    </row>
    <row r="378" customFormat="false" ht="10.5" hidden="false" customHeight="false" outlineLevel="0" collapsed="false">
      <c r="B378" s="94"/>
      <c r="C378" s="95"/>
      <c r="D378" s="95"/>
      <c r="E378" s="95"/>
      <c r="F378" s="102"/>
      <c r="G378" s="102"/>
      <c r="H378" s="103" t="str">
        <f aca="false">IF(F378*G378=0,"",ROUND(F378*G378,2))</f>
        <v/>
      </c>
      <c r="I378" s="104" t="str">
        <f aca="false">IF(ISERROR((1+(($P$5-(VLOOKUP((FIN.MES(B378,-1)+1),tabla,2,FALSE())))/(VLOOKUP((FIN.MES(B378,-1)+1),tabla,2,FALSE())))))=TRUE(),"",(ROUND(1+(($P$5-(VLOOKUP((FIN.MES(B378,-1)+1),tabla,2,FALSE())))/(VLOOKUP((FIN.MES(B378,-1)+1),tabla,2,FALSE()))),5)))</f>
        <v/>
      </c>
      <c r="J378" s="103" t="str">
        <f aca="false">IF(OR(I378="",H378=""),"",ROUND(H378*I378,2))</f>
        <v/>
      </c>
      <c r="L378" s="105"/>
      <c r="M378" s="106" t="str">
        <f aca="false">IF(OR(L378="",F378=""),"",ROUND(L378*F378,2))</f>
        <v/>
      </c>
      <c r="N378" s="107" t="str">
        <f aca="false">IF(OR(M378="",J378=""),"",ROUND(M378-J378,2))</f>
        <v/>
      </c>
    </row>
    <row r="379" customFormat="false" ht="10.5" hidden="false" customHeight="false" outlineLevel="0" collapsed="false">
      <c r="B379" s="94"/>
      <c r="C379" s="95"/>
      <c r="D379" s="95"/>
      <c r="E379" s="95"/>
      <c r="F379" s="102"/>
      <c r="G379" s="102"/>
      <c r="H379" s="103" t="str">
        <f aca="false">IF(F379*G379=0,"",ROUND(F379*G379,2))</f>
        <v/>
      </c>
      <c r="I379" s="104" t="str">
        <f aca="false">IF(ISERROR((1+(($P$5-(VLOOKUP((FIN.MES(B379,-1)+1),tabla,2,FALSE())))/(VLOOKUP((FIN.MES(B379,-1)+1),tabla,2,FALSE())))))=TRUE(),"",(ROUND(1+(($P$5-(VLOOKUP((FIN.MES(B379,-1)+1),tabla,2,FALSE())))/(VLOOKUP((FIN.MES(B379,-1)+1),tabla,2,FALSE()))),5)))</f>
        <v/>
      </c>
      <c r="J379" s="103" t="str">
        <f aca="false">IF(OR(I379="",H379=""),"",ROUND(H379*I379,2))</f>
        <v/>
      </c>
      <c r="L379" s="105"/>
      <c r="M379" s="106" t="str">
        <f aca="false">IF(OR(L379="",F379=""),"",ROUND(L379*F379,2))</f>
        <v/>
      </c>
      <c r="N379" s="107" t="str">
        <f aca="false">IF(OR(M379="",J379=""),"",ROUND(M379-J379,2))</f>
        <v/>
      </c>
    </row>
    <row r="380" customFormat="false" ht="10.5" hidden="false" customHeight="false" outlineLevel="0" collapsed="false">
      <c r="B380" s="94"/>
      <c r="C380" s="95"/>
      <c r="D380" s="95"/>
      <c r="E380" s="95"/>
      <c r="F380" s="102"/>
      <c r="G380" s="102"/>
      <c r="H380" s="103" t="str">
        <f aca="false">IF(F380*G380=0,"",ROUND(F380*G380,2))</f>
        <v/>
      </c>
      <c r="I380" s="104" t="str">
        <f aca="false">IF(ISERROR((1+(($P$5-(VLOOKUP((FIN.MES(B380,-1)+1),tabla,2,FALSE())))/(VLOOKUP((FIN.MES(B380,-1)+1),tabla,2,FALSE())))))=TRUE(),"",(ROUND(1+(($P$5-(VLOOKUP((FIN.MES(B380,-1)+1),tabla,2,FALSE())))/(VLOOKUP((FIN.MES(B380,-1)+1),tabla,2,FALSE()))),5)))</f>
        <v/>
      </c>
      <c r="J380" s="103" t="str">
        <f aca="false">IF(OR(I380="",H380=""),"",ROUND(H380*I380,2))</f>
        <v/>
      </c>
      <c r="L380" s="105"/>
      <c r="M380" s="106" t="str">
        <f aca="false">IF(OR(L380="",F380=""),"",ROUND(L380*F380,2))</f>
        <v/>
      </c>
      <c r="N380" s="107" t="str">
        <f aca="false">IF(OR(M380="",J380=""),"",ROUND(M380-J380,2))</f>
        <v/>
      </c>
    </row>
    <row r="381" customFormat="false" ht="10.5" hidden="false" customHeight="false" outlineLevel="0" collapsed="false">
      <c r="B381" s="94"/>
      <c r="C381" s="95"/>
      <c r="D381" s="95"/>
      <c r="E381" s="95"/>
      <c r="F381" s="102"/>
      <c r="G381" s="102"/>
      <c r="H381" s="103" t="str">
        <f aca="false">IF(F381*G381=0,"",ROUND(F381*G381,2))</f>
        <v/>
      </c>
      <c r="I381" s="104" t="str">
        <f aca="false">IF(ISERROR((1+(($P$5-(VLOOKUP((FIN.MES(B381,-1)+1),tabla,2,FALSE())))/(VLOOKUP((FIN.MES(B381,-1)+1),tabla,2,FALSE())))))=TRUE(),"",(ROUND(1+(($P$5-(VLOOKUP((FIN.MES(B381,-1)+1),tabla,2,FALSE())))/(VLOOKUP((FIN.MES(B381,-1)+1),tabla,2,FALSE()))),5)))</f>
        <v/>
      </c>
      <c r="J381" s="103" t="str">
        <f aca="false">IF(OR(I381="",H381=""),"",ROUND(H381*I381,2))</f>
        <v/>
      </c>
      <c r="L381" s="105"/>
      <c r="M381" s="106" t="str">
        <f aca="false">IF(OR(L381="",F381=""),"",ROUND(L381*F381,2))</f>
        <v/>
      </c>
      <c r="N381" s="107" t="str">
        <f aca="false">IF(OR(M381="",J381=""),"",ROUND(M381-J381,2))</f>
        <v/>
      </c>
    </row>
    <row r="382" customFormat="false" ht="10.5" hidden="false" customHeight="false" outlineLevel="0" collapsed="false">
      <c r="B382" s="94"/>
      <c r="C382" s="95"/>
      <c r="D382" s="95"/>
      <c r="E382" s="95"/>
      <c r="F382" s="102"/>
      <c r="G382" s="102"/>
      <c r="H382" s="103" t="str">
        <f aca="false">IF(F382*G382=0,"",ROUND(F382*G382,2))</f>
        <v/>
      </c>
      <c r="I382" s="104" t="str">
        <f aca="false">IF(ISERROR((1+(($P$5-(VLOOKUP((FIN.MES(B382,-1)+1),tabla,2,FALSE())))/(VLOOKUP((FIN.MES(B382,-1)+1),tabla,2,FALSE())))))=TRUE(),"",(ROUND(1+(($P$5-(VLOOKUP((FIN.MES(B382,-1)+1),tabla,2,FALSE())))/(VLOOKUP((FIN.MES(B382,-1)+1),tabla,2,FALSE()))),5)))</f>
        <v/>
      </c>
      <c r="J382" s="103" t="str">
        <f aca="false">IF(OR(I382="",H382=""),"",ROUND(H382*I382,2))</f>
        <v/>
      </c>
      <c r="L382" s="105"/>
      <c r="M382" s="106" t="str">
        <f aca="false">IF(OR(L382="",F382=""),"",ROUND(L382*F382,2))</f>
        <v/>
      </c>
      <c r="N382" s="107" t="str">
        <f aca="false">IF(OR(M382="",J382=""),"",ROUND(M382-J382,2))</f>
        <v/>
      </c>
    </row>
    <row r="383" customFormat="false" ht="10.5" hidden="false" customHeight="false" outlineLevel="0" collapsed="false">
      <c r="B383" s="94"/>
      <c r="C383" s="95"/>
      <c r="D383" s="95"/>
      <c r="E383" s="95"/>
      <c r="F383" s="102"/>
      <c r="G383" s="102"/>
      <c r="H383" s="103" t="str">
        <f aca="false">IF(F383*G383=0,"",ROUND(F383*G383,2))</f>
        <v/>
      </c>
      <c r="I383" s="104" t="str">
        <f aca="false">IF(ISERROR((1+(($P$5-(VLOOKUP((FIN.MES(B383,-1)+1),tabla,2,FALSE())))/(VLOOKUP((FIN.MES(B383,-1)+1),tabla,2,FALSE())))))=TRUE(),"",(ROUND(1+(($P$5-(VLOOKUP((FIN.MES(B383,-1)+1),tabla,2,FALSE())))/(VLOOKUP((FIN.MES(B383,-1)+1),tabla,2,FALSE()))),5)))</f>
        <v/>
      </c>
      <c r="J383" s="103" t="str">
        <f aca="false">IF(OR(I383="",H383=""),"",ROUND(H383*I383,2))</f>
        <v/>
      </c>
      <c r="L383" s="105"/>
      <c r="M383" s="106" t="str">
        <f aca="false">IF(OR(L383="",F383=""),"",ROUND(L383*F383,2))</f>
        <v/>
      </c>
      <c r="N383" s="107" t="str">
        <f aca="false">IF(OR(M383="",J383=""),"",ROUND(M383-J383,2))</f>
        <v/>
      </c>
    </row>
    <row r="384" customFormat="false" ht="10.5" hidden="false" customHeight="false" outlineLevel="0" collapsed="false">
      <c r="B384" s="94"/>
      <c r="C384" s="95"/>
      <c r="D384" s="95"/>
      <c r="E384" s="95"/>
      <c r="F384" s="102"/>
      <c r="G384" s="102"/>
      <c r="H384" s="103" t="str">
        <f aca="false">IF(F384*G384=0,"",ROUND(F384*G384,2))</f>
        <v/>
      </c>
      <c r="I384" s="104" t="str">
        <f aca="false">IF(ISERROR((1+(($P$5-(VLOOKUP((FIN.MES(B384,-1)+1),tabla,2,FALSE())))/(VLOOKUP((FIN.MES(B384,-1)+1),tabla,2,FALSE())))))=TRUE(),"",(ROUND(1+(($P$5-(VLOOKUP((FIN.MES(B384,-1)+1),tabla,2,FALSE())))/(VLOOKUP((FIN.MES(B384,-1)+1),tabla,2,FALSE()))),5)))</f>
        <v/>
      </c>
      <c r="J384" s="103" t="str">
        <f aca="false">IF(OR(I384="",H384=""),"",ROUND(H384*I384,2))</f>
        <v/>
      </c>
      <c r="L384" s="105"/>
      <c r="M384" s="106" t="str">
        <f aca="false">IF(OR(L384="",F384=""),"",ROUND(L384*F384,2))</f>
        <v/>
      </c>
      <c r="N384" s="107" t="str">
        <f aca="false">IF(OR(M384="",J384=""),"",ROUND(M384-J384,2))</f>
        <v/>
      </c>
    </row>
    <row r="385" customFormat="false" ht="10.5" hidden="false" customHeight="false" outlineLevel="0" collapsed="false">
      <c r="B385" s="94"/>
      <c r="C385" s="95"/>
      <c r="D385" s="95"/>
      <c r="E385" s="95"/>
      <c r="F385" s="102"/>
      <c r="G385" s="102"/>
      <c r="H385" s="103" t="str">
        <f aca="false">IF(F385*G385=0,"",ROUND(F385*G385,2))</f>
        <v/>
      </c>
      <c r="I385" s="104" t="str">
        <f aca="false">IF(ISERROR((1+(($P$5-(VLOOKUP((FIN.MES(B385,-1)+1),tabla,2,FALSE())))/(VLOOKUP((FIN.MES(B385,-1)+1),tabla,2,FALSE())))))=TRUE(),"",(ROUND(1+(($P$5-(VLOOKUP((FIN.MES(B385,-1)+1),tabla,2,FALSE())))/(VLOOKUP((FIN.MES(B385,-1)+1),tabla,2,FALSE()))),5)))</f>
        <v/>
      </c>
      <c r="J385" s="103" t="str">
        <f aca="false">IF(OR(I385="",H385=""),"",ROUND(H385*I385,2))</f>
        <v/>
      </c>
      <c r="L385" s="105"/>
      <c r="M385" s="106" t="str">
        <f aca="false">IF(OR(L385="",F385=""),"",ROUND(L385*F385,2))</f>
        <v/>
      </c>
      <c r="N385" s="107" t="str">
        <f aca="false">IF(OR(M385="",J385=""),"",ROUND(M385-J385,2))</f>
        <v/>
      </c>
    </row>
    <row r="386" customFormat="false" ht="10.5" hidden="false" customHeight="false" outlineLevel="0" collapsed="false">
      <c r="B386" s="94"/>
      <c r="C386" s="95"/>
      <c r="D386" s="95"/>
      <c r="E386" s="95"/>
      <c r="F386" s="102"/>
      <c r="G386" s="102"/>
      <c r="H386" s="103" t="str">
        <f aca="false">IF(F386*G386=0,"",ROUND(F386*G386,2))</f>
        <v/>
      </c>
      <c r="I386" s="104" t="str">
        <f aca="false">IF(ISERROR((1+(($P$5-(VLOOKUP((FIN.MES(B386,-1)+1),tabla,2,FALSE())))/(VLOOKUP((FIN.MES(B386,-1)+1),tabla,2,FALSE())))))=TRUE(),"",(ROUND(1+(($P$5-(VLOOKUP((FIN.MES(B386,-1)+1),tabla,2,FALSE())))/(VLOOKUP((FIN.MES(B386,-1)+1),tabla,2,FALSE()))),5)))</f>
        <v/>
      </c>
      <c r="J386" s="103" t="str">
        <f aca="false">IF(OR(I386="",H386=""),"",ROUND(H386*I386,2))</f>
        <v/>
      </c>
      <c r="L386" s="105"/>
      <c r="M386" s="106" t="str">
        <f aca="false">IF(OR(L386="",F386=""),"",ROUND(L386*F386,2))</f>
        <v/>
      </c>
      <c r="N386" s="107" t="str">
        <f aca="false">IF(OR(M386="",J386=""),"",ROUND(M386-J386,2))</f>
        <v/>
      </c>
    </row>
    <row r="387" customFormat="false" ht="10.5" hidden="false" customHeight="false" outlineLevel="0" collapsed="false">
      <c r="B387" s="94"/>
      <c r="C387" s="95"/>
      <c r="D387" s="95"/>
      <c r="E387" s="95"/>
      <c r="F387" s="102"/>
      <c r="G387" s="102"/>
      <c r="H387" s="103" t="str">
        <f aca="false">IF(F387*G387=0,"",ROUND(F387*G387,2))</f>
        <v/>
      </c>
      <c r="I387" s="104" t="str">
        <f aca="false">IF(ISERROR((1+(($P$5-(VLOOKUP((FIN.MES(B387,-1)+1),tabla,2,FALSE())))/(VLOOKUP((FIN.MES(B387,-1)+1),tabla,2,FALSE())))))=TRUE(),"",(ROUND(1+(($P$5-(VLOOKUP((FIN.MES(B387,-1)+1),tabla,2,FALSE())))/(VLOOKUP((FIN.MES(B387,-1)+1),tabla,2,FALSE()))),5)))</f>
        <v/>
      </c>
      <c r="J387" s="103" t="str">
        <f aca="false">IF(OR(I387="",H387=""),"",ROUND(H387*I387,2))</f>
        <v/>
      </c>
      <c r="L387" s="105"/>
      <c r="M387" s="106" t="str">
        <f aca="false">IF(OR(L387="",F387=""),"",ROUND(L387*F387,2))</f>
        <v/>
      </c>
      <c r="N387" s="107" t="str">
        <f aca="false">IF(OR(M387="",J387=""),"",ROUND(M387-J387,2))</f>
        <v/>
      </c>
    </row>
    <row r="388" customFormat="false" ht="10.5" hidden="false" customHeight="false" outlineLevel="0" collapsed="false">
      <c r="B388" s="94"/>
      <c r="C388" s="95"/>
      <c r="D388" s="95"/>
      <c r="E388" s="95"/>
      <c r="F388" s="102"/>
      <c r="G388" s="102"/>
      <c r="H388" s="103" t="str">
        <f aca="false">IF(F388*G388=0,"",ROUND(F388*G388,2))</f>
        <v/>
      </c>
      <c r="I388" s="104" t="str">
        <f aca="false">IF(ISERROR((1+(($P$5-(VLOOKUP((FIN.MES(B388,-1)+1),tabla,2,FALSE())))/(VLOOKUP((FIN.MES(B388,-1)+1),tabla,2,FALSE())))))=TRUE(),"",(ROUND(1+(($P$5-(VLOOKUP((FIN.MES(B388,-1)+1),tabla,2,FALSE())))/(VLOOKUP((FIN.MES(B388,-1)+1),tabla,2,FALSE()))),5)))</f>
        <v/>
      </c>
      <c r="J388" s="103" t="str">
        <f aca="false">IF(OR(I388="",H388=""),"",ROUND(H388*I388,2))</f>
        <v/>
      </c>
      <c r="L388" s="105"/>
      <c r="M388" s="106" t="str">
        <f aca="false">IF(OR(L388="",F388=""),"",ROUND(L388*F388,2))</f>
        <v/>
      </c>
      <c r="N388" s="107" t="str">
        <f aca="false">IF(OR(M388="",J388=""),"",ROUND(M388-J388,2))</f>
        <v/>
      </c>
    </row>
    <row r="389" customFormat="false" ht="10.5" hidden="false" customHeight="false" outlineLevel="0" collapsed="false">
      <c r="B389" s="94"/>
      <c r="C389" s="95"/>
      <c r="D389" s="95"/>
      <c r="E389" s="95"/>
      <c r="F389" s="102"/>
      <c r="G389" s="102"/>
      <c r="H389" s="103" t="str">
        <f aca="false">IF(F389*G389=0,"",ROUND(F389*G389,2))</f>
        <v/>
      </c>
      <c r="I389" s="104" t="str">
        <f aca="false">IF(ISERROR((1+(($P$5-(VLOOKUP((FIN.MES(B389,-1)+1),tabla,2,FALSE())))/(VLOOKUP((FIN.MES(B389,-1)+1),tabla,2,FALSE())))))=TRUE(),"",(ROUND(1+(($P$5-(VLOOKUP((FIN.MES(B389,-1)+1),tabla,2,FALSE())))/(VLOOKUP((FIN.MES(B389,-1)+1),tabla,2,FALSE()))),5)))</f>
        <v/>
      </c>
      <c r="J389" s="103" t="str">
        <f aca="false">IF(OR(I389="",H389=""),"",ROUND(H389*I389,2))</f>
        <v/>
      </c>
      <c r="L389" s="105"/>
      <c r="M389" s="106" t="str">
        <f aca="false">IF(OR(L389="",F389=""),"",ROUND(L389*F389,2))</f>
        <v/>
      </c>
      <c r="N389" s="107" t="str">
        <f aca="false">IF(OR(M389="",J389=""),"",ROUND(M389-J389,2))</f>
        <v/>
      </c>
    </row>
    <row r="390" customFormat="false" ht="10.5" hidden="false" customHeight="false" outlineLevel="0" collapsed="false">
      <c r="B390" s="94"/>
      <c r="C390" s="95"/>
      <c r="D390" s="95"/>
      <c r="E390" s="95"/>
      <c r="F390" s="102"/>
      <c r="G390" s="102"/>
      <c r="H390" s="103" t="str">
        <f aca="false">IF(F390*G390=0,"",ROUND(F390*G390,2))</f>
        <v/>
      </c>
      <c r="I390" s="104" t="str">
        <f aca="false">IF(ISERROR((1+(($P$5-(VLOOKUP((FIN.MES(B390,-1)+1),tabla,2,FALSE())))/(VLOOKUP((FIN.MES(B390,-1)+1),tabla,2,FALSE())))))=TRUE(),"",(ROUND(1+(($P$5-(VLOOKUP((FIN.MES(B390,-1)+1),tabla,2,FALSE())))/(VLOOKUP((FIN.MES(B390,-1)+1),tabla,2,FALSE()))),5)))</f>
        <v/>
      </c>
      <c r="J390" s="103" t="str">
        <f aca="false">IF(OR(I390="",H390=""),"",ROUND(H390*I390,2))</f>
        <v/>
      </c>
      <c r="L390" s="105"/>
      <c r="M390" s="106" t="str">
        <f aca="false">IF(OR(L390="",F390=""),"",ROUND(L390*F390,2))</f>
        <v/>
      </c>
      <c r="N390" s="107" t="str">
        <f aca="false">IF(OR(M390="",J390=""),"",ROUND(M390-J390,2))</f>
        <v/>
      </c>
    </row>
    <row r="391" customFormat="false" ht="10.5" hidden="false" customHeight="false" outlineLevel="0" collapsed="false">
      <c r="B391" s="94"/>
      <c r="C391" s="95"/>
      <c r="D391" s="95"/>
      <c r="E391" s="95"/>
      <c r="F391" s="102"/>
      <c r="G391" s="102"/>
      <c r="H391" s="103" t="str">
        <f aca="false">IF(F391*G391=0,"",ROUND(F391*G391,2))</f>
        <v/>
      </c>
      <c r="I391" s="104" t="str">
        <f aca="false">IF(ISERROR((1+(($P$5-(VLOOKUP((FIN.MES(B391,-1)+1),tabla,2,FALSE())))/(VLOOKUP((FIN.MES(B391,-1)+1),tabla,2,FALSE())))))=TRUE(),"",(ROUND(1+(($P$5-(VLOOKUP((FIN.MES(B391,-1)+1),tabla,2,FALSE())))/(VLOOKUP((FIN.MES(B391,-1)+1),tabla,2,FALSE()))),5)))</f>
        <v/>
      </c>
      <c r="J391" s="103" t="str">
        <f aca="false">IF(OR(I391="",H391=""),"",ROUND(H391*I391,2))</f>
        <v/>
      </c>
      <c r="L391" s="105"/>
      <c r="M391" s="106" t="str">
        <f aca="false">IF(OR(L391="",F391=""),"",ROUND(L391*F391,2))</f>
        <v/>
      </c>
      <c r="N391" s="107" t="str">
        <f aca="false">IF(OR(M391="",J391=""),"",ROUND(M391-J391,2))</f>
        <v/>
      </c>
    </row>
    <row r="392" customFormat="false" ht="10.5" hidden="false" customHeight="false" outlineLevel="0" collapsed="false">
      <c r="B392" s="94"/>
      <c r="C392" s="95"/>
      <c r="D392" s="95"/>
      <c r="E392" s="95"/>
      <c r="F392" s="102"/>
      <c r="G392" s="102"/>
      <c r="H392" s="103" t="str">
        <f aca="false">IF(F392*G392=0,"",ROUND(F392*G392,2))</f>
        <v/>
      </c>
      <c r="I392" s="104" t="str">
        <f aca="false">IF(ISERROR((1+(($P$5-(VLOOKUP((FIN.MES(B392,-1)+1),tabla,2,FALSE())))/(VLOOKUP((FIN.MES(B392,-1)+1),tabla,2,FALSE())))))=TRUE(),"",(ROUND(1+(($P$5-(VLOOKUP((FIN.MES(B392,-1)+1),tabla,2,FALSE())))/(VLOOKUP((FIN.MES(B392,-1)+1),tabla,2,FALSE()))),5)))</f>
        <v/>
      </c>
      <c r="J392" s="103" t="str">
        <f aca="false">IF(OR(I392="",H392=""),"",ROUND(H392*I392,2))</f>
        <v/>
      </c>
      <c r="L392" s="105"/>
      <c r="M392" s="106" t="str">
        <f aca="false">IF(OR(L392="",F392=""),"",ROUND(L392*F392,2))</f>
        <v/>
      </c>
      <c r="N392" s="107" t="str">
        <f aca="false">IF(OR(M392="",J392=""),"",ROUND(M392-J392,2))</f>
        <v/>
      </c>
    </row>
    <row r="393" customFormat="false" ht="10.5" hidden="false" customHeight="false" outlineLevel="0" collapsed="false">
      <c r="B393" s="94"/>
      <c r="C393" s="95"/>
      <c r="D393" s="95"/>
      <c r="E393" s="95"/>
      <c r="F393" s="102"/>
      <c r="G393" s="102"/>
      <c r="H393" s="103" t="str">
        <f aca="false">IF(F393*G393=0,"",ROUND(F393*G393,2))</f>
        <v/>
      </c>
      <c r="I393" s="104" t="str">
        <f aca="false">IF(ISERROR((1+(($P$5-(VLOOKUP((FIN.MES(B393,-1)+1),tabla,2,FALSE())))/(VLOOKUP((FIN.MES(B393,-1)+1),tabla,2,FALSE())))))=TRUE(),"",(ROUND(1+(($P$5-(VLOOKUP((FIN.MES(B393,-1)+1),tabla,2,FALSE())))/(VLOOKUP((FIN.MES(B393,-1)+1),tabla,2,FALSE()))),5)))</f>
        <v/>
      </c>
      <c r="J393" s="103" t="str">
        <f aca="false">IF(OR(I393="",H393=""),"",ROUND(H393*I393,2))</f>
        <v/>
      </c>
      <c r="L393" s="105"/>
      <c r="M393" s="106" t="str">
        <f aca="false">IF(OR(L393="",F393=""),"",ROUND(L393*F393,2))</f>
        <v/>
      </c>
      <c r="N393" s="107" t="str">
        <f aca="false">IF(OR(M393="",J393=""),"",ROUND(M393-J393,2))</f>
        <v/>
      </c>
    </row>
    <row r="394" customFormat="false" ht="10.5" hidden="false" customHeight="false" outlineLevel="0" collapsed="false">
      <c r="B394" s="94"/>
      <c r="C394" s="95"/>
      <c r="D394" s="95"/>
      <c r="E394" s="95"/>
      <c r="F394" s="102"/>
      <c r="G394" s="102"/>
      <c r="H394" s="103" t="str">
        <f aca="false">IF(F394*G394=0,"",ROUND(F394*G394,2))</f>
        <v/>
      </c>
      <c r="I394" s="104" t="str">
        <f aca="false">IF(ISERROR((1+(($P$5-(VLOOKUP((FIN.MES(B394,-1)+1),tabla,2,FALSE())))/(VLOOKUP((FIN.MES(B394,-1)+1),tabla,2,FALSE())))))=TRUE(),"",(ROUND(1+(($P$5-(VLOOKUP((FIN.MES(B394,-1)+1),tabla,2,FALSE())))/(VLOOKUP((FIN.MES(B394,-1)+1),tabla,2,FALSE()))),5)))</f>
        <v/>
      </c>
      <c r="J394" s="103" t="str">
        <f aca="false">IF(OR(I394="",H394=""),"",ROUND(H394*I394,2))</f>
        <v/>
      </c>
      <c r="L394" s="105"/>
      <c r="M394" s="106" t="str">
        <f aca="false">IF(OR(L394="",F394=""),"",ROUND(L394*F394,2))</f>
        <v/>
      </c>
      <c r="N394" s="107" t="str">
        <f aca="false">IF(OR(M394="",J394=""),"",ROUND(M394-J394,2))</f>
        <v/>
      </c>
    </row>
    <row r="395" customFormat="false" ht="10.5" hidden="false" customHeight="false" outlineLevel="0" collapsed="false">
      <c r="B395" s="94"/>
      <c r="C395" s="95"/>
      <c r="D395" s="95"/>
      <c r="E395" s="95"/>
      <c r="F395" s="102"/>
      <c r="G395" s="102"/>
      <c r="H395" s="103" t="str">
        <f aca="false">IF(F395*G395=0,"",ROUND(F395*G395,2))</f>
        <v/>
      </c>
      <c r="I395" s="104" t="str">
        <f aca="false">IF(ISERROR((1+(($P$5-(VLOOKUP((FIN.MES(B395,-1)+1),tabla,2,FALSE())))/(VLOOKUP((FIN.MES(B395,-1)+1),tabla,2,FALSE())))))=TRUE(),"",(ROUND(1+(($P$5-(VLOOKUP((FIN.MES(B395,-1)+1),tabla,2,FALSE())))/(VLOOKUP((FIN.MES(B395,-1)+1),tabla,2,FALSE()))),5)))</f>
        <v/>
      </c>
      <c r="J395" s="103" t="str">
        <f aca="false">IF(OR(I395="",H395=""),"",ROUND(H395*I395,2))</f>
        <v/>
      </c>
      <c r="L395" s="105"/>
      <c r="M395" s="106" t="str">
        <f aca="false">IF(OR(L395="",F395=""),"",ROUND(L395*F395,2))</f>
        <v/>
      </c>
      <c r="N395" s="107" t="str">
        <f aca="false">IF(OR(M395="",J395=""),"",ROUND(M395-J395,2))</f>
        <v/>
      </c>
    </row>
    <row r="396" customFormat="false" ht="10.5" hidden="false" customHeight="false" outlineLevel="0" collapsed="false">
      <c r="B396" s="94"/>
      <c r="C396" s="95"/>
      <c r="D396" s="95"/>
      <c r="E396" s="95"/>
      <c r="F396" s="102"/>
      <c r="G396" s="102"/>
      <c r="H396" s="103" t="str">
        <f aca="false">IF(F396*G396=0,"",ROUND(F396*G396,2))</f>
        <v/>
      </c>
      <c r="I396" s="104" t="str">
        <f aca="false">IF(ISERROR((1+(($P$5-(VLOOKUP((FIN.MES(B396,-1)+1),tabla,2,FALSE())))/(VLOOKUP((FIN.MES(B396,-1)+1),tabla,2,FALSE())))))=TRUE(),"",(ROUND(1+(($P$5-(VLOOKUP((FIN.MES(B396,-1)+1),tabla,2,FALSE())))/(VLOOKUP((FIN.MES(B396,-1)+1),tabla,2,FALSE()))),5)))</f>
        <v/>
      </c>
      <c r="J396" s="103" t="str">
        <f aca="false">IF(OR(I396="",H396=""),"",ROUND(H396*I396,2))</f>
        <v/>
      </c>
      <c r="L396" s="105"/>
      <c r="M396" s="106" t="str">
        <f aca="false">IF(OR(L396="",F396=""),"",ROUND(L396*F396,2))</f>
        <v/>
      </c>
      <c r="N396" s="107" t="str">
        <f aca="false">IF(OR(M396="",J396=""),"",ROUND(M396-J396,2))</f>
        <v/>
      </c>
    </row>
    <row r="397" customFormat="false" ht="10.5" hidden="false" customHeight="false" outlineLevel="0" collapsed="false">
      <c r="B397" s="94"/>
      <c r="C397" s="95"/>
      <c r="D397" s="95"/>
      <c r="E397" s="95"/>
      <c r="F397" s="102"/>
      <c r="G397" s="102"/>
      <c r="H397" s="103" t="str">
        <f aca="false">IF(F397*G397=0,"",ROUND(F397*G397,2))</f>
        <v/>
      </c>
      <c r="I397" s="104" t="str">
        <f aca="false">IF(ISERROR((1+(($P$5-(VLOOKUP((FIN.MES(B397,-1)+1),tabla,2,FALSE())))/(VLOOKUP((FIN.MES(B397,-1)+1),tabla,2,FALSE())))))=TRUE(),"",(ROUND(1+(($P$5-(VLOOKUP((FIN.MES(B397,-1)+1),tabla,2,FALSE())))/(VLOOKUP((FIN.MES(B397,-1)+1),tabla,2,FALSE()))),5)))</f>
        <v/>
      </c>
      <c r="J397" s="103" t="str">
        <f aca="false">IF(OR(I397="",H397=""),"",ROUND(H397*I397,2))</f>
        <v/>
      </c>
      <c r="L397" s="105"/>
      <c r="M397" s="106" t="str">
        <f aca="false">IF(OR(L397="",F397=""),"",ROUND(L397*F397,2))</f>
        <v/>
      </c>
      <c r="N397" s="107" t="str">
        <f aca="false">IF(OR(M397="",J397=""),"",ROUND(M397-J397,2))</f>
        <v/>
      </c>
    </row>
    <row r="398" customFormat="false" ht="10.5" hidden="false" customHeight="false" outlineLevel="0" collapsed="false">
      <c r="B398" s="94"/>
      <c r="C398" s="95"/>
      <c r="D398" s="95"/>
      <c r="E398" s="95"/>
      <c r="F398" s="102"/>
      <c r="G398" s="102"/>
      <c r="H398" s="103" t="str">
        <f aca="false">IF(F398*G398=0,"",ROUND(F398*G398,2))</f>
        <v/>
      </c>
      <c r="I398" s="104" t="str">
        <f aca="false">IF(ISERROR((1+(($P$5-(VLOOKUP((FIN.MES(B398,-1)+1),tabla,2,FALSE())))/(VLOOKUP((FIN.MES(B398,-1)+1),tabla,2,FALSE())))))=TRUE(),"",(ROUND(1+(($P$5-(VLOOKUP((FIN.MES(B398,-1)+1),tabla,2,FALSE())))/(VLOOKUP((FIN.MES(B398,-1)+1),tabla,2,FALSE()))),5)))</f>
        <v/>
      </c>
      <c r="J398" s="103" t="str">
        <f aca="false">IF(OR(I398="",H398=""),"",ROUND(H398*I398,2))</f>
        <v/>
      </c>
      <c r="L398" s="105"/>
      <c r="M398" s="106" t="str">
        <f aca="false">IF(OR(L398="",F398=""),"",ROUND(L398*F398,2))</f>
        <v/>
      </c>
      <c r="N398" s="107" t="str">
        <f aca="false">IF(OR(M398="",J398=""),"",ROUND(M398-J398,2))</f>
        <v/>
      </c>
    </row>
    <row r="399" customFormat="false" ht="10.5" hidden="false" customHeight="false" outlineLevel="0" collapsed="false">
      <c r="B399" s="94"/>
      <c r="C399" s="95"/>
      <c r="D399" s="95"/>
      <c r="E399" s="95"/>
      <c r="F399" s="102"/>
      <c r="G399" s="102"/>
      <c r="H399" s="103" t="str">
        <f aca="false">IF(F399*G399=0,"",ROUND(F399*G399,2))</f>
        <v/>
      </c>
      <c r="I399" s="104" t="str">
        <f aca="false">IF(ISERROR((1+(($P$5-(VLOOKUP((FIN.MES(B399,-1)+1),tabla,2,FALSE())))/(VLOOKUP((FIN.MES(B399,-1)+1),tabla,2,FALSE())))))=TRUE(),"",(ROUND(1+(($P$5-(VLOOKUP((FIN.MES(B399,-1)+1),tabla,2,FALSE())))/(VLOOKUP((FIN.MES(B399,-1)+1),tabla,2,FALSE()))),5)))</f>
        <v/>
      </c>
      <c r="J399" s="103" t="str">
        <f aca="false">IF(OR(I399="",H399=""),"",ROUND(H399*I399,2))</f>
        <v/>
      </c>
      <c r="L399" s="105"/>
      <c r="M399" s="106" t="str">
        <f aca="false">IF(OR(L399="",F399=""),"",ROUND(L399*F399,2))</f>
        <v/>
      </c>
      <c r="N399" s="107" t="str">
        <f aca="false">IF(OR(M399="",J399=""),"",ROUND(M399-J399,2))</f>
        <v/>
      </c>
    </row>
    <row r="400" customFormat="false" ht="10.5" hidden="false" customHeight="false" outlineLevel="0" collapsed="false">
      <c r="B400" s="94"/>
      <c r="C400" s="95"/>
      <c r="D400" s="95"/>
      <c r="E400" s="95"/>
      <c r="F400" s="102"/>
      <c r="G400" s="102"/>
      <c r="H400" s="103" t="str">
        <f aca="false">IF(F400*G400=0,"",ROUND(F400*G400,2))</f>
        <v/>
      </c>
      <c r="I400" s="104" t="str">
        <f aca="false">IF(ISERROR((1+(($P$5-(VLOOKUP((FIN.MES(B400,-1)+1),tabla,2,FALSE())))/(VLOOKUP((FIN.MES(B400,-1)+1),tabla,2,FALSE())))))=TRUE(),"",(ROUND(1+(($P$5-(VLOOKUP((FIN.MES(B400,-1)+1),tabla,2,FALSE())))/(VLOOKUP((FIN.MES(B400,-1)+1),tabla,2,FALSE()))),5)))</f>
        <v/>
      </c>
      <c r="J400" s="103" t="str">
        <f aca="false">IF(OR(I400="",H400=""),"",ROUND(H400*I400,2))</f>
        <v/>
      </c>
      <c r="L400" s="105"/>
      <c r="M400" s="106" t="str">
        <f aca="false">IF(OR(L400="",F400=""),"",ROUND(L400*F400,2))</f>
        <v/>
      </c>
      <c r="N400" s="107" t="str">
        <f aca="false">IF(OR(M400="",J400=""),"",ROUND(M400-J400,2))</f>
        <v/>
      </c>
    </row>
    <row r="401" customFormat="false" ht="10.5" hidden="false" customHeight="false" outlineLevel="0" collapsed="false">
      <c r="B401" s="94"/>
      <c r="C401" s="95"/>
      <c r="D401" s="95"/>
      <c r="E401" s="95"/>
      <c r="F401" s="102"/>
      <c r="G401" s="102"/>
      <c r="H401" s="103" t="str">
        <f aca="false">IF(F401*G401=0,"",ROUND(F401*G401,2))</f>
        <v/>
      </c>
      <c r="I401" s="104" t="str">
        <f aca="false">IF(ISERROR((1+(($P$5-(VLOOKUP((FIN.MES(B401,-1)+1),tabla,2,FALSE())))/(VLOOKUP((FIN.MES(B401,-1)+1),tabla,2,FALSE())))))=TRUE(),"",(ROUND(1+(($P$5-(VLOOKUP((FIN.MES(B401,-1)+1),tabla,2,FALSE())))/(VLOOKUP((FIN.MES(B401,-1)+1),tabla,2,FALSE()))),5)))</f>
        <v/>
      </c>
      <c r="J401" s="103" t="str">
        <f aca="false">IF(OR(I401="",H401=""),"",ROUND(H401*I401,2))</f>
        <v/>
      </c>
      <c r="L401" s="105"/>
      <c r="M401" s="106" t="str">
        <f aca="false">IF(OR(L401="",F401=""),"",ROUND(L401*F401,2))</f>
        <v/>
      </c>
      <c r="N401" s="107" t="str">
        <f aca="false">IF(OR(M401="",J401=""),"",ROUND(M401-J401,2))</f>
        <v/>
      </c>
    </row>
    <row r="402" customFormat="false" ht="10.5" hidden="false" customHeight="false" outlineLevel="0" collapsed="false">
      <c r="B402" s="94"/>
      <c r="C402" s="95"/>
      <c r="D402" s="95"/>
      <c r="E402" s="95"/>
      <c r="F402" s="102"/>
      <c r="G402" s="102"/>
      <c r="H402" s="103" t="str">
        <f aca="false">IF(F402*G402=0,"",ROUND(F402*G402,2))</f>
        <v/>
      </c>
      <c r="I402" s="104" t="str">
        <f aca="false">IF(ISERROR((1+(($P$5-(VLOOKUP((FIN.MES(B402,-1)+1),tabla,2,FALSE())))/(VLOOKUP((FIN.MES(B402,-1)+1),tabla,2,FALSE())))))=TRUE(),"",(ROUND(1+(($P$5-(VLOOKUP((FIN.MES(B402,-1)+1),tabla,2,FALSE())))/(VLOOKUP((FIN.MES(B402,-1)+1),tabla,2,FALSE()))),5)))</f>
        <v/>
      </c>
      <c r="J402" s="103" t="str">
        <f aca="false">IF(OR(I402="",H402=""),"",ROUND(H402*I402,2))</f>
        <v/>
      </c>
      <c r="L402" s="105"/>
      <c r="M402" s="106" t="str">
        <f aca="false">IF(OR(L402="",F402=""),"",ROUND(L402*F402,2))</f>
        <v/>
      </c>
      <c r="N402" s="107" t="str">
        <f aca="false">IF(OR(M402="",J402=""),"",ROUND(M402-J402,2))</f>
        <v/>
      </c>
    </row>
    <row r="403" customFormat="false" ht="10.5" hidden="false" customHeight="false" outlineLevel="0" collapsed="false">
      <c r="B403" s="94"/>
      <c r="C403" s="95"/>
      <c r="D403" s="95"/>
      <c r="E403" s="95"/>
      <c r="F403" s="102"/>
      <c r="G403" s="102"/>
      <c r="H403" s="103" t="str">
        <f aca="false">IF(F403*G403=0,"",ROUND(F403*G403,2))</f>
        <v/>
      </c>
      <c r="I403" s="104" t="str">
        <f aca="false">IF(ISERROR((1+(($P$5-(VLOOKUP((FIN.MES(B403,-1)+1),tabla,2,FALSE())))/(VLOOKUP((FIN.MES(B403,-1)+1),tabla,2,FALSE())))))=TRUE(),"",(ROUND(1+(($P$5-(VLOOKUP((FIN.MES(B403,-1)+1),tabla,2,FALSE())))/(VLOOKUP((FIN.MES(B403,-1)+1),tabla,2,FALSE()))),5)))</f>
        <v/>
      </c>
      <c r="J403" s="103" t="str">
        <f aca="false">IF(OR(I403="",H403=""),"",ROUND(H403*I403,2))</f>
        <v/>
      </c>
      <c r="L403" s="105"/>
      <c r="M403" s="106" t="str">
        <f aca="false">IF(OR(L403="",F403=""),"",ROUND(L403*F403,2))</f>
        <v/>
      </c>
      <c r="N403" s="107" t="str">
        <f aca="false">IF(OR(M403="",J403=""),"",ROUND(M403-J403,2))</f>
        <v/>
      </c>
    </row>
    <row r="404" customFormat="false" ht="10.5" hidden="false" customHeight="false" outlineLevel="0" collapsed="false">
      <c r="B404" s="94"/>
      <c r="C404" s="95"/>
      <c r="D404" s="95"/>
      <c r="E404" s="95"/>
      <c r="F404" s="102"/>
      <c r="G404" s="102"/>
      <c r="H404" s="103" t="str">
        <f aca="false">IF(F404*G404=0,"",ROUND(F404*G404,2))</f>
        <v/>
      </c>
      <c r="I404" s="104" t="str">
        <f aca="false">IF(ISERROR((1+(($P$5-(VLOOKUP((FIN.MES(B404,-1)+1),tabla,2,FALSE())))/(VLOOKUP((FIN.MES(B404,-1)+1),tabla,2,FALSE())))))=TRUE(),"",(ROUND(1+(($P$5-(VLOOKUP((FIN.MES(B404,-1)+1),tabla,2,FALSE())))/(VLOOKUP((FIN.MES(B404,-1)+1),tabla,2,FALSE()))),5)))</f>
        <v/>
      </c>
      <c r="J404" s="103" t="str">
        <f aca="false">IF(OR(I404="",H404=""),"",ROUND(H404*I404,2))</f>
        <v/>
      </c>
      <c r="L404" s="105"/>
      <c r="M404" s="106" t="str">
        <f aca="false">IF(OR(L404="",F404=""),"",ROUND(L404*F404,2))</f>
        <v/>
      </c>
      <c r="N404" s="107" t="str">
        <f aca="false">IF(OR(M404="",J404=""),"",ROUND(M404-J404,2))</f>
        <v/>
      </c>
    </row>
    <row r="405" customFormat="false" ht="10.5" hidden="false" customHeight="false" outlineLevel="0" collapsed="false">
      <c r="B405" s="94"/>
      <c r="C405" s="95"/>
      <c r="D405" s="95"/>
      <c r="E405" s="95"/>
      <c r="F405" s="102"/>
      <c r="G405" s="102"/>
      <c r="H405" s="103" t="str">
        <f aca="false">IF(F405*G405=0,"",ROUND(F405*G405,2))</f>
        <v/>
      </c>
      <c r="I405" s="104" t="str">
        <f aca="false">IF(ISERROR((1+(($P$5-(VLOOKUP((FIN.MES(B405,-1)+1),tabla,2,FALSE())))/(VLOOKUP((FIN.MES(B405,-1)+1),tabla,2,FALSE())))))=TRUE(),"",(ROUND(1+(($P$5-(VLOOKUP((FIN.MES(B405,-1)+1),tabla,2,FALSE())))/(VLOOKUP((FIN.MES(B405,-1)+1),tabla,2,FALSE()))),5)))</f>
        <v/>
      </c>
      <c r="J405" s="103" t="str">
        <f aca="false">IF(OR(I405="",H405=""),"",ROUND(H405*I405,2))</f>
        <v/>
      </c>
      <c r="L405" s="105"/>
      <c r="M405" s="106" t="str">
        <f aca="false">IF(OR(L405="",F405=""),"",ROUND(L405*F405,2))</f>
        <v/>
      </c>
      <c r="N405" s="107" t="str">
        <f aca="false">IF(OR(M405="",J405=""),"",ROUND(M405-J405,2))</f>
        <v/>
      </c>
    </row>
    <row r="406" customFormat="false" ht="10.5" hidden="false" customHeight="false" outlineLevel="0" collapsed="false">
      <c r="B406" s="94"/>
      <c r="C406" s="95"/>
      <c r="D406" s="95"/>
      <c r="E406" s="95"/>
      <c r="F406" s="102"/>
      <c r="G406" s="102"/>
      <c r="H406" s="103" t="str">
        <f aca="false">IF(F406*G406=0,"",ROUND(F406*G406,2))</f>
        <v/>
      </c>
      <c r="I406" s="104" t="str">
        <f aca="false">IF(ISERROR((1+(($P$5-(VLOOKUP((FIN.MES(B406,-1)+1),tabla,2,FALSE())))/(VLOOKUP((FIN.MES(B406,-1)+1),tabla,2,FALSE())))))=TRUE(),"",(ROUND(1+(($P$5-(VLOOKUP((FIN.MES(B406,-1)+1),tabla,2,FALSE())))/(VLOOKUP((FIN.MES(B406,-1)+1),tabla,2,FALSE()))),5)))</f>
        <v/>
      </c>
      <c r="J406" s="103" t="str">
        <f aca="false">IF(OR(I406="",H406=""),"",ROUND(H406*I406,2))</f>
        <v/>
      </c>
      <c r="L406" s="105"/>
      <c r="M406" s="106" t="str">
        <f aca="false">IF(OR(L406="",F406=""),"",ROUND(L406*F406,2))</f>
        <v/>
      </c>
      <c r="N406" s="107" t="str">
        <f aca="false">IF(OR(M406="",J406=""),"",ROUND(M406-J406,2))</f>
        <v/>
      </c>
    </row>
    <row r="407" customFormat="false" ht="10.5" hidden="false" customHeight="false" outlineLevel="0" collapsed="false">
      <c r="B407" s="94"/>
      <c r="C407" s="95"/>
      <c r="D407" s="95"/>
      <c r="E407" s="95"/>
      <c r="F407" s="102"/>
      <c r="G407" s="102"/>
      <c r="H407" s="103" t="str">
        <f aca="false">IF(F407*G407=0,"",ROUND(F407*G407,2))</f>
        <v/>
      </c>
      <c r="I407" s="104" t="str">
        <f aca="false">IF(ISERROR((1+(($P$5-(VLOOKUP((FIN.MES(B407,-1)+1),tabla,2,FALSE())))/(VLOOKUP((FIN.MES(B407,-1)+1),tabla,2,FALSE())))))=TRUE(),"",(ROUND(1+(($P$5-(VLOOKUP((FIN.MES(B407,-1)+1),tabla,2,FALSE())))/(VLOOKUP((FIN.MES(B407,-1)+1),tabla,2,FALSE()))),5)))</f>
        <v/>
      </c>
      <c r="J407" s="103" t="str">
        <f aca="false">IF(OR(I407="",H407=""),"",ROUND(H407*I407,2))</f>
        <v/>
      </c>
      <c r="L407" s="105"/>
      <c r="M407" s="106" t="str">
        <f aca="false">IF(OR(L407="",F407=""),"",ROUND(L407*F407,2))</f>
        <v/>
      </c>
      <c r="N407" s="107" t="str">
        <f aca="false">IF(OR(M407="",J407=""),"",ROUND(M407-J407,2))</f>
        <v/>
      </c>
    </row>
    <row r="408" customFormat="false" ht="10.5" hidden="false" customHeight="false" outlineLevel="0" collapsed="false">
      <c r="B408" s="94"/>
      <c r="C408" s="95"/>
      <c r="D408" s="95"/>
      <c r="E408" s="95"/>
      <c r="F408" s="102"/>
      <c r="G408" s="102"/>
      <c r="H408" s="103" t="str">
        <f aca="false">IF(F408*G408=0,"",ROUND(F408*G408,2))</f>
        <v/>
      </c>
      <c r="I408" s="104" t="str">
        <f aca="false">IF(ISERROR((1+(($P$5-(VLOOKUP((FIN.MES(B408,-1)+1),tabla,2,FALSE())))/(VLOOKUP((FIN.MES(B408,-1)+1),tabla,2,FALSE())))))=TRUE(),"",(ROUND(1+(($P$5-(VLOOKUP((FIN.MES(B408,-1)+1),tabla,2,FALSE())))/(VLOOKUP((FIN.MES(B408,-1)+1),tabla,2,FALSE()))),5)))</f>
        <v/>
      </c>
      <c r="J408" s="103" t="str">
        <f aca="false">IF(OR(I408="",H408=""),"",ROUND(H408*I408,2))</f>
        <v/>
      </c>
      <c r="L408" s="105"/>
      <c r="M408" s="106" t="str">
        <f aca="false">IF(OR(L408="",F408=""),"",ROUND(L408*F408,2))</f>
        <v/>
      </c>
      <c r="N408" s="107" t="str">
        <f aca="false">IF(OR(M408="",J408=""),"",ROUND(M408-J408,2))</f>
        <v/>
      </c>
    </row>
    <row r="409" customFormat="false" ht="10.5" hidden="false" customHeight="false" outlineLevel="0" collapsed="false">
      <c r="B409" s="94"/>
      <c r="C409" s="95"/>
      <c r="D409" s="95"/>
      <c r="E409" s="95"/>
      <c r="F409" s="102"/>
      <c r="G409" s="102"/>
      <c r="H409" s="103" t="str">
        <f aca="false">IF(F409*G409=0,"",ROUND(F409*G409,2))</f>
        <v/>
      </c>
      <c r="I409" s="104" t="str">
        <f aca="false">IF(ISERROR((1+(($P$5-(VLOOKUP((FIN.MES(B409,-1)+1),tabla,2,FALSE())))/(VLOOKUP((FIN.MES(B409,-1)+1),tabla,2,FALSE())))))=TRUE(),"",(ROUND(1+(($P$5-(VLOOKUP((FIN.MES(B409,-1)+1),tabla,2,FALSE())))/(VLOOKUP((FIN.MES(B409,-1)+1),tabla,2,FALSE()))),5)))</f>
        <v/>
      </c>
      <c r="J409" s="103" t="str">
        <f aca="false">IF(OR(I409="",H409=""),"",ROUND(H409*I409,2))</f>
        <v/>
      </c>
      <c r="L409" s="105"/>
      <c r="M409" s="106" t="str">
        <f aca="false">IF(OR(L409="",F409=""),"",ROUND(L409*F409,2))</f>
        <v/>
      </c>
      <c r="N409" s="107" t="str">
        <f aca="false">IF(OR(M409="",J409=""),"",ROUND(M409-J409,2))</f>
        <v/>
      </c>
    </row>
    <row r="410" customFormat="false" ht="10.5" hidden="false" customHeight="false" outlineLevel="0" collapsed="false">
      <c r="B410" s="94"/>
      <c r="C410" s="95"/>
      <c r="D410" s="95"/>
      <c r="E410" s="95"/>
      <c r="F410" s="102"/>
      <c r="G410" s="102"/>
      <c r="H410" s="103" t="str">
        <f aca="false">IF(F410*G410=0,"",ROUND(F410*G410,2))</f>
        <v/>
      </c>
      <c r="I410" s="104" t="str">
        <f aca="false">IF(ISERROR((1+(($P$5-(VLOOKUP((FIN.MES(B410,-1)+1),tabla,2,FALSE())))/(VLOOKUP((FIN.MES(B410,-1)+1),tabla,2,FALSE())))))=TRUE(),"",(ROUND(1+(($P$5-(VLOOKUP((FIN.MES(B410,-1)+1),tabla,2,FALSE())))/(VLOOKUP((FIN.MES(B410,-1)+1),tabla,2,FALSE()))),5)))</f>
        <v/>
      </c>
      <c r="J410" s="103" t="str">
        <f aca="false">IF(OR(I410="",H410=""),"",ROUND(H410*I410,2))</f>
        <v/>
      </c>
      <c r="L410" s="105"/>
      <c r="M410" s="106" t="str">
        <f aca="false">IF(OR(L410="",F410=""),"",ROUND(L410*F410,2))</f>
        <v/>
      </c>
      <c r="N410" s="107" t="str">
        <f aca="false">IF(OR(M410="",J410=""),"",ROUND(M410-J410,2))</f>
        <v/>
      </c>
    </row>
    <row r="411" customFormat="false" ht="10.5" hidden="false" customHeight="false" outlineLevel="0" collapsed="false">
      <c r="B411" s="94"/>
      <c r="C411" s="95"/>
      <c r="D411" s="95"/>
      <c r="E411" s="95"/>
      <c r="F411" s="102"/>
      <c r="G411" s="102"/>
      <c r="H411" s="103" t="str">
        <f aca="false">IF(F411*G411=0,"",ROUND(F411*G411,2))</f>
        <v/>
      </c>
      <c r="I411" s="104" t="str">
        <f aca="false">IF(ISERROR((1+(($P$5-(VLOOKUP((FIN.MES(B411,-1)+1),tabla,2,FALSE())))/(VLOOKUP((FIN.MES(B411,-1)+1),tabla,2,FALSE())))))=TRUE(),"",(ROUND(1+(($P$5-(VLOOKUP((FIN.MES(B411,-1)+1),tabla,2,FALSE())))/(VLOOKUP((FIN.MES(B411,-1)+1),tabla,2,FALSE()))),5)))</f>
        <v/>
      </c>
      <c r="J411" s="103" t="str">
        <f aca="false">IF(OR(I411="",H411=""),"",ROUND(H411*I411,2))</f>
        <v/>
      </c>
      <c r="L411" s="105"/>
      <c r="M411" s="106" t="str">
        <f aca="false">IF(OR(L411="",F411=""),"",ROUND(L411*F411,2))</f>
        <v/>
      </c>
      <c r="N411" s="107" t="str">
        <f aca="false">IF(OR(M411="",J411=""),"",ROUND(M411-J411,2))</f>
        <v/>
      </c>
    </row>
    <row r="412" customFormat="false" ht="10.5" hidden="false" customHeight="false" outlineLevel="0" collapsed="false">
      <c r="B412" s="94"/>
      <c r="C412" s="95"/>
      <c r="D412" s="95"/>
      <c r="E412" s="95"/>
      <c r="F412" s="102"/>
      <c r="G412" s="102"/>
      <c r="H412" s="103" t="str">
        <f aca="false">IF(F412*G412=0,"",ROUND(F412*G412,2))</f>
        <v/>
      </c>
      <c r="I412" s="104" t="str">
        <f aca="false">IF(ISERROR((1+(($P$5-(VLOOKUP((FIN.MES(B412,-1)+1),tabla,2,FALSE())))/(VLOOKUP((FIN.MES(B412,-1)+1),tabla,2,FALSE())))))=TRUE(),"",(ROUND(1+(($P$5-(VLOOKUP((FIN.MES(B412,-1)+1),tabla,2,FALSE())))/(VLOOKUP((FIN.MES(B412,-1)+1),tabla,2,FALSE()))),5)))</f>
        <v/>
      </c>
      <c r="J412" s="103" t="str">
        <f aca="false">IF(OR(I412="",H412=""),"",ROUND(H412*I412,2))</f>
        <v/>
      </c>
      <c r="L412" s="105"/>
      <c r="M412" s="106" t="str">
        <f aca="false">IF(OR(L412="",F412=""),"",ROUND(L412*F412,2))</f>
        <v/>
      </c>
      <c r="N412" s="107" t="str">
        <f aca="false">IF(OR(M412="",J412=""),"",ROUND(M412-J412,2))</f>
        <v/>
      </c>
    </row>
    <row r="413" customFormat="false" ht="10.5" hidden="false" customHeight="false" outlineLevel="0" collapsed="false">
      <c r="B413" s="94"/>
      <c r="C413" s="95"/>
      <c r="D413" s="95"/>
      <c r="E413" s="95"/>
      <c r="F413" s="102"/>
      <c r="G413" s="102"/>
      <c r="H413" s="103" t="str">
        <f aca="false">IF(F413*G413=0,"",ROUND(F413*G413,2))</f>
        <v/>
      </c>
      <c r="I413" s="104" t="str">
        <f aca="false">IF(ISERROR((1+(($P$5-(VLOOKUP((FIN.MES(B413,-1)+1),tabla,2,FALSE())))/(VLOOKUP((FIN.MES(B413,-1)+1),tabla,2,FALSE())))))=TRUE(),"",(ROUND(1+(($P$5-(VLOOKUP((FIN.MES(B413,-1)+1),tabla,2,FALSE())))/(VLOOKUP((FIN.MES(B413,-1)+1),tabla,2,FALSE()))),5)))</f>
        <v/>
      </c>
      <c r="J413" s="103" t="str">
        <f aca="false">IF(OR(I413="",H413=""),"",ROUND(H413*I413,2))</f>
        <v/>
      </c>
      <c r="L413" s="105"/>
      <c r="M413" s="106" t="str">
        <f aca="false">IF(OR(L413="",F413=""),"",ROUND(L413*F413,2))</f>
        <v/>
      </c>
      <c r="N413" s="107" t="str">
        <f aca="false">IF(OR(M413="",J413=""),"",ROUND(M413-J413,2))</f>
        <v/>
      </c>
    </row>
    <row r="414" customFormat="false" ht="10.5" hidden="false" customHeight="false" outlineLevel="0" collapsed="false">
      <c r="B414" s="94"/>
      <c r="C414" s="95"/>
      <c r="D414" s="95"/>
      <c r="E414" s="95"/>
      <c r="F414" s="102"/>
      <c r="G414" s="102"/>
      <c r="H414" s="103" t="str">
        <f aca="false">IF(F414*G414=0,"",ROUND(F414*G414,2))</f>
        <v/>
      </c>
      <c r="I414" s="104" t="str">
        <f aca="false">IF(ISERROR((1+(($P$5-(VLOOKUP((FIN.MES(B414,-1)+1),tabla,2,FALSE())))/(VLOOKUP((FIN.MES(B414,-1)+1),tabla,2,FALSE())))))=TRUE(),"",(ROUND(1+(($P$5-(VLOOKUP((FIN.MES(B414,-1)+1),tabla,2,FALSE())))/(VLOOKUP((FIN.MES(B414,-1)+1),tabla,2,FALSE()))),5)))</f>
        <v/>
      </c>
      <c r="J414" s="103" t="str">
        <f aca="false">IF(OR(I414="",H414=""),"",ROUND(H414*I414,2))</f>
        <v/>
      </c>
      <c r="L414" s="105"/>
      <c r="M414" s="106" t="str">
        <f aca="false">IF(OR(L414="",F414=""),"",ROUND(L414*F414,2))</f>
        <v/>
      </c>
      <c r="N414" s="107" t="str">
        <f aca="false">IF(OR(M414="",J414=""),"",ROUND(M414-J414,2))</f>
        <v/>
      </c>
    </row>
    <row r="415" customFormat="false" ht="10.5" hidden="false" customHeight="false" outlineLevel="0" collapsed="false">
      <c r="B415" s="94"/>
      <c r="C415" s="95"/>
      <c r="D415" s="95"/>
      <c r="E415" s="95"/>
      <c r="F415" s="102"/>
      <c r="G415" s="102"/>
      <c r="H415" s="103" t="str">
        <f aca="false">IF(F415*G415=0,"",ROUND(F415*G415,2))</f>
        <v/>
      </c>
      <c r="I415" s="104" t="str">
        <f aca="false">IF(ISERROR((1+(($P$5-(VLOOKUP((FIN.MES(B415,-1)+1),tabla,2,FALSE())))/(VLOOKUP((FIN.MES(B415,-1)+1),tabla,2,FALSE())))))=TRUE(),"",(ROUND(1+(($P$5-(VLOOKUP((FIN.MES(B415,-1)+1),tabla,2,FALSE())))/(VLOOKUP((FIN.MES(B415,-1)+1),tabla,2,FALSE()))),5)))</f>
        <v/>
      </c>
      <c r="J415" s="103" t="str">
        <f aca="false">IF(OR(I415="",H415=""),"",ROUND(H415*I415,2))</f>
        <v/>
      </c>
      <c r="L415" s="105"/>
      <c r="M415" s="106" t="str">
        <f aca="false">IF(OR(L415="",F415=""),"",ROUND(L415*F415,2))</f>
        <v/>
      </c>
      <c r="N415" s="107" t="str">
        <f aca="false">IF(OR(M415="",J415=""),"",ROUND(M415-J415,2))</f>
        <v/>
      </c>
    </row>
    <row r="416" customFormat="false" ht="10.5" hidden="false" customHeight="false" outlineLevel="0" collapsed="false">
      <c r="B416" s="94"/>
      <c r="C416" s="95"/>
      <c r="D416" s="95"/>
      <c r="E416" s="95"/>
      <c r="F416" s="102"/>
      <c r="G416" s="102"/>
      <c r="H416" s="103" t="str">
        <f aca="false">IF(F416*G416=0,"",ROUND(F416*G416,2))</f>
        <v/>
      </c>
      <c r="I416" s="104" t="str">
        <f aca="false">IF(ISERROR((1+(($P$5-(VLOOKUP((FIN.MES(B416,-1)+1),tabla,2,FALSE())))/(VLOOKUP((FIN.MES(B416,-1)+1),tabla,2,FALSE())))))=TRUE(),"",(ROUND(1+(($P$5-(VLOOKUP((FIN.MES(B416,-1)+1),tabla,2,FALSE())))/(VLOOKUP((FIN.MES(B416,-1)+1),tabla,2,FALSE()))),5)))</f>
        <v/>
      </c>
      <c r="J416" s="103" t="str">
        <f aca="false">IF(OR(I416="",H416=""),"",ROUND(H416*I416,2))</f>
        <v/>
      </c>
      <c r="L416" s="105"/>
      <c r="M416" s="106" t="str">
        <f aca="false">IF(OR(L416="",F416=""),"",ROUND(L416*F416,2))</f>
        <v/>
      </c>
      <c r="N416" s="107" t="str">
        <f aca="false">IF(OR(M416="",J416=""),"",ROUND(M416-J416,2))</f>
        <v/>
      </c>
    </row>
    <row r="417" customFormat="false" ht="10.5" hidden="false" customHeight="false" outlineLevel="0" collapsed="false">
      <c r="B417" s="94"/>
      <c r="C417" s="95"/>
      <c r="D417" s="95"/>
      <c r="E417" s="95"/>
      <c r="F417" s="102"/>
      <c r="G417" s="102"/>
      <c r="H417" s="103" t="str">
        <f aca="false">IF(F417*G417=0,"",ROUND(F417*G417,2))</f>
        <v/>
      </c>
      <c r="I417" s="104" t="str">
        <f aca="false">IF(ISERROR((1+(($P$5-(VLOOKUP((FIN.MES(B417,-1)+1),tabla,2,FALSE())))/(VLOOKUP((FIN.MES(B417,-1)+1),tabla,2,FALSE())))))=TRUE(),"",(ROUND(1+(($P$5-(VLOOKUP((FIN.MES(B417,-1)+1),tabla,2,FALSE())))/(VLOOKUP((FIN.MES(B417,-1)+1),tabla,2,FALSE()))),5)))</f>
        <v/>
      </c>
      <c r="J417" s="103" t="str">
        <f aca="false">IF(OR(I417="",H417=""),"",ROUND(H417*I417,2))</f>
        <v/>
      </c>
      <c r="L417" s="105"/>
      <c r="M417" s="106" t="str">
        <f aca="false">IF(OR(L417="",F417=""),"",ROUND(L417*F417,2))</f>
        <v/>
      </c>
      <c r="N417" s="107" t="str">
        <f aca="false">IF(OR(M417="",J417=""),"",ROUND(M417-J417,2))</f>
        <v/>
      </c>
    </row>
    <row r="418" customFormat="false" ht="10.5" hidden="false" customHeight="false" outlineLevel="0" collapsed="false">
      <c r="B418" s="94"/>
      <c r="C418" s="95"/>
      <c r="D418" s="95"/>
      <c r="E418" s="95"/>
      <c r="F418" s="102"/>
      <c r="G418" s="102"/>
      <c r="H418" s="103" t="str">
        <f aca="false">IF(F418*G418=0,"",ROUND(F418*G418,2))</f>
        <v/>
      </c>
      <c r="I418" s="104" t="str">
        <f aca="false">IF(ISERROR((1+(($P$5-(VLOOKUP((FIN.MES(B418,-1)+1),tabla,2,FALSE())))/(VLOOKUP((FIN.MES(B418,-1)+1),tabla,2,FALSE())))))=TRUE(),"",(ROUND(1+(($P$5-(VLOOKUP((FIN.MES(B418,-1)+1),tabla,2,FALSE())))/(VLOOKUP((FIN.MES(B418,-1)+1),tabla,2,FALSE()))),5)))</f>
        <v/>
      </c>
      <c r="J418" s="103" t="str">
        <f aca="false">IF(OR(I418="",H418=""),"",ROUND(H418*I418,2))</f>
        <v/>
      </c>
      <c r="L418" s="105"/>
      <c r="M418" s="106" t="str">
        <f aca="false">IF(OR(L418="",F418=""),"",ROUND(L418*F418,2))</f>
        <v/>
      </c>
      <c r="N418" s="107" t="str">
        <f aca="false">IF(OR(M418="",J418=""),"",ROUND(M418-J418,2))</f>
        <v/>
      </c>
    </row>
    <row r="419" customFormat="false" ht="10.5" hidden="false" customHeight="false" outlineLevel="0" collapsed="false">
      <c r="B419" s="94"/>
      <c r="C419" s="95"/>
      <c r="D419" s="95"/>
      <c r="E419" s="95"/>
      <c r="F419" s="102"/>
      <c r="G419" s="102"/>
      <c r="H419" s="103" t="str">
        <f aca="false">IF(F419*G419=0,"",ROUND(F419*G419,2))</f>
        <v/>
      </c>
      <c r="I419" s="104" t="str">
        <f aca="false">IF(ISERROR((1+(($P$5-(VLOOKUP((FIN.MES(B419,-1)+1),tabla,2,FALSE())))/(VLOOKUP((FIN.MES(B419,-1)+1),tabla,2,FALSE())))))=TRUE(),"",(ROUND(1+(($P$5-(VLOOKUP((FIN.MES(B419,-1)+1),tabla,2,FALSE())))/(VLOOKUP((FIN.MES(B419,-1)+1),tabla,2,FALSE()))),5)))</f>
        <v/>
      </c>
      <c r="J419" s="103" t="str">
        <f aca="false">IF(OR(I419="",H419=""),"",ROUND(H419*I419,2))</f>
        <v/>
      </c>
      <c r="L419" s="105"/>
      <c r="M419" s="106" t="str">
        <f aca="false">IF(OR(L419="",F419=""),"",ROUND(L419*F419,2))</f>
        <v/>
      </c>
      <c r="N419" s="107" t="str">
        <f aca="false">IF(OR(M419="",J419=""),"",ROUND(M419-J419,2))</f>
        <v/>
      </c>
    </row>
    <row r="420" customFormat="false" ht="10.5" hidden="false" customHeight="false" outlineLevel="0" collapsed="false">
      <c r="B420" s="94"/>
      <c r="C420" s="95"/>
      <c r="D420" s="95"/>
      <c r="E420" s="95"/>
      <c r="F420" s="102"/>
      <c r="G420" s="102"/>
      <c r="H420" s="103" t="str">
        <f aca="false">IF(F420*G420=0,"",ROUND(F420*G420,2))</f>
        <v/>
      </c>
      <c r="I420" s="104" t="str">
        <f aca="false">IF(ISERROR((1+(($P$5-(VLOOKUP((FIN.MES(B420,-1)+1),tabla,2,FALSE())))/(VLOOKUP((FIN.MES(B420,-1)+1),tabla,2,FALSE())))))=TRUE(),"",(ROUND(1+(($P$5-(VLOOKUP((FIN.MES(B420,-1)+1),tabla,2,FALSE())))/(VLOOKUP((FIN.MES(B420,-1)+1),tabla,2,FALSE()))),5)))</f>
        <v/>
      </c>
      <c r="J420" s="103" t="str">
        <f aca="false">IF(OR(I420="",H420=""),"",ROUND(H420*I420,2))</f>
        <v/>
      </c>
      <c r="L420" s="105"/>
      <c r="M420" s="106" t="str">
        <f aca="false">IF(OR(L420="",F420=""),"",ROUND(L420*F420,2))</f>
        <v/>
      </c>
      <c r="N420" s="107" t="str">
        <f aca="false">IF(OR(M420="",J420=""),"",ROUND(M420-J420,2))</f>
        <v/>
      </c>
    </row>
    <row r="421" customFormat="false" ht="10.5" hidden="false" customHeight="false" outlineLevel="0" collapsed="false">
      <c r="B421" s="94"/>
      <c r="C421" s="95"/>
      <c r="D421" s="95"/>
      <c r="E421" s="95"/>
      <c r="F421" s="102"/>
      <c r="G421" s="102"/>
      <c r="H421" s="103" t="str">
        <f aca="false">IF(F421*G421=0,"",ROUND(F421*G421,2))</f>
        <v/>
      </c>
      <c r="I421" s="104" t="str">
        <f aca="false">IF(ISERROR((1+(($P$5-(VLOOKUP((FIN.MES(B421,-1)+1),tabla,2,FALSE())))/(VLOOKUP((FIN.MES(B421,-1)+1),tabla,2,FALSE())))))=TRUE(),"",(ROUND(1+(($P$5-(VLOOKUP((FIN.MES(B421,-1)+1),tabla,2,FALSE())))/(VLOOKUP((FIN.MES(B421,-1)+1),tabla,2,FALSE()))),5)))</f>
        <v/>
      </c>
      <c r="J421" s="103" t="str">
        <f aca="false">IF(OR(I421="",H421=""),"",ROUND(H421*I421,2))</f>
        <v/>
      </c>
      <c r="L421" s="105"/>
      <c r="M421" s="106" t="str">
        <f aca="false">IF(OR(L421="",F421=""),"",ROUND(L421*F421,2))</f>
        <v/>
      </c>
      <c r="N421" s="107" t="str">
        <f aca="false">IF(OR(M421="",J421=""),"",ROUND(M421-J421,2))</f>
        <v/>
      </c>
    </row>
    <row r="422" customFormat="false" ht="10.5" hidden="false" customHeight="false" outlineLevel="0" collapsed="false">
      <c r="B422" s="94"/>
      <c r="C422" s="95"/>
      <c r="D422" s="95"/>
      <c r="E422" s="95"/>
      <c r="F422" s="102"/>
      <c r="G422" s="102"/>
      <c r="H422" s="103" t="str">
        <f aca="false">IF(F422*G422=0,"",ROUND(F422*G422,2))</f>
        <v/>
      </c>
      <c r="I422" s="104" t="str">
        <f aca="false">IF(ISERROR((1+(($P$5-(VLOOKUP((FIN.MES(B422,-1)+1),tabla,2,FALSE())))/(VLOOKUP((FIN.MES(B422,-1)+1),tabla,2,FALSE())))))=TRUE(),"",(ROUND(1+(($P$5-(VLOOKUP((FIN.MES(B422,-1)+1),tabla,2,FALSE())))/(VLOOKUP((FIN.MES(B422,-1)+1),tabla,2,FALSE()))),5)))</f>
        <v/>
      </c>
      <c r="J422" s="103" t="str">
        <f aca="false">IF(OR(I422="",H422=""),"",ROUND(H422*I422,2))</f>
        <v/>
      </c>
      <c r="L422" s="105"/>
      <c r="M422" s="106" t="str">
        <f aca="false">IF(OR(L422="",F422=""),"",ROUND(L422*F422,2))</f>
        <v/>
      </c>
      <c r="N422" s="107" t="str">
        <f aca="false">IF(OR(M422="",J422=""),"",ROUND(M422-J422,2))</f>
        <v/>
      </c>
    </row>
    <row r="423" customFormat="false" ht="10.5" hidden="false" customHeight="false" outlineLevel="0" collapsed="false">
      <c r="B423" s="94"/>
      <c r="C423" s="95"/>
      <c r="D423" s="95"/>
      <c r="E423" s="95"/>
      <c r="F423" s="102"/>
      <c r="G423" s="102"/>
      <c r="H423" s="103" t="str">
        <f aca="false">IF(F423*G423=0,"",ROUND(F423*G423,2))</f>
        <v/>
      </c>
      <c r="I423" s="104" t="str">
        <f aca="false">IF(ISERROR((1+(($P$5-(VLOOKUP((FIN.MES(B423,-1)+1),tabla,2,FALSE())))/(VLOOKUP((FIN.MES(B423,-1)+1),tabla,2,FALSE())))))=TRUE(),"",(ROUND(1+(($P$5-(VLOOKUP((FIN.MES(B423,-1)+1),tabla,2,FALSE())))/(VLOOKUP((FIN.MES(B423,-1)+1),tabla,2,FALSE()))),5)))</f>
        <v/>
      </c>
      <c r="J423" s="103" t="str">
        <f aca="false">IF(OR(I423="",H423=""),"",ROUND(H423*I423,2))</f>
        <v/>
      </c>
      <c r="L423" s="105"/>
      <c r="M423" s="106" t="str">
        <f aca="false">IF(OR(L423="",F423=""),"",ROUND(L423*F423,2))</f>
        <v/>
      </c>
      <c r="N423" s="107" t="str">
        <f aca="false">IF(OR(M423="",J423=""),"",ROUND(M423-J423,2))</f>
        <v/>
      </c>
    </row>
    <row r="424" customFormat="false" ht="10.5" hidden="false" customHeight="false" outlineLevel="0" collapsed="false">
      <c r="B424" s="94"/>
      <c r="C424" s="95"/>
      <c r="D424" s="95"/>
      <c r="E424" s="95"/>
      <c r="F424" s="102"/>
      <c r="G424" s="102"/>
      <c r="H424" s="103" t="str">
        <f aca="false">IF(F424*G424=0,"",ROUND(F424*G424,2))</f>
        <v/>
      </c>
      <c r="I424" s="104" t="str">
        <f aca="false">IF(ISERROR((1+(($P$5-(VLOOKUP((FIN.MES(B424,-1)+1),tabla,2,FALSE())))/(VLOOKUP((FIN.MES(B424,-1)+1),tabla,2,FALSE())))))=TRUE(),"",(ROUND(1+(($P$5-(VLOOKUP((FIN.MES(B424,-1)+1),tabla,2,FALSE())))/(VLOOKUP((FIN.MES(B424,-1)+1),tabla,2,FALSE()))),5)))</f>
        <v/>
      </c>
      <c r="J424" s="103" t="str">
        <f aca="false">IF(OR(I424="",H424=""),"",ROUND(H424*I424,2))</f>
        <v/>
      </c>
      <c r="L424" s="105"/>
      <c r="M424" s="106" t="str">
        <f aca="false">IF(OR(L424="",F424=""),"",ROUND(L424*F424,2))</f>
        <v/>
      </c>
      <c r="N424" s="107" t="str">
        <f aca="false">IF(OR(M424="",J424=""),"",ROUND(M424-J424,2))</f>
        <v/>
      </c>
    </row>
    <row r="425" customFormat="false" ht="10.5" hidden="false" customHeight="false" outlineLevel="0" collapsed="false">
      <c r="B425" s="94"/>
      <c r="C425" s="95"/>
      <c r="D425" s="95"/>
      <c r="E425" s="95"/>
      <c r="F425" s="102"/>
      <c r="G425" s="102"/>
      <c r="H425" s="103" t="str">
        <f aca="false">IF(F425*G425=0,"",ROUND(F425*G425,2))</f>
        <v/>
      </c>
      <c r="I425" s="104" t="str">
        <f aca="false">IF(ISERROR((1+(($P$5-(VLOOKUP((FIN.MES(B425,-1)+1),tabla,2,FALSE())))/(VLOOKUP((FIN.MES(B425,-1)+1),tabla,2,FALSE())))))=TRUE(),"",(ROUND(1+(($P$5-(VLOOKUP((FIN.MES(B425,-1)+1),tabla,2,FALSE())))/(VLOOKUP((FIN.MES(B425,-1)+1),tabla,2,FALSE()))),5)))</f>
        <v/>
      </c>
      <c r="J425" s="103" t="str">
        <f aca="false">IF(OR(I425="",H425=""),"",ROUND(H425*I425,2))</f>
        <v/>
      </c>
      <c r="L425" s="105"/>
      <c r="M425" s="106" t="str">
        <f aca="false">IF(OR(L425="",F425=""),"",ROUND(L425*F425,2))</f>
        <v/>
      </c>
      <c r="N425" s="107" t="str">
        <f aca="false">IF(OR(M425="",J425=""),"",ROUND(M425-J425,2))</f>
        <v/>
      </c>
    </row>
    <row r="426" customFormat="false" ht="10.5" hidden="false" customHeight="false" outlineLevel="0" collapsed="false">
      <c r="B426" s="94"/>
      <c r="C426" s="95"/>
      <c r="D426" s="95"/>
      <c r="E426" s="95"/>
      <c r="F426" s="102"/>
      <c r="G426" s="102"/>
      <c r="H426" s="103" t="str">
        <f aca="false">IF(F426*G426=0,"",ROUND(F426*G426,2))</f>
        <v/>
      </c>
      <c r="I426" s="104" t="str">
        <f aca="false">IF(ISERROR((1+(($P$5-(VLOOKUP((FIN.MES(B426,-1)+1),tabla,2,FALSE())))/(VLOOKUP((FIN.MES(B426,-1)+1),tabla,2,FALSE())))))=TRUE(),"",(ROUND(1+(($P$5-(VLOOKUP((FIN.MES(B426,-1)+1),tabla,2,FALSE())))/(VLOOKUP((FIN.MES(B426,-1)+1),tabla,2,FALSE()))),5)))</f>
        <v/>
      </c>
      <c r="J426" s="103" t="str">
        <f aca="false">IF(OR(I426="",H426=""),"",ROUND(H426*I426,2))</f>
        <v/>
      </c>
      <c r="L426" s="105"/>
      <c r="M426" s="106" t="str">
        <f aca="false">IF(OR(L426="",F426=""),"",ROUND(L426*F426,2))</f>
        <v/>
      </c>
      <c r="N426" s="107" t="str">
        <f aca="false">IF(OR(M426="",J426=""),"",ROUND(M426-J426,2))</f>
        <v/>
      </c>
    </row>
    <row r="427" customFormat="false" ht="10.5" hidden="false" customHeight="false" outlineLevel="0" collapsed="false">
      <c r="B427" s="94"/>
      <c r="C427" s="95"/>
      <c r="D427" s="95"/>
      <c r="E427" s="95"/>
      <c r="F427" s="102"/>
      <c r="G427" s="102"/>
      <c r="H427" s="103" t="str">
        <f aca="false">IF(F427*G427=0,"",ROUND(F427*G427,2))</f>
        <v/>
      </c>
      <c r="I427" s="104" t="str">
        <f aca="false">IF(ISERROR((1+(($P$5-(VLOOKUP((FIN.MES(B427,-1)+1),tabla,2,FALSE())))/(VLOOKUP((FIN.MES(B427,-1)+1),tabla,2,FALSE())))))=TRUE(),"",(ROUND(1+(($P$5-(VLOOKUP((FIN.MES(B427,-1)+1),tabla,2,FALSE())))/(VLOOKUP((FIN.MES(B427,-1)+1),tabla,2,FALSE()))),5)))</f>
        <v/>
      </c>
      <c r="J427" s="103" t="str">
        <f aca="false">IF(OR(I427="",H427=""),"",ROUND(H427*I427,2))</f>
        <v/>
      </c>
      <c r="L427" s="105"/>
      <c r="M427" s="106" t="str">
        <f aca="false">IF(OR(L427="",F427=""),"",ROUND(L427*F427,2))</f>
        <v/>
      </c>
      <c r="N427" s="107" t="str">
        <f aca="false">IF(OR(M427="",J427=""),"",ROUND(M427-J427,2))</f>
        <v/>
      </c>
    </row>
    <row r="428" customFormat="false" ht="10.5" hidden="false" customHeight="false" outlineLevel="0" collapsed="false">
      <c r="B428" s="94"/>
      <c r="C428" s="95"/>
      <c r="D428" s="95"/>
      <c r="E428" s="95"/>
      <c r="F428" s="102"/>
      <c r="G428" s="102"/>
      <c r="H428" s="103" t="str">
        <f aca="false">IF(F428*G428=0,"",ROUND(F428*G428,2))</f>
        <v/>
      </c>
      <c r="I428" s="104" t="str">
        <f aca="false">IF(ISERROR((1+(($P$5-(VLOOKUP((FIN.MES(B428,-1)+1),tabla,2,FALSE())))/(VLOOKUP((FIN.MES(B428,-1)+1),tabla,2,FALSE())))))=TRUE(),"",(ROUND(1+(($P$5-(VLOOKUP((FIN.MES(B428,-1)+1),tabla,2,FALSE())))/(VLOOKUP((FIN.MES(B428,-1)+1),tabla,2,FALSE()))),5)))</f>
        <v/>
      </c>
      <c r="J428" s="103" t="str">
        <f aca="false">IF(OR(I428="",H428=""),"",ROUND(H428*I428,2))</f>
        <v/>
      </c>
      <c r="L428" s="105"/>
      <c r="M428" s="106" t="str">
        <f aca="false">IF(OR(L428="",F428=""),"",ROUND(L428*F428,2))</f>
        <v/>
      </c>
      <c r="N428" s="107" t="str">
        <f aca="false">IF(OR(M428="",J428=""),"",ROUND(M428-J428,2))</f>
        <v/>
      </c>
    </row>
    <row r="429" customFormat="false" ht="10.5" hidden="false" customHeight="false" outlineLevel="0" collapsed="false">
      <c r="B429" s="94"/>
      <c r="C429" s="95"/>
      <c r="D429" s="95"/>
      <c r="E429" s="95"/>
      <c r="F429" s="102"/>
      <c r="G429" s="102"/>
      <c r="H429" s="103" t="str">
        <f aca="false">IF(F429*G429=0,"",ROUND(F429*G429,2))</f>
        <v/>
      </c>
      <c r="I429" s="104" t="str">
        <f aca="false">IF(ISERROR((1+(($P$5-(VLOOKUP((FIN.MES(B429,-1)+1),tabla,2,FALSE())))/(VLOOKUP((FIN.MES(B429,-1)+1),tabla,2,FALSE())))))=TRUE(),"",(ROUND(1+(($P$5-(VLOOKUP((FIN.MES(B429,-1)+1),tabla,2,FALSE())))/(VLOOKUP((FIN.MES(B429,-1)+1),tabla,2,FALSE()))),5)))</f>
        <v/>
      </c>
      <c r="J429" s="103" t="str">
        <f aca="false">IF(OR(I429="",H429=""),"",ROUND(H429*I429,2))</f>
        <v/>
      </c>
      <c r="L429" s="105"/>
      <c r="M429" s="106" t="str">
        <f aca="false">IF(OR(L429="",F429=""),"",ROUND(L429*F429,2))</f>
        <v/>
      </c>
      <c r="N429" s="107" t="str">
        <f aca="false">IF(OR(M429="",J429=""),"",ROUND(M429-J429,2))</f>
        <v/>
      </c>
    </row>
    <row r="430" customFormat="false" ht="10.5" hidden="false" customHeight="false" outlineLevel="0" collapsed="false">
      <c r="B430" s="94"/>
      <c r="C430" s="95"/>
      <c r="D430" s="95"/>
      <c r="E430" s="95"/>
      <c r="F430" s="102"/>
      <c r="G430" s="102"/>
      <c r="H430" s="103" t="str">
        <f aca="false">IF(F430*G430=0,"",ROUND(F430*G430,2))</f>
        <v/>
      </c>
      <c r="I430" s="104" t="str">
        <f aca="false">IF(ISERROR((1+(($P$5-(VLOOKUP((FIN.MES(B430,-1)+1),tabla,2,FALSE())))/(VLOOKUP((FIN.MES(B430,-1)+1),tabla,2,FALSE())))))=TRUE(),"",(ROUND(1+(($P$5-(VLOOKUP((FIN.MES(B430,-1)+1),tabla,2,FALSE())))/(VLOOKUP((FIN.MES(B430,-1)+1),tabla,2,FALSE()))),5)))</f>
        <v/>
      </c>
      <c r="J430" s="103" t="str">
        <f aca="false">IF(OR(I430="",H430=""),"",ROUND(H430*I430,2))</f>
        <v/>
      </c>
      <c r="L430" s="105"/>
      <c r="M430" s="106" t="str">
        <f aca="false">IF(OR(L430="",F430=""),"",ROUND(L430*F430,2))</f>
        <v/>
      </c>
      <c r="N430" s="107" t="str">
        <f aca="false">IF(OR(M430="",J430=""),"",ROUND(M430-J430,2))</f>
        <v/>
      </c>
    </row>
    <row r="431" customFormat="false" ht="10.5" hidden="false" customHeight="false" outlineLevel="0" collapsed="false">
      <c r="B431" s="94"/>
      <c r="C431" s="95"/>
      <c r="D431" s="95"/>
      <c r="E431" s="95"/>
      <c r="F431" s="102"/>
      <c r="G431" s="102"/>
      <c r="H431" s="103" t="str">
        <f aca="false">IF(F431*G431=0,"",ROUND(F431*G431,2))</f>
        <v/>
      </c>
      <c r="I431" s="104" t="str">
        <f aca="false">IF(ISERROR((1+(($P$5-(VLOOKUP((FIN.MES(B431,-1)+1),tabla,2,FALSE())))/(VLOOKUP((FIN.MES(B431,-1)+1),tabla,2,FALSE())))))=TRUE(),"",(ROUND(1+(($P$5-(VLOOKUP((FIN.MES(B431,-1)+1),tabla,2,FALSE())))/(VLOOKUP((FIN.MES(B431,-1)+1),tabla,2,FALSE()))),5)))</f>
        <v/>
      </c>
      <c r="J431" s="103" t="str">
        <f aca="false">IF(OR(I431="",H431=""),"",ROUND(H431*I431,2))</f>
        <v/>
      </c>
      <c r="L431" s="105"/>
      <c r="M431" s="106" t="str">
        <f aca="false">IF(OR(L431="",F431=""),"",ROUND(L431*F431,2))</f>
        <v/>
      </c>
      <c r="N431" s="107" t="str">
        <f aca="false">IF(OR(M431="",J431=""),"",ROUND(M431-J431,2))</f>
        <v/>
      </c>
    </row>
    <row r="432" customFormat="false" ht="10.5" hidden="false" customHeight="false" outlineLevel="0" collapsed="false">
      <c r="B432" s="94"/>
      <c r="C432" s="95"/>
      <c r="D432" s="95"/>
      <c r="E432" s="95"/>
      <c r="F432" s="102"/>
      <c r="G432" s="102"/>
      <c r="H432" s="103" t="str">
        <f aca="false">IF(F432*G432=0,"",ROUND(F432*G432,2))</f>
        <v/>
      </c>
      <c r="I432" s="104" t="str">
        <f aca="false">IF(ISERROR((1+(($P$5-(VLOOKUP((FIN.MES(B432,-1)+1),tabla,2,FALSE())))/(VLOOKUP((FIN.MES(B432,-1)+1),tabla,2,FALSE())))))=TRUE(),"",(ROUND(1+(($P$5-(VLOOKUP((FIN.MES(B432,-1)+1),tabla,2,FALSE())))/(VLOOKUP((FIN.MES(B432,-1)+1),tabla,2,FALSE()))),5)))</f>
        <v/>
      </c>
      <c r="J432" s="103" t="str">
        <f aca="false">IF(OR(I432="",H432=""),"",ROUND(H432*I432,2))</f>
        <v/>
      </c>
      <c r="L432" s="105"/>
      <c r="M432" s="106" t="str">
        <f aca="false">IF(OR(L432="",F432=""),"",ROUND(L432*F432,2))</f>
        <v/>
      </c>
      <c r="N432" s="107" t="str">
        <f aca="false">IF(OR(M432="",J432=""),"",ROUND(M432-J432,2))</f>
        <v/>
      </c>
    </row>
    <row r="433" customFormat="false" ht="10.5" hidden="false" customHeight="false" outlineLevel="0" collapsed="false">
      <c r="B433" s="94"/>
      <c r="C433" s="95"/>
      <c r="D433" s="95"/>
      <c r="E433" s="95"/>
      <c r="F433" s="102"/>
      <c r="G433" s="102"/>
      <c r="H433" s="103" t="str">
        <f aca="false">IF(F433*G433=0,"",ROUND(F433*G433,2))</f>
        <v/>
      </c>
      <c r="I433" s="104" t="str">
        <f aca="false">IF(ISERROR((1+(($P$5-(VLOOKUP((FIN.MES(B433,-1)+1),tabla,2,FALSE())))/(VLOOKUP((FIN.MES(B433,-1)+1),tabla,2,FALSE())))))=TRUE(),"",(ROUND(1+(($P$5-(VLOOKUP((FIN.MES(B433,-1)+1),tabla,2,FALSE())))/(VLOOKUP((FIN.MES(B433,-1)+1),tabla,2,FALSE()))),5)))</f>
        <v/>
      </c>
      <c r="J433" s="103" t="str">
        <f aca="false">IF(OR(I433="",H433=""),"",ROUND(H433*I433,2))</f>
        <v/>
      </c>
      <c r="L433" s="105"/>
      <c r="M433" s="106" t="str">
        <f aca="false">IF(OR(L433="",F433=""),"",ROUND(L433*F433,2))</f>
        <v/>
      </c>
      <c r="N433" s="107" t="str">
        <f aca="false">IF(OR(M433="",J433=""),"",ROUND(M433-J433,2))</f>
        <v/>
      </c>
    </row>
    <row r="434" customFormat="false" ht="10.5" hidden="false" customHeight="false" outlineLevel="0" collapsed="false">
      <c r="B434" s="94"/>
      <c r="C434" s="95"/>
      <c r="D434" s="95"/>
      <c r="E434" s="95"/>
      <c r="F434" s="102"/>
      <c r="G434" s="102"/>
      <c r="H434" s="103" t="str">
        <f aca="false">IF(F434*G434=0,"",ROUND(F434*G434,2))</f>
        <v/>
      </c>
      <c r="I434" s="104" t="str">
        <f aca="false">IF(ISERROR((1+(($P$5-(VLOOKUP((FIN.MES(B434,-1)+1),tabla,2,FALSE())))/(VLOOKUP((FIN.MES(B434,-1)+1),tabla,2,FALSE())))))=TRUE(),"",(ROUND(1+(($P$5-(VLOOKUP((FIN.MES(B434,-1)+1),tabla,2,FALSE())))/(VLOOKUP((FIN.MES(B434,-1)+1),tabla,2,FALSE()))),5)))</f>
        <v/>
      </c>
      <c r="J434" s="103" t="str">
        <f aca="false">IF(OR(I434="",H434=""),"",ROUND(H434*I434,2))</f>
        <v/>
      </c>
      <c r="L434" s="105"/>
      <c r="M434" s="106" t="str">
        <f aca="false">IF(OR(L434="",F434=""),"",ROUND(L434*F434,2))</f>
        <v/>
      </c>
      <c r="N434" s="107" t="str">
        <f aca="false">IF(OR(M434="",J434=""),"",ROUND(M434-J434,2))</f>
        <v/>
      </c>
    </row>
    <row r="435" customFormat="false" ht="10.5" hidden="false" customHeight="false" outlineLevel="0" collapsed="false">
      <c r="B435" s="94"/>
      <c r="C435" s="95"/>
      <c r="D435" s="95"/>
      <c r="E435" s="95"/>
      <c r="F435" s="102"/>
      <c r="G435" s="102"/>
      <c r="H435" s="103" t="str">
        <f aca="false">IF(F435*G435=0,"",ROUND(F435*G435,2))</f>
        <v/>
      </c>
      <c r="I435" s="104" t="str">
        <f aca="false">IF(ISERROR((1+(($P$5-(VLOOKUP((FIN.MES(B435,-1)+1),tabla,2,FALSE())))/(VLOOKUP((FIN.MES(B435,-1)+1),tabla,2,FALSE())))))=TRUE(),"",(ROUND(1+(($P$5-(VLOOKUP((FIN.MES(B435,-1)+1),tabla,2,FALSE())))/(VLOOKUP((FIN.MES(B435,-1)+1),tabla,2,FALSE()))),5)))</f>
        <v/>
      </c>
      <c r="J435" s="103" t="str">
        <f aca="false">IF(OR(I435="",H435=""),"",ROUND(H435*I435,2))</f>
        <v/>
      </c>
      <c r="L435" s="105"/>
      <c r="M435" s="106" t="str">
        <f aca="false">IF(OR(L435="",F435=""),"",ROUND(L435*F435,2))</f>
        <v/>
      </c>
      <c r="N435" s="107" t="str">
        <f aca="false">IF(OR(M435="",J435=""),"",ROUND(M435-J435,2))</f>
        <v/>
      </c>
    </row>
    <row r="436" customFormat="false" ht="10.5" hidden="false" customHeight="false" outlineLevel="0" collapsed="false">
      <c r="B436" s="94"/>
      <c r="C436" s="95"/>
      <c r="D436" s="95"/>
      <c r="E436" s="95"/>
      <c r="F436" s="102"/>
      <c r="G436" s="102"/>
      <c r="H436" s="103" t="str">
        <f aca="false">IF(F436*G436=0,"",ROUND(F436*G436,2))</f>
        <v/>
      </c>
      <c r="I436" s="104" t="str">
        <f aca="false">IF(ISERROR((1+(($P$5-(VLOOKUP((FIN.MES(B436,-1)+1),tabla,2,FALSE())))/(VLOOKUP((FIN.MES(B436,-1)+1),tabla,2,FALSE())))))=TRUE(),"",(ROUND(1+(($P$5-(VLOOKUP((FIN.MES(B436,-1)+1),tabla,2,FALSE())))/(VLOOKUP((FIN.MES(B436,-1)+1),tabla,2,FALSE()))),5)))</f>
        <v/>
      </c>
      <c r="J436" s="103" t="str">
        <f aca="false">IF(OR(I436="",H436=""),"",ROUND(H436*I436,2))</f>
        <v/>
      </c>
      <c r="L436" s="105"/>
      <c r="M436" s="106" t="str">
        <f aca="false">IF(OR(L436="",F436=""),"",ROUND(L436*F436,2))</f>
        <v/>
      </c>
      <c r="N436" s="107" t="str">
        <f aca="false">IF(OR(M436="",J436=""),"",ROUND(M436-J436,2))</f>
        <v/>
      </c>
    </row>
    <row r="437" customFormat="false" ht="10.5" hidden="false" customHeight="false" outlineLevel="0" collapsed="false">
      <c r="B437" s="94"/>
      <c r="C437" s="95"/>
      <c r="D437" s="95"/>
      <c r="E437" s="95"/>
      <c r="F437" s="102"/>
      <c r="G437" s="102"/>
      <c r="H437" s="103" t="str">
        <f aca="false">IF(F437*G437=0,"",ROUND(F437*G437,2))</f>
        <v/>
      </c>
      <c r="I437" s="104" t="str">
        <f aca="false">IF(ISERROR((1+(($P$5-(VLOOKUP((FIN.MES(B437,-1)+1),tabla,2,FALSE())))/(VLOOKUP((FIN.MES(B437,-1)+1),tabla,2,FALSE())))))=TRUE(),"",(ROUND(1+(($P$5-(VLOOKUP((FIN.MES(B437,-1)+1),tabla,2,FALSE())))/(VLOOKUP((FIN.MES(B437,-1)+1),tabla,2,FALSE()))),5)))</f>
        <v/>
      </c>
      <c r="J437" s="103" t="str">
        <f aca="false">IF(OR(I437="",H437=""),"",ROUND(H437*I437,2))</f>
        <v/>
      </c>
      <c r="L437" s="105"/>
      <c r="M437" s="106" t="str">
        <f aca="false">IF(OR(L437="",F437=""),"",ROUND(L437*F437,2))</f>
        <v/>
      </c>
      <c r="N437" s="107" t="str">
        <f aca="false">IF(OR(M437="",J437=""),"",ROUND(M437-J437,2))</f>
        <v/>
      </c>
    </row>
    <row r="438" customFormat="false" ht="10.5" hidden="false" customHeight="false" outlineLevel="0" collapsed="false">
      <c r="B438" s="94"/>
      <c r="C438" s="95"/>
      <c r="D438" s="95"/>
      <c r="E438" s="95"/>
      <c r="F438" s="102"/>
      <c r="G438" s="102"/>
      <c r="H438" s="103" t="str">
        <f aca="false">IF(F438*G438=0,"",ROUND(F438*G438,2))</f>
        <v/>
      </c>
      <c r="I438" s="104" t="str">
        <f aca="false">IF(ISERROR((1+(($P$5-(VLOOKUP((FIN.MES(B438,-1)+1),tabla,2,FALSE())))/(VLOOKUP((FIN.MES(B438,-1)+1),tabla,2,FALSE())))))=TRUE(),"",(ROUND(1+(($P$5-(VLOOKUP((FIN.MES(B438,-1)+1),tabla,2,FALSE())))/(VLOOKUP((FIN.MES(B438,-1)+1),tabla,2,FALSE()))),5)))</f>
        <v/>
      </c>
      <c r="J438" s="103" t="str">
        <f aca="false">IF(OR(I438="",H438=""),"",ROUND(H438*I438,2))</f>
        <v/>
      </c>
      <c r="L438" s="105"/>
      <c r="M438" s="106" t="str">
        <f aca="false">IF(OR(L438="",F438=""),"",ROUND(L438*F438,2))</f>
        <v/>
      </c>
      <c r="N438" s="107" t="str">
        <f aca="false">IF(OR(M438="",J438=""),"",ROUND(M438-J438,2))</f>
        <v/>
      </c>
    </row>
    <row r="439" customFormat="false" ht="10.5" hidden="false" customHeight="false" outlineLevel="0" collapsed="false">
      <c r="B439" s="94"/>
      <c r="C439" s="95"/>
      <c r="D439" s="95"/>
      <c r="E439" s="95"/>
      <c r="F439" s="102"/>
      <c r="G439" s="102"/>
      <c r="H439" s="103" t="str">
        <f aca="false">IF(F439*G439=0,"",ROUND(F439*G439,2))</f>
        <v/>
      </c>
      <c r="I439" s="104" t="str">
        <f aca="false">IF(ISERROR((1+(($P$5-(VLOOKUP((FIN.MES(B439,-1)+1),tabla,2,FALSE())))/(VLOOKUP((FIN.MES(B439,-1)+1),tabla,2,FALSE())))))=TRUE(),"",(ROUND(1+(($P$5-(VLOOKUP((FIN.MES(B439,-1)+1),tabla,2,FALSE())))/(VLOOKUP((FIN.MES(B439,-1)+1),tabla,2,FALSE()))),5)))</f>
        <v/>
      </c>
      <c r="J439" s="103" t="str">
        <f aca="false">IF(OR(I439="",H439=""),"",ROUND(H439*I439,2))</f>
        <v/>
      </c>
      <c r="L439" s="105"/>
      <c r="M439" s="106" t="str">
        <f aca="false">IF(OR(L439="",F439=""),"",ROUND(L439*F439,2))</f>
        <v/>
      </c>
      <c r="N439" s="107" t="str">
        <f aca="false">IF(OR(M439="",J439=""),"",ROUND(M439-J439,2))</f>
        <v/>
      </c>
    </row>
    <row r="440" customFormat="false" ht="10.5" hidden="false" customHeight="false" outlineLevel="0" collapsed="false">
      <c r="B440" s="94"/>
      <c r="C440" s="95"/>
      <c r="D440" s="95"/>
      <c r="E440" s="95"/>
      <c r="F440" s="102"/>
      <c r="G440" s="102"/>
      <c r="H440" s="103" t="str">
        <f aca="false">IF(F440*G440=0,"",ROUND(F440*G440,2))</f>
        <v/>
      </c>
      <c r="I440" s="104" t="str">
        <f aca="false">IF(ISERROR((1+(($P$5-(VLOOKUP((FIN.MES(B440,-1)+1),tabla,2,FALSE())))/(VLOOKUP((FIN.MES(B440,-1)+1),tabla,2,FALSE())))))=TRUE(),"",(ROUND(1+(($P$5-(VLOOKUP((FIN.MES(B440,-1)+1),tabla,2,FALSE())))/(VLOOKUP((FIN.MES(B440,-1)+1),tabla,2,FALSE()))),5)))</f>
        <v/>
      </c>
      <c r="J440" s="103" t="str">
        <f aca="false">IF(OR(I440="",H440=""),"",ROUND(H440*I440,2))</f>
        <v/>
      </c>
      <c r="L440" s="105"/>
      <c r="M440" s="106" t="str">
        <f aca="false">IF(OR(L440="",F440=""),"",ROUND(L440*F440,2))</f>
        <v/>
      </c>
      <c r="N440" s="107" t="str">
        <f aca="false">IF(OR(M440="",J440=""),"",ROUND(M440-J440,2))</f>
        <v/>
      </c>
    </row>
    <row r="441" customFormat="false" ht="10.5" hidden="false" customHeight="false" outlineLevel="0" collapsed="false">
      <c r="B441" s="94"/>
      <c r="C441" s="95"/>
      <c r="D441" s="95"/>
      <c r="E441" s="95"/>
      <c r="F441" s="102"/>
      <c r="G441" s="102"/>
      <c r="H441" s="103" t="str">
        <f aca="false">IF(F441*G441=0,"",ROUND(F441*G441,2))</f>
        <v/>
      </c>
      <c r="I441" s="104" t="str">
        <f aca="false">IF(ISERROR((1+(($P$5-(VLOOKUP((FIN.MES(B441,-1)+1),tabla,2,FALSE())))/(VLOOKUP((FIN.MES(B441,-1)+1),tabla,2,FALSE())))))=TRUE(),"",(ROUND(1+(($P$5-(VLOOKUP((FIN.MES(B441,-1)+1),tabla,2,FALSE())))/(VLOOKUP((FIN.MES(B441,-1)+1),tabla,2,FALSE()))),5)))</f>
        <v/>
      </c>
      <c r="J441" s="103" t="str">
        <f aca="false">IF(OR(I441="",H441=""),"",ROUND(H441*I441,2))</f>
        <v/>
      </c>
      <c r="L441" s="105"/>
      <c r="M441" s="106" t="str">
        <f aca="false">IF(OR(L441="",F441=""),"",ROUND(L441*F441,2))</f>
        <v/>
      </c>
      <c r="N441" s="107" t="str">
        <f aca="false">IF(OR(M441="",J441=""),"",ROUND(M441-J441,2))</f>
        <v/>
      </c>
    </row>
    <row r="442" customFormat="false" ht="10.5" hidden="false" customHeight="false" outlineLevel="0" collapsed="false">
      <c r="B442" s="94"/>
      <c r="C442" s="95"/>
      <c r="D442" s="95"/>
      <c r="E442" s="95"/>
      <c r="F442" s="102"/>
      <c r="G442" s="102"/>
      <c r="H442" s="103" t="str">
        <f aca="false">IF(F442*G442=0,"",ROUND(F442*G442,2))</f>
        <v/>
      </c>
      <c r="I442" s="104" t="str">
        <f aca="false">IF(ISERROR((1+(($P$5-(VLOOKUP((FIN.MES(B442,-1)+1),tabla,2,FALSE())))/(VLOOKUP((FIN.MES(B442,-1)+1),tabla,2,FALSE())))))=TRUE(),"",(ROUND(1+(($P$5-(VLOOKUP((FIN.MES(B442,-1)+1),tabla,2,FALSE())))/(VLOOKUP((FIN.MES(B442,-1)+1),tabla,2,FALSE()))),5)))</f>
        <v/>
      </c>
      <c r="J442" s="103" t="str">
        <f aca="false">IF(OR(I442="",H442=""),"",ROUND(H442*I442,2))</f>
        <v/>
      </c>
      <c r="L442" s="105"/>
      <c r="M442" s="106" t="str">
        <f aca="false">IF(OR(L442="",F442=""),"",ROUND(L442*F442,2))</f>
        <v/>
      </c>
      <c r="N442" s="107" t="str">
        <f aca="false">IF(OR(M442="",J442=""),"",ROUND(M442-J442,2))</f>
        <v/>
      </c>
    </row>
    <row r="443" customFormat="false" ht="10.5" hidden="false" customHeight="false" outlineLevel="0" collapsed="false">
      <c r="B443" s="94"/>
      <c r="C443" s="95"/>
      <c r="D443" s="95"/>
      <c r="E443" s="95"/>
      <c r="F443" s="102"/>
      <c r="G443" s="102"/>
      <c r="H443" s="103" t="str">
        <f aca="false">IF(F443*G443=0,"",ROUND(F443*G443,2))</f>
        <v/>
      </c>
      <c r="I443" s="104" t="str">
        <f aca="false">IF(ISERROR((1+(($P$5-(VLOOKUP((FIN.MES(B443,-1)+1),tabla,2,FALSE())))/(VLOOKUP((FIN.MES(B443,-1)+1),tabla,2,FALSE())))))=TRUE(),"",(ROUND(1+(($P$5-(VLOOKUP((FIN.MES(B443,-1)+1),tabla,2,FALSE())))/(VLOOKUP((FIN.MES(B443,-1)+1),tabla,2,FALSE()))),5)))</f>
        <v/>
      </c>
      <c r="J443" s="103" t="str">
        <f aca="false">IF(OR(I443="",H443=""),"",ROUND(H443*I443,2))</f>
        <v/>
      </c>
      <c r="L443" s="105"/>
      <c r="M443" s="106" t="str">
        <f aca="false">IF(OR(L443="",F443=""),"",ROUND(L443*F443,2))</f>
        <v/>
      </c>
      <c r="N443" s="107" t="str">
        <f aca="false">IF(OR(M443="",J443=""),"",ROUND(M443-J443,2))</f>
        <v/>
      </c>
    </row>
    <row r="444" customFormat="false" ht="10.5" hidden="false" customHeight="false" outlineLevel="0" collapsed="false">
      <c r="B444" s="94"/>
      <c r="C444" s="95"/>
      <c r="D444" s="95"/>
      <c r="E444" s="95"/>
      <c r="F444" s="102"/>
      <c r="G444" s="102"/>
      <c r="H444" s="103" t="str">
        <f aca="false">IF(F444*G444=0,"",ROUND(F444*G444,2))</f>
        <v/>
      </c>
      <c r="I444" s="104" t="str">
        <f aca="false">IF(ISERROR((1+(($P$5-(VLOOKUP((FIN.MES(B444,-1)+1),tabla,2,FALSE())))/(VLOOKUP((FIN.MES(B444,-1)+1),tabla,2,FALSE())))))=TRUE(),"",(ROUND(1+(($P$5-(VLOOKUP((FIN.MES(B444,-1)+1),tabla,2,FALSE())))/(VLOOKUP((FIN.MES(B444,-1)+1),tabla,2,FALSE()))),5)))</f>
        <v/>
      </c>
      <c r="J444" s="103" t="str">
        <f aca="false">IF(OR(I444="",H444=""),"",ROUND(H444*I444,2))</f>
        <v/>
      </c>
      <c r="L444" s="105"/>
      <c r="M444" s="106" t="str">
        <f aca="false">IF(OR(L444="",F444=""),"",ROUND(L444*F444,2))</f>
        <v/>
      </c>
      <c r="N444" s="107" t="str">
        <f aca="false">IF(OR(M444="",J444=""),"",ROUND(M444-J444,2))</f>
        <v/>
      </c>
    </row>
    <row r="445" customFormat="false" ht="10.5" hidden="false" customHeight="false" outlineLevel="0" collapsed="false">
      <c r="B445" s="94"/>
      <c r="C445" s="95"/>
      <c r="D445" s="95"/>
      <c r="E445" s="95"/>
      <c r="F445" s="102"/>
      <c r="G445" s="102"/>
      <c r="H445" s="103" t="str">
        <f aca="false">IF(F445*G445=0,"",ROUND(F445*G445,2))</f>
        <v/>
      </c>
      <c r="I445" s="104" t="str">
        <f aca="false">IF(ISERROR((1+(($P$5-(VLOOKUP((FIN.MES(B445,-1)+1),tabla,2,FALSE())))/(VLOOKUP((FIN.MES(B445,-1)+1),tabla,2,FALSE())))))=TRUE(),"",(ROUND(1+(($P$5-(VLOOKUP((FIN.MES(B445,-1)+1),tabla,2,FALSE())))/(VLOOKUP((FIN.MES(B445,-1)+1),tabla,2,FALSE()))),5)))</f>
        <v/>
      </c>
      <c r="J445" s="103" t="str">
        <f aca="false">IF(OR(I445="",H445=""),"",ROUND(H445*I445,2))</f>
        <v/>
      </c>
      <c r="L445" s="105"/>
      <c r="M445" s="106" t="str">
        <f aca="false">IF(OR(L445="",F445=""),"",ROUND(L445*F445,2))</f>
        <v/>
      </c>
      <c r="N445" s="107" t="str">
        <f aca="false">IF(OR(M445="",J445=""),"",ROUND(M445-J445,2))</f>
        <v/>
      </c>
    </row>
    <row r="446" customFormat="false" ht="10.5" hidden="false" customHeight="false" outlineLevel="0" collapsed="false">
      <c r="B446" s="94"/>
      <c r="C446" s="95"/>
      <c r="D446" s="95"/>
      <c r="E446" s="95"/>
      <c r="F446" s="102"/>
      <c r="G446" s="102"/>
      <c r="H446" s="103" t="str">
        <f aca="false">IF(F446*G446=0,"",ROUND(F446*G446,2))</f>
        <v/>
      </c>
      <c r="I446" s="104" t="str">
        <f aca="false">IF(ISERROR((1+(($P$5-(VLOOKUP((FIN.MES(B446,-1)+1),tabla,2,FALSE())))/(VLOOKUP((FIN.MES(B446,-1)+1),tabla,2,FALSE())))))=TRUE(),"",(ROUND(1+(($P$5-(VLOOKUP((FIN.MES(B446,-1)+1),tabla,2,FALSE())))/(VLOOKUP((FIN.MES(B446,-1)+1),tabla,2,FALSE()))),5)))</f>
        <v/>
      </c>
      <c r="J446" s="103" t="str">
        <f aca="false">IF(OR(I446="",H446=""),"",ROUND(H446*I446,2))</f>
        <v/>
      </c>
      <c r="L446" s="105"/>
      <c r="M446" s="106" t="str">
        <f aca="false">IF(OR(L446="",F446=""),"",ROUND(L446*F446,2))</f>
        <v/>
      </c>
      <c r="N446" s="107" t="str">
        <f aca="false">IF(OR(M446="",J446=""),"",ROUND(M446-J446,2))</f>
        <v/>
      </c>
    </row>
    <row r="447" customFormat="false" ht="10.5" hidden="false" customHeight="false" outlineLevel="0" collapsed="false">
      <c r="B447" s="94"/>
      <c r="C447" s="95"/>
      <c r="D447" s="95"/>
      <c r="E447" s="95"/>
      <c r="F447" s="102"/>
      <c r="G447" s="102"/>
      <c r="H447" s="103" t="str">
        <f aca="false">IF(F447*G447=0,"",ROUND(F447*G447,2))</f>
        <v/>
      </c>
      <c r="I447" s="104" t="str">
        <f aca="false">IF(ISERROR((1+(($P$5-(VLOOKUP((FIN.MES(B447,-1)+1),tabla,2,FALSE())))/(VLOOKUP((FIN.MES(B447,-1)+1),tabla,2,FALSE())))))=TRUE(),"",(ROUND(1+(($P$5-(VLOOKUP((FIN.MES(B447,-1)+1),tabla,2,FALSE())))/(VLOOKUP((FIN.MES(B447,-1)+1),tabla,2,FALSE()))),5)))</f>
        <v/>
      </c>
      <c r="J447" s="103" t="str">
        <f aca="false">IF(OR(I447="",H447=""),"",ROUND(H447*I447,2))</f>
        <v/>
      </c>
      <c r="L447" s="105"/>
      <c r="M447" s="106" t="str">
        <f aca="false">IF(OR(L447="",F447=""),"",ROUND(L447*F447,2))</f>
        <v/>
      </c>
      <c r="N447" s="107" t="str">
        <f aca="false">IF(OR(M447="",J447=""),"",ROUND(M447-J447,2))</f>
        <v/>
      </c>
    </row>
    <row r="448" customFormat="false" ht="10.5" hidden="false" customHeight="false" outlineLevel="0" collapsed="false">
      <c r="B448" s="94"/>
      <c r="C448" s="95"/>
      <c r="D448" s="95"/>
      <c r="E448" s="95"/>
      <c r="F448" s="102"/>
      <c r="G448" s="102"/>
      <c r="H448" s="103" t="str">
        <f aca="false">IF(F448*G448=0,"",ROUND(F448*G448,2))</f>
        <v/>
      </c>
      <c r="I448" s="104" t="str">
        <f aca="false">IF(ISERROR((1+(($P$5-(VLOOKUP((FIN.MES(B448,-1)+1),tabla,2,FALSE())))/(VLOOKUP((FIN.MES(B448,-1)+1),tabla,2,FALSE())))))=TRUE(),"",(ROUND(1+(($P$5-(VLOOKUP((FIN.MES(B448,-1)+1),tabla,2,FALSE())))/(VLOOKUP((FIN.MES(B448,-1)+1),tabla,2,FALSE()))),5)))</f>
        <v/>
      </c>
      <c r="J448" s="103" t="str">
        <f aca="false">IF(OR(I448="",H448=""),"",ROUND(H448*I448,2))</f>
        <v/>
      </c>
      <c r="L448" s="105"/>
      <c r="M448" s="106" t="str">
        <f aca="false">IF(OR(L448="",F448=""),"",ROUND(L448*F448,2))</f>
        <v/>
      </c>
      <c r="N448" s="107" t="str">
        <f aca="false">IF(OR(M448="",J448=""),"",ROUND(M448-J448,2))</f>
        <v/>
      </c>
    </row>
    <row r="449" customFormat="false" ht="10.5" hidden="false" customHeight="false" outlineLevel="0" collapsed="false">
      <c r="B449" s="94"/>
      <c r="C449" s="95"/>
      <c r="D449" s="95"/>
      <c r="E449" s="95"/>
      <c r="F449" s="102"/>
      <c r="G449" s="102"/>
      <c r="H449" s="103" t="str">
        <f aca="false">IF(F449*G449=0,"",ROUND(F449*G449,2))</f>
        <v/>
      </c>
      <c r="I449" s="104" t="str">
        <f aca="false">IF(ISERROR((1+(($P$5-(VLOOKUP((FIN.MES(B449,-1)+1),tabla,2,FALSE())))/(VLOOKUP((FIN.MES(B449,-1)+1),tabla,2,FALSE())))))=TRUE(),"",(ROUND(1+(($P$5-(VLOOKUP((FIN.MES(B449,-1)+1),tabla,2,FALSE())))/(VLOOKUP((FIN.MES(B449,-1)+1),tabla,2,FALSE()))),5)))</f>
        <v/>
      </c>
      <c r="J449" s="103" t="str">
        <f aca="false">IF(OR(I449="",H449=""),"",ROUND(H449*I449,2))</f>
        <v/>
      </c>
      <c r="L449" s="105"/>
      <c r="M449" s="106" t="str">
        <f aca="false">IF(OR(L449="",F449=""),"",ROUND(L449*F449,2))</f>
        <v/>
      </c>
      <c r="N449" s="107" t="str">
        <f aca="false">IF(OR(M449="",J449=""),"",ROUND(M449-J449,2))</f>
        <v/>
      </c>
    </row>
    <row r="450" customFormat="false" ht="10.5" hidden="false" customHeight="false" outlineLevel="0" collapsed="false">
      <c r="B450" s="94"/>
      <c r="C450" s="95"/>
      <c r="D450" s="95"/>
      <c r="E450" s="95"/>
      <c r="F450" s="102"/>
      <c r="G450" s="102"/>
      <c r="H450" s="103" t="str">
        <f aca="false">IF(F450*G450=0,"",ROUND(F450*G450,2))</f>
        <v/>
      </c>
      <c r="I450" s="104" t="str">
        <f aca="false">IF(ISERROR((1+(($P$5-(VLOOKUP((FIN.MES(B450,-1)+1),tabla,2,FALSE())))/(VLOOKUP((FIN.MES(B450,-1)+1),tabla,2,FALSE())))))=TRUE(),"",(ROUND(1+(($P$5-(VLOOKUP((FIN.MES(B450,-1)+1),tabla,2,FALSE())))/(VLOOKUP((FIN.MES(B450,-1)+1),tabla,2,FALSE()))),5)))</f>
        <v/>
      </c>
      <c r="J450" s="103" t="str">
        <f aca="false">IF(OR(I450="",H450=""),"",ROUND(H450*I450,2))</f>
        <v/>
      </c>
      <c r="L450" s="105"/>
      <c r="M450" s="106" t="str">
        <f aca="false">IF(OR(L450="",F450=""),"",ROUND(L450*F450,2))</f>
        <v/>
      </c>
      <c r="N450" s="107" t="str">
        <f aca="false">IF(OR(M450="",J450=""),"",ROUND(M450-J450,2))</f>
        <v/>
      </c>
    </row>
    <row r="451" customFormat="false" ht="10.5" hidden="false" customHeight="false" outlineLevel="0" collapsed="false">
      <c r="B451" s="94"/>
      <c r="C451" s="95"/>
      <c r="D451" s="95"/>
      <c r="E451" s="95"/>
      <c r="F451" s="102"/>
      <c r="G451" s="102"/>
      <c r="H451" s="103" t="str">
        <f aca="false">IF(F451*G451=0,"",ROUND(F451*G451,2))</f>
        <v/>
      </c>
      <c r="I451" s="104" t="str">
        <f aca="false">IF(ISERROR((1+(($P$5-(VLOOKUP((FIN.MES(B451,-1)+1),tabla,2,FALSE())))/(VLOOKUP((FIN.MES(B451,-1)+1),tabla,2,FALSE())))))=TRUE(),"",(ROUND(1+(($P$5-(VLOOKUP((FIN.MES(B451,-1)+1),tabla,2,FALSE())))/(VLOOKUP((FIN.MES(B451,-1)+1),tabla,2,FALSE()))),5)))</f>
        <v/>
      </c>
      <c r="J451" s="103" t="str">
        <f aca="false">IF(OR(I451="",H451=""),"",ROUND(H451*I451,2))</f>
        <v/>
      </c>
      <c r="L451" s="105"/>
      <c r="M451" s="106" t="str">
        <f aca="false">IF(OR(L451="",F451=""),"",ROUND(L451*F451,2))</f>
        <v/>
      </c>
      <c r="N451" s="107" t="str">
        <f aca="false">IF(OR(M451="",J451=""),"",ROUND(M451-J451,2))</f>
        <v/>
      </c>
    </row>
    <row r="452" customFormat="false" ht="10.5" hidden="false" customHeight="false" outlineLevel="0" collapsed="false">
      <c r="B452" s="94"/>
      <c r="C452" s="95"/>
      <c r="D452" s="95"/>
      <c r="E452" s="95"/>
      <c r="F452" s="102"/>
      <c r="G452" s="102"/>
      <c r="H452" s="103" t="str">
        <f aca="false">IF(F452*G452=0,"",ROUND(F452*G452,2))</f>
        <v/>
      </c>
      <c r="I452" s="104" t="str">
        <f aca="false">IF(ISERROR((1+(($P$5-(VLOOKUP((FIN.MES(B452,-1)+1),tabla,2,FALSE())))/(VLOOKUP((FIN.MES(B452,-1)+1),tabla,2,FALSE())))))=TRUE(),"",(ROUND(1+(($P$5-(VLOOKUP((FIN.MES(B452,-1)+1),tabla,2,FALSE())))/(VLOOKUP((FIN.MES(B452,-1)+1),tabla,2,FALSE()))),5)))</f>
        <v/>
      </c>
      <c r="J452" s="103" t="str">
        <f aca="false">IF(OR(I452="",H452=""),"",ROUND(H452*I452,2))</f>
        <v/>
      </c>
      <c r="L452" s="105"/>
      <c r="M452" s="106" t="str">
        <f aca="false">IF(OR(L452="",F452=""),"",ROUND(L452*F452,2))</f>
        <v/>
      </c>
      <c r="N452" s="107" t="str">
        <f aca="false">IF(OR(M452="",J452=""),"",ROUND(M452-J452,2))</f>
        <v/>
      </c>
    </row>
    <row r="453" customFormat="false" ht="10.5" hidden="false" customHeight="false" outlineLevel="0" collapsed="false">
      <c r="B453" s="94"/>
      <c r="C453" s="95"/>
      <c r="D453" s="95"/>
      <c r="E453" s="95"/>
      <c r="F453" s="102"/>
      <c r="G453" s="102"/>
      <c r="H453" s="103" t="str">
        <f aca="false">IF(F453*G453=0,"",ROUND(F453*G453,2))</f>
        <v/>
      </c>
      <c r="I453" s="104" t="str">
        <f aca="false">IF(ISERROR((1+(($P$5-(VLOOKUP((FIN.MES(B453,-1)+1),tabla,2,FALSE())))/(VLOOKUP((FIN.MES(B453,-1)+1),tabla,2,FALSE())))))=TRUE(),"",(ROUND(1+(($P$5-(VLOOKUP((FIN.MES(B453,-1)+1),tabla,2,FALSE())))/(VLOOKUP((FIN.MES(B453,-1)+1),tabla,2,FALSE()))),5)))</f>
        <v/>
      </c>
      <c r="J453" s="103" t="str">
        <f aca="false">IF(OR(I453="",H453=""),"",ROUND(H453*I453,2))</f>
        <v/>
      </c>
      <c r="L453" s="105"/>
      <c r="M453" s="106" t="str">
        <f aca="false">IF(OR(L453="",F453=""),"",ROUND(L453*F453,2))</f>
        <v/>
      </c>
      <c r="N453" s="107" t="str">
        <f aca="false">IF(OR(M453="",J453=""),"",ROUND(M453-J453,2))</f>
        <v/>
      </c>
    </row>
    <row r="454" customFormat="false" ht="10.5" hidden="false" customHeight="false" outlineLevel="0" collapsed="false">
      <c r="B454" s="94"/>
      <c r="C454" s="95"/>
      <c r="D454" s="95"/>
      <c r="E454" s="95"/>
      <c r="F454" s="102"/>
      <c r="G454" s="102"/>
      <c r="H454" s="103" t="str">
        <f aca="false">IF(F454*G454=0,"",ROUND(F454*G454,2))</f>
        <v/>
      </c>
      <c r="I454" s="104" t="str">
        <f aca="false">IF(ISERROR((1+(($P$5-(VLOOKUP((FIN.MES(B454,-1)+1),tabla,2,FALSE())))/(VLOOKUP((FIN.MES(B454,-1)+1),tabla,2,FALSE())))))=TRUE(),"",(ROUND(1+(($P$5-(VLOOKUP((FIN.MES(B454,-1)+1),tabla,2,FALSE())))/(VLOOKUP((FIN.MES(B454,-1)+1),tabla,2,FALSE()))),5)))</f>
        <v/>
      </c>
      <c r="J454" s="103" t="str">
        <f aca="false">IF(OR(I454="",H454=""),"",ROUND(H454*I454,2))</f>
        <v/>
      </c>
      <c r="L454" s="105"/>
      <c r="M454" s="106" t="str">
        <f aca="false">IF(OR(L454="",F454=""),"",ROUND(L454*F454,2))</f>
        <v/>
      </c>
      <c r="N454" s="107" t="str">
        <f aca="false">IF(OR(M454="",J454=""),"",ROUND(M454-J454,2))</f>
        <v/>
      </c>
    </row>
    <row r="455" customFormat="false" ht="10.5" hidden="false" customHeight="false" outlineLevel="0" collapsed="false">
      <c r="B455" s="94"/>
      <c r="C455" s="95"/>
      <c r="D455" s="95"/>
      <c r="E455" s="95"/>
      <c r="F455" s="102"/>
      <c r="G455" s="102"/>
      <c r="H455" s="103" t="str">
        <f aca="false">IF(F455*G455=0,"",ROUND(F455*G455,2))</f>
        <v/>
      </c>
      <c r="I455" s="104" t="str">
        <f aca="false">IF(ISERROR((1+(($P$5-(VLOOKUP((FIN.MES(B455,-1)+1),tabla,2,FALSE())))/(VLOOKUP((FIN.MES(B455,-1)+1),tabla,2,FALSE())))))=TRUE(),"",(ROUND(1+(($P$5-(VLOOKUP((FIN.MES(B455,-1)+1),tabla,2,FALSE())))/(VLOOKUP((FIN.MES(B455,-1)+1),tabla,2,FALSE()))),5)))</f>
        <v/>
      </c>
      <c r="J455" s="103" t="str">
        <f aca="false">IF(OR(I455="",H455=""),"",ROUND(H455*I455,2))</f>
        <v/>
      </c>
      <c r="L455" s="105"/>
      <c r="M455" s="106" t="str">
        <f aca="false">IF(OR(L455="",F455=""),"",ROUND(L455*F455,2))</f>
        <v/>
      </c>
      <c r="N455" s="107" t="str">
        <f aca="false">IF(OR(M455="",J455=""),"",ROUND(M455-J455,2))</f>
        <v/>
      </c>
    </row>
    <row r="456" customFormat="false" ht="10.5" hidden="false" customHeight="false" outlineLevel="0" collapsed="false">
      <c r="B456" s="94"/>
      <c r="C456" s="95"/>
      <c r="D456" s="95"/>
      <c r="E456" s="95"/>
      <c r="F456" s="102"/>
      <c r="G456" s="102"/>
      <c r="H456" s="103" t="str">
        <f aca="false">IF(F456*G456=0,"",ROUND(F456*G456,2))</f>
        <v/>
      </c>
      <c r="I456" s="104" t="str">
        <f aca="false">IF(ISERROR((1+(($P$5-(VLOOKUP((FIN.MES(B456,-1)+1),tabla,2,FALSE())))/(VLOOKUP((FIN.MES(B456,-1)+1),tabla,2,FALSE())))))=TRUE(),"",(ROUND(1+(($P$5-(VLOOKUP((FIN.MES(B456,-1)+1),tabla,2,FALSE())))/(VLOOKUP((FIN.MES(B456,-1)+1),tabla,2,FALSE()))),5)))</f>
        <v/>
      </c>
      <c r="J456" s="103" t="str">
        <f aca="false">IF(OR(I456="",H456=""),"",ROUND(H456*I456,2))</f>
        <v/>
      </c>
      <c r="L456" s="105"/>
      <c r="M456" s="106" t="str">
        <f aca="false">IF(OR(L456="",F456=""),"",ROUND(L456*F456,2))</f>
        <v/>
      </c>
      <c r="N456" s="107" t="str">
        <f aca="false">IF(OR(M456="",J456=""),"",ROUND(M456-J456,2))</f>
        <v/>
      </c>
    </row>
    <row r="457" customFormat="false" ht="10.5" hidden="false" customHeight="false" outlineLevel="0" collapsed="false">
      <c r="B457" s="94"/>
      <c r="C457" s="95"/>
      <c r="D457" s="95"/>
      <c r="E457" s="95"/>
      <c r="F457" s="102"/>
      <c r="G457" s="102"/>
      <c r="H457" s="103" t="str">
        <f aca="false">IF(F457*G457=0,"",ROUND(F457*G457,2))</f>
        <v/>
      </c>
      <c r="I457" s="104" t="str">
        <f aca="false">IF(ISERROR((1+(($P$5-(VLOOKUP((FIN.MES(B457,-1)+1),tabla,2,FALSE())))/(VLOOKUP((FIN.MES(B457,-1)+1),tabla,2,FALSE())))))=TRUE(),"",(ROUND(1+(($P$5-(VLOOKUP((FIN.MES(B457,-1)+1),tabla,2,FALSE())))/(VLOOKUP((FIN.MES(B457,-1)+1),tabla,2,FALSE()))),5)))</f>
        <v/>
      </c>
      <c r="J457" s="103" t="str">
        <f aca="false">IF(OR(I457="",H457=""),"",ROUND(H457*I457,2))</f>
        <v/>
      </c>
      <c r="L457" s="105"/>
      <c r="M457" s="106" t="str">
        <f aca="false">IF(OR(L457="",F457=""),"",ROUND(L457*F457,2))</f>
        <v/>
      </c>
      <c r="N457" s="107" t="str">
        <f aca="false">IF(OR(M457="",J457=""),"",ROUND(M457-J457,2))</f>
        <v/>
      </c>
    </row>
    <row r="458" customFormat="false" ht="10.5" hidden="false" customHeight="false" outlineLevel="0" collapsed="false">
      <c r="B458" s="94"/>
      <c r="C458" s="95"/>
      <c r="D458" s="95"/>
      <c r="E458" s="95"/>
      <c r="F458" s="102"/>
      <c r="G458" s="102"/>
      <c r="H458" s="103" t="str">
        <f aca="false">IF(F458*G458=0,"",ROUND(F458*G458,2))</f>
        <v/>
      </c>
      <c r="I458" s="104" t="str">
        <f aca="false">IF(ISERROR((1+(($P$5-(VLOOKUP((FIN.MES(B458,-1)+1),tabla,2,FALSE())))/(VLOOKUP((FIN.MES(B458,-1)+1),tabla,2,FALSE())))))=TRUE(),"",(ROUND(1+(($P$5-(VLOOKUP((FIN.MES(B458,-1)+1),tabla,2,FALSE())))/(VLOOKUP((FIN.MES(B458,-1)+1),tabla,2,FALSE()))),5)))</f>
        <v/>
      </c>
      <c r="J458" s="103" t="str">
        <f aca="false">IF(OR(I458="",H458=""),"",ROUND(H458*I458,2))</f>
        <v/>
      </c>
      <c r="L458" s="105"/>
      <c r="M458" s="106" t="str">
        <f aca="false">IF(OR(L458="",F458=""),"",ROUND(L458*F458,2))</f>
        <v/>
      </c>
      <c r="N458" s="107" t="str">
        <f aca="false">IF(OR(M458="",J458=""),"",ROUND(M458-J458,2))</f>
        <v/>
      </c>
    </row>
    <row r="459" customFormat="false" ht="10.5" hidden="false" customHeight="false" outlineLevel="0" collapsed="false">
      <c r="B459" s="94"/>
      <c r="C459" s="95"/>
      <c r="D459" s="95"/>
      <c r="E459" s="95"/>
      <c r="F459" s="102"/>
      <c r="G459" s="102"/>
      <c r="H459" s="103" t="str">
        <f aca="false">IF(F459*G459=0,"",ROUND(F459*G459,2))</f>
        <v/>
      </c>
      <c r="I459" s="104" t="str">
        <f aca="false">IF(ISERROR((1+(($P$5-(VLOOKUP((FIN.MES(B459,-1)+1),tabla,2,FALSE())))/(VLOOKUP((FIN.MES(B459,-1)+1),tabla,2,FALSE())))))=TRUE(),"",(ROUND(1+(($P$5-(VLOOKUP((FIN.MES(B459,-1)+1),tabla,2,FALSE())))/(VLOOKUP((FIN.MES(B459,-1)+1),tabla,2,FALSE()))),5)))</f>
        <v/>
      </c>
      <c r="J459" s="103" t="str">
        <f aca="false">IF(OR(I459="",H459=""),"",ROUND(H459*I459,2))</f>
        <v/>
      </c>
      <c r="L459" s="105"/>
      <c r="M459" s="106" t="str">
        <f aca="false">IF(OR(L459="",F459=""),"",ROUND(L459*F459,2))</f>
        <v/>
      </c>
      <c r="N459" s="107" t="str">
        <f aca="false">IF(OR(M459="",J459=""),"",ROUND(M459-J459,2))</f>
        <v/>
      </c>
    </row>
    <row r="460" customFormat="false" ht="10.5" hidden="false" customHeight="false" outlineLevel="0" collapsed="false">
      <c r="B460" s="94"/>
      <c r="C460" s="95"/>
      <c r="D460" s="95"/>
      <c r="E460" s="95"/>
      <c r="F460" s="102"/>
      <c r="G460" s="102"/>
      <c r="H460" s="103" t="str">
        <f aca="false">IF(F460*G460=0,"",ROUND(F460*G460,2))</f>
        <v/>
      </c>
      <c r="I460" s="104" t="str">
        <f aca="false">IF(ISERROR((1+(($P$5-(VLOOKUP((FIN.MES(B460,-1)+1),tabla,2,FALSE())))/(VLOOKUP((FIN.MES(B460,-1)+1),tabla,2,FALSE())))))=TRUE(),"",(ROUND(1+(($P$5-(VLOOKUP((FIN.MES(B460,-1)+1),tabla,2,FALSE())))/(VLOOKUP((FIN.MES(B460,-1)+1),tabla,2,FALSE()))),5)))</f>
        <v/>
      </c>
      <c r="J460" s="103" t="str">
        <f aca="false">IF(OR(I460="",H460=""),"",ROUND(H460*I460,2))</f>
        <v/>
      </c>
      <c r="L460" s="105"/>
      <c r="M460" s="106" t="str">
        <f aca="false">IF(OR(L460="",F460=""),"",ROUND(L460*F460,2))</f>
        <v/>
      </c>
      <c r="N460" s="107" t="str">
        <f aca="false">IF(OR(M460="",J460=""),"",ROUND(M460-J460,2))</f>
        <v/>
      </c>
    </row>
    <row r="461" customFormat="false" ht="10.5" hidden="false" customHeight="false" outlineLevel="0" collapsed="false">
      <c r="B461" s="94"/>
      <c r="C461" s="95"/>
      <c r="D461" s="95"/>
      <c r="E461" s="95"/>
      <c r="F461" s="102"/>
      <c r="G461" s="102"/>
      <c r="H461" s="103" t="str">
        <f aca="false">IF(F461*G461=0,"",ROUND(F461*G461,2))</f>
        <v/>
      </c>
      <c r="I461" s="104" t="str">
        <f aca="false">IF(ISERROR((1+(($P$5-(VLOOKUP((FIN.MES(B461,-1)+1),tabla,2,FALSE())))/(VLOOKUP((FIN.MES(B461,-1)+1),tabla,2,FALSE())))))=TRUE(),"",(ROUND(1+(($P$5-(VLOOKUP((FIN.MES(B461,-1)+1),tabla,2,FALSE())))/(VLOOKUP((FIN.MES(B461,-1)+1),tabla,2,FALSE()))),5)))</f>
        <v/>
      </c>
      <c r="J461" s="103" t="str">
        <f aca="false">IF(OR(I461="",H461=""),"",ROUND(H461*I461,2))</f>
        <v/>
      </c>
      <c r="L461" s="105"/>
      <c r="M461" s="106" t="str">
        <f aca="false">IF(OR(L461="",F461=""),"",ROUND(L461*F461,2))</f>
        <v/>
      </c>
      <c r="N461" s="107" t="str">
        <f aca="false">IF(OR(M461="",J461=""),"",ROUND(M461-J461,2))</f>
        <v/>
      </c>
    </row>
    <row r="462" customFormat="false" ht="10.5" hidden="false" customHeight="false" outlineLevel="0" collapsed="false">
      <c r="B462" s="94"/>
      <c r="C462" s="95"/>
      <c r="D462" s="95"/>
      <c r="E462" s="95"/>
      <c r="F462" s="102"/>
      <c r="G462" s="102"/>
      <c r="H462" s="103" t="str">
        <f aca="false">IF(F462*G462=0,"",ROUND(F462*G462,2))</f>
        <v/>
      </c>
      <c r="I462" s="104" t="str">
        <f aca="false">IF(ISERROR((1+(($P$5-(VLOOKUP((FIN.MES(B462,-1)+1),tabla,2,FALSE())))/(VLOOKUP((FIN.MES(B462,-1)+1),tabla,2,FALSE())))))=TRUE(),"",(ROUND(1+(($P$5-(VLOOKUP((FIN.MES(B462,-1)+1),tabla,2,FALSE())))/(VLOOKUP((FIN.MES(B462,-1)+1),tabla,2,FALSE()))),5)))</f>
        <v/>
      </c>
      <c r="J462" s="103" t="str">
        <f aca="false">IF(OR(I462="",H462=""),"",ROUND(H462*I462,2))</f>
        <v/>
      </c>
      <c r="L462" s="105"/>
      <c r="M462" s="106" t="str">
        <f aca="false">IF(OR(L462="",F462=""),"",ROUND(L462*F462,2))</f>
        <v/>
      </c>
      <c r="N462" s="107" t="str">
        <f aca="false">IF(OR(M462="",J462=""),"",ROUND(M462-J462,2))</f>
        <v/>
      </c>
    </row>
    <row r="463" customFormat="false" ht="10.5" hidden="false" customHeight="false" outlineLevel="0" collapsed="false">
      <c r="B463" s="94"/>
      <c r="C463" s="95"/>
      <c r="D463" s="95"/>
      <c r="E463" s="95"/>
      <c r="F463" s="102"/>
      <c r="G463" s="102"/>
      <c r="H463" s="103" t="str">
        <f aca="false">IF(F463*G463=0,"",ROUND(F463*G463,2))</f>
        <v/>
      </c>
      <c r="I463" s="104" t="str">
        <f aca="false">IF(ISERROR((1+(($P$5-(VLOOKUP((FIN.MES(B463,-1)+1),tabla,2,FALSE())))/(VLOOKUP((FIN.MES(B463,-1)+1),tabla,2,FALSE())))))=TRUE(),"",(ROUND(1+(($P$5-(VLOOKUP((FIN.MES(B463,-1)+1),tabla,2,FALSE())))/(VLOOKUP((FIN.MES(B463,-1)+1),tabla,2,FALSE()))),5)))</f>
        <v/>
      </c>
      <c r="J463" s="103" t="str">
        <f aca="false">IF(OR(I463="",H463=""),"",ROUND(H463*I463,2))</f>
        <v/>
      </c>
      <c r="L463" s="105"/>
      <c r="M463" s="106" t="str">
        <f aca="false">IF(OR(L463="",F463=""),"",ROUND(L463*F463,2))</f>
        <v/>
      </c>
      <c r="N463" s="107" t="str">
        <f aca="false">IF(OR(M463="",J463=""),"",ROUND(M463-J463,2))</f>
        <v/>
      </c>
    </row>
    <row r="464" customFormat="false" ht="10.5" hidden="false" customHeight="false" outlineLevel="0" collapsed="false">
      <c r="B464" s="94"/>
      <c r="C464" s="95"/>
      <c r="D464" s="95"/>
      <c r="E464" s="95"/>
      <c r="F464" s="102"/>
      <c r="G464" s="102"/>
      <c r="H464" s="103" t="str">
        <f aca="false">IF(F464*G464=0,"",ROUND(F464*G464,2))</f>
        <v/>
      </c>
      <c r="I464" s="104" t="str">
        <f aca="false">IF(ISERROR((1+(($P$5-(VLOOKUP((FIN.MES(B464,-1)+1),tabla,2,FALSE())))/(VLOOKUP((FIN.MES(B464,-1)+1),tabla,2,FALSE())))))=TRUE(),"",(ROUND(1+(($P$5-(VLOOKUP((FIN.MES(B464,-1)+1),tabla,2,FALSE())))/(VLOOKUP((FIN.MES(B464,-1)+1),tabla,2,FALSE()))),5)))</f>
        <v/>
      </c>
      <c r="J464" s="103" t="str">
        <f aca="false">IF(OR(I464="",H464=""),"",ROUND(H464*I464,2))</f>
        <v/>
      </c>
      <c r="L464" s="105"/>
      <c r="M464" s="106" t="str">
        <f aca="false">IF(OR(L464="",F464=""),"",ROUND(L464*F464,2))</f>
        <v/>
      </c>
      <c r="N464" s="107" t="str">
        <f aca="false">IF(OR(M464="",J464=""),"",ROUND(M464-J464,2))</f>
        <v/>
      </c>
    </row>
    <row r="465" customFormat="false" ht="10.5" hidden="false" customHeight="false" outlineLevel="0" collapsed="false">
      <c r="B465" s="94"/>
      <c r="C465" s="95"/>
      <c r="D465" s="95"/>
      <c r="E465" s="95"/>
      <c r="F465" s="102"/>
      <c r="G465" s="102"/>
      <c r="H465" s="103" t="str">
        <f aca="false">IF(F465*G465=0,"",ROUND(F465*G465,2))</f>
        <v/>
      </c>
      <c r="I465" s="104" t="str">
        <f aca="false">IF(ISERROR((1+(($P$5-(VLOOKUP((FIN.MES(B465,-1)+1),tabla,2,FALSE())))/(VLOOKUP((FIN.MES(B465,-1)+1),tabla,2,FALSE())))))=TRUE(),"",(ROUND(1+(($P$5-(VLOOKUP((FIN.MES(B465,-1)+1),tabla,2,FALSE())))/(VLOOKUP((FIN.MES(B465,-1)+1),tabla,2,FALSE()))),5)))</f>
        <v/>
      </c>
      <c r="J465" s="103" t="str">
        <f aca="false">IF(OR(I465="",H465=""),"",ROUND(H465*I465,2))</f>
        <v/>
      </c>
      <c r="L465" s="105"/>
      <c r="M465" s="106" t="str">
        <f aca="false">IF(OR(L465="",F465=""),"",ROUND(L465*F465,2))</f>
        <v/>
      </c>
      <c r="N465" s="107" t="str">
        <f aca="false">IF(OR(M465="",J465=""),"",ROUND(M465-J465,2))</f>
        <v/>
      </c>
    </row>
    <row r="466" customFormat="false" ht="10.5" hidden="false" customHeight="false" outlineLevel="0" collapsed="false">
      <c r="B466" s="94"/>
      <c r="C466" s="95"/>
      <c r="D466" s="95"/>
      <c r="E466" s="95"/>
      <c r="F466" s="102"/>
      <c r="G466" s="102"/>
      <c r="H466" s="103" t="str">
        <f aca="false">IF(F466*G466=0,"",ROUND(F466*G466,2))</f>
        <v/>
      </c>
      <c r="I466" s="104" t="str">
        <f aca="false">IF(ISERROR((1+(($P$5-(VLOOKUP((FIN.MES(B466,-1)+1),tabla,2,FALSE())))/(VLOOKUP((FIN.MES(B466,-1)+1),tabla,2,FALSE())))))=TRUE(),"",(ROUND(1+(($P$5-(VLOOKUP((FIN.MES(B466,-1)+1),tabla,2,FALSE())))/(VLOOKUP((FIN.MES(B466,-1)+1),tabla,2,FALSE()))),5)))</f>
        <v/>
      </c>
      <c r="J466" s="103" t="str">
        <f aca="false">IF(OR(I466="",H466=""),"",ROUND(H466*I466,2))</f>
        <v/>
      </c>
      <c r="L466" s="105"/>
      <c r="M466" s="106" t="str">
        <f aca="false">IF(OR(L466="",F466=""),"",ROUND(L466*F466,2))</f>
        <v/>
      </c>
      <c r="N466" s="107" t="str">
        <f aca="false">IF(OR(M466="",J466=""),"",ROUND(M466-J466,2))</f>
        <v/>
      </c>
    </row>
    <row r="467" customFormat="false" ht="10.5" hidden="false" customHeight="false" outlineLevel="0" collapsed="false">
      <c r="B467" s="94"/>
      <c r="C467" s="95"/>
      <c r="D467" s="95"/>
      <c r="E467" s="95"/>
      <c r="F467" s="102"/>
      <c r="G467" s="102"/>
      <c r="H467" s="103" t="str">
        <f aca="false">IF(F467*G467=0,"",ROUND(F467*G467,2))</f>
        <v/>
      </c>
      <c r="I467" s="104" t="str">
        <f aca="false">IF(ISERROR((1+(($P$5-(VLOOKUP((FIN.MES(B467,-1)+1),tabla,2,FALSE())))/(VLOOKUP((FIN.MES(B467,-1)+1),tabla,2,FALSE())))))=TRUE(),"",(ROUND(1+(($P$5-(VLOOKUP((FIN.MES(B467,-1)+1),tabla,2,FALSE())))/(VLOOKUP((FIN.MES(B467,-1)+1),tabla,2,FALSE()))),5)))</f>
        <v/>
      </c>
      <c r="J467" s="103" t="str">
        <f aca="false">IF(OR(I467="",H467=""),"",ROUND(H467*I467,2))</f>
        <v/>
      </c>
      <c r="L467" s="105"/>
      <c r="M467" s="106" t="str">
        <f aca="false">IF(OR(L467="",F467=""),"",ROUND(L467*F467,2))</f>
        <v/>
      </c>
      <c r="N467" s="107" t="str">
        <f aca="false">IF(OR(M467="",J467=""),"",ROUND(M467-J467,2))</f>
        <v/>
      </c>
    </row>
    <row r="468" customFormat="false" ht="10.5" hidden="false" customHeight="false" outlineLevel="0" collapsed="false">
      <c r="B468" s="94"/>
      <c r="C468" s="95"/>
      <c r="D468" s="95"/>
      <c r="E468" s="95"/>
      <c r="F468" s="102"/>
      <c r="G468" s="102"/>
      <c r="H468" s="103" t="str">
        <f aca="false">IF(F468*G468=0,"",ROUND(F468*G468,2))</f>
        <v/>
      </c>
      <c r="I468" s="104" t="str">
        <f aca="false">IF(ISERROR((1+(($P$5-(VLOOKUP((FIN.MES(B468,-1)+1),tabla,2,FALSE())))/(VLOOKUP((FIN.MES(B468,-1)+1),tabla,2,FALSE())))))=TRUE(),"",(ROUND(1+(($P$5-(VLOOKUP((FIN.MES(B468,-1)+1),tabla,2,FALSE())))/(VLOOKUP((FIN.MES(B468,-1)+1),tabla,2,FALSE()))),5)))</f>
        <v/>
      </c>
      <c r="J468" s="103" t="str">
        <f aca="false">IF(OR(I468="",H468=""),"",ROUND(H468*I468,2))</f>
        <v/>
      </c>
      <c r="L468" s="105"/>
      <c r="M468" s="106" t="str">
        <f aca="false">IF(OR(L468="",F468=""),"",ROUND(L468*F468,2))</f>
        <v/>
      </c>
      <c r="N468" s="107" t="str">
        <f aca="false">IF(OR(M468="",J468=""),"",ROUND(M468-J468,2))</f>
        <v/>
      </c>
    </row>
    <row r="469" customFormat="false" ht="10.5" hidden="false" customHeight="false" outlineLevel="0" collapsed="false">
      <c r="B469" s="94"/>
      <c r="C469" s="95"/>
      <c r="D469" s="95"/>
      <c r="E469" s="95"/>
      <c r="F469" s="102"/>
      <c r="G469" s="102"/>
      <c r="H469" s="103" t="str">
        <f aca="false">IF(F469*G469=0,"",ROUND(F469*G469,2))</f>
        <v/>
      </c>
      <c r="I469" s="104" t="str">
        <f aca="false">IF(ISERROR((1+(($P$5-(VLOOKUP((FIN.MES(B469,-1)+1),tabla,2,FALSE())))/(VLOOKUP((FIN.MES(B469,-1)+1),tabla,2,FALSE())))))=TRUE(),"",(ROUND(1+(($P$5-(VLOOKUP((FIN.MES(B469,-1)+1),tabla,2,FALSE())))/(VLOOKUP((FIN.MES(B469,-1)+1),tabla,2,FALSE()))),5)))</f>
        <v/>
      </c>
      <c r="J469" s="103" t="str">
        <f aca="false">IF(OR(I469="",H469=""),"",ROUND(H469*I469,2))</f>
        <v/>
      </c>
      <c r="L469" s="105"/>
      <c r="M469" s="106" t="str">
        <f aca="false">IF(OR(L469="",F469=""),"",ROUND(L469*F469,2))</f>
        <v/>
      </c>
      <c r="N469" s="107" t="str">
        <f aca="false">IF(OR(M469="",J469=""),"",ROUND(M469-J469,2))</f>
        <v/>
      </c>
    </row>
    <row r="470" customFormat="false" ht="10.5" hidden="false" customHeight="false" outlineLevel="0" collapsed="false">
      <c r="B470" s="94"/>
      <c r="C470" s="95"/>
      <c r="D470" s="95"/>
      <c r="E470" s="95"/>
      <c r="F470" s="102"/>
      <c r="G470" s="102"/>
      <c r="H470" s="103" t="str">
        <f aca="false">IF(F470*G470=0,"",ROUND(F470*G470,2))</f>
        <v/>
      </c>
      <c r="I470" s="104" t="str">
        <f aca="false">IF(ISERROR((1+(($P$5-(VLOOKUP((FIN.MES(B470,-1)+1),tabla,2,FALSE())))/(VLOOKUP((FIN.MES(B470,-1)+1),tabla,2,FALSE())))))=TRUE(),"",(ROUND(1+(($P$5-(VLOOKUP((FIN.MES(B470,-1)+1),tabla,2,FALSE())))/(VLOOKUP((FIN.MES(B470,-1)+1),tabla,2,FALSE()))),5)))</f>
        <v/>
      </c>
      <c r="J470" s="103" t="str">
        <f aca="false">IF(OR(I470="",H470=""),"",ROUND(H470*I470,2))</f>
        <v/>
      </c>
      <c r="L470" s="105"/>
      <c r="M470" s="106" t="str">
        <f aca="false">IF(OR(L470="",F470=""),"",ROUND(L470*F470,2))</f>
        <v/>
      </c>
      <c r="N470" s="107" t="str">
        <f aca="false">IF(OR(M470="",J470=""),"",ROUND(M470-J470,2))</f>
        <v/>
      </c>
    </row>
    <row r="471" customFormat="false" ht="10.5" hidden="false" customHeight="false" outlineLevel="0" collapsed="false">
      <c r="B471" s="94"/>
      <c r="C471" s="95"/>
      <c r="D471" s="95"/>
      <c r="E471" s="95"/>
      <c r="F471" s="102"/>
      <c r="G471" s="102"/>
      <c r="H471" s="103" t="str">
        <f aca="false">IF(F471*G471=0,"",ROUND(F471*G471,2))</f>
        <v/>
      </c>
      <c r="I471" s="104" t="str">
        <f aca="false">IF(ISERROR((1+(($P$5-(VLOOKUP((FIN.MES(B471,-1)+1),tabla,2,FALSE())))/(VLOOKUP((FIN.MES(B471,-1)+1),tabla,2,FALSE())))))=TRUE(),"",(ROUND(1+(($P$5-(VLOOKUP((FIN.MES(B471,-1)+1),tabla,2,FALSE())))/(VLOOKUP((FIN.MES(B471,-1)+1),tabla,2,FALSE()))),5)))</f>
        <v/>
      </c>
      <c r="J471" s="103" t="str">
        <f aca="false">IF(OR(I471="",H471=""),"",ROUND(H471*I471,2))</f>
        <v/>
      </c>
      <c r="L471" s="105"/>
      <c r="M471" s="106" t="str">
        <f aca="false">IF(OR(L471="",F471=""),"",ROUND(L471*F471,2))</f>
        <v/>
      </c>
      <c r="N471" s="107" t="str">
        <f aca="false">IF(OR(M471="",J471=""),"",ROUND(M471-J471,2))</f>
        <v/>
      </c>
    </row>
    <row r="472" customFormat="false" ht="10.5" hidden="false" customHeight="false" outlineLevel="0" collapsed="false">
      <c r="B472" s="94"/>
      <c r="C472" s="95"/>
      <c r="D472" s="95"/>
      <c r="E472" s="95"/>
      <c r="F472" s="102"/>
      <c r="G472" s="102"/>
      <c r="H472" s="103" t="str">
        <f aca="false">IF(F472*G472=0,"",ROUND(F472*G472,2))</f>
        <v/>
      </c>
      <c r="I472" s="104" t="str">
        <f aca="false">IF(ISERROR((1+(($P$5-(VLOOKUP((FIN.MES(B472,-1)+1),tabla,2,FALSE())))/(VLOOKUP((FIN.MES(B472,-1)+1),tabla,2,FALSE())))))=TRUE(),"",(ROUND(1+(($P$5-(VLOOKUP((FIN.MES(B472,-1)+1),tabla,2,FALSE())))/(VLOOKUP((FIN.MES(B472,-1)+1),tabla,2,FALSE()))),5)))</f>
        <v/>
      </c>
      <c r="J472" s="103" t="str">
        <f aca="false">IF(OR(I472="",H472=""),"",ROUND(H472*I472,2))</f>
        <v/>
      </c>
      <c r="L472" s="105"/>
      <c r="M472" s="106" t="str">
        <f aca="false">IF(OR(L472="",F472=""),"",ROUND(L472*F472,2))</f>
        <v/>
      </c>
      <c r="N472" s="107" t="str">
        <f aca="false">IF(OR(M472="",J472=""),"",ROUND(M472-J472,2))</f>
        <v/>
      </c>
    </row>
    <row r="473" customFormat="false" ht="10.5" hidden="false" customHeight="false" outlineLevel="0" collapsed="false">
      <c r="B473" s="94"/>
      <c r="C473" s="95"/>
      <c r="D473" s="95"/>
      <c r="E473" s="95"/>
      <c r="F473" s="102"/>
      <c r="G473" s="102"/>
      <c r="H473" s="103" t="str">
        <f aca="false">IF(F473*G473=0,"",ROUND(F473*G473,2))</f>
        <v/>
      </c>
      <c r="I473" s="104" t="str">
        <f aca="false">IF(ISERROR((1+(($P$5-(VLOOKUP((FIN.MES(B473,-1)+1),tabla,2,FALSE())))/(VLOOKUP((FIN.MES(B473,-1)+1),tabla,2,FALSE())))))=TRUE(),"",(ROUND(1+(($P$5-(VLOOKUP((FIN.MES(B473,-1)+1),tabla,2,FALSE())))/(VLOOKUP((FIN.MES(B473,-1)+1),tabla,2,FALSE()))),5)))</f>
        <v/>
      </c>
      <c r="J473" s="103" t="str">
        <f aca="false">IF(OR(I473="",H473=""),"",ROUND(H473*I473,2))</f>
        <v/>
      </c>
      <c r="L473" s="105"/>
      <c r="M473" s="106" t="str">
        <f aca="false">IF(OR(L473="",F473=""),"",ROUND(L473*F473,2))</f>
        <v/>
      </c>
      <c r="N473" s="107" t="str">
        <f aca="false">IF(OR(M473="",J473=""),"",ROUND(M473-J473,2))</f>
        <v/>
      </c>
    </row>
    <row r="474" customFormat="false" ht="10.5" hidden="false" customHeight="false" outlineLevel="0" collapsed="false">
      <c r="B474" s="94"/>
      <c r="C474" s="95"/>
      <c r="D474" s="95"/>
      <c r="E474" s="95"/>
      <c r="F474" s="102"/>
      <c r="G474" s="102"/>
      <c r="H474" s="103" t="str">
        <f aca="false">IF(F474*G474=0,"",ROUND(F474*G474,2))</f>
        <v/>
      </c>
      <c r="I474" s="104" t="str">
        <f aca="false">IF(ISERROR((1+(($P$5-(VLOOKUP((FIN.MES(B474,-1)+1),tabla,2,FALSE())))/(VLOOKUP((FIN.MES(B474,-1)+1),tabla,2,FALSE())))))=TRUE(),"",(ROUND(1+(($P$5-(VLOOKUP((FIN.MES(B474,-1)+1),tabla,2,FALSE())))/(VLOOKUP((FIN.MES(B474,-1)+1),tabla,2,FALSE()))),5)))</f>
        <v/>
      </c>
      <c r="J474" s="103" t="str">
        <f aca="false">IF(OR(I474="",H474=""),"",ROUND(H474*I474,2))</f>
        <v/>
      </c>
      <c r="L474" s="105"/>
      <c r="M474" s="106" t="str">
        <f aca="false">IF(OR(L474="",F474=""),"",ROUND(L474*F474,2))</f>
        <v/>
      </c>
      <c r="N474" s="107" t="str">
        <f aca="false">IF(OR(M474="",J474=""),"",ROUND(M474-J474,2))</f>
        <v/>
      </c>
    </row>
    <row r="475" customFormat="false" ht="10.5" hidden="false" customHeight="false" outlineLevel="0" collapsed="false">
      <c r="B475" s="94"/>
      <c r="C475" s="95"/>
      <c r="D475" s="95"/>
      <c r="E475" s="95"/>
      <c r="F475" s="102"/>
      <c r="G475" s="102"/>
      <c r="H475" s="103" t="str">
        <f aca="false">IF(F475*G475=0,"",ROUND(F475*G475,2))</f>
        <v/>
      </c>
      <c r="I475" s="104" t="str">
        <f aca="false">IF(ISERROR((1+(($P$5-(VLOOKUP((FIN.MES(B475,-1)+1),tabla,2,FALSE())))/(VLOOKUP((FIN.MES(B475,-1)+1),tabla,2,FALSE())))))=TRUE(),"",(ROUND(1+(($P$5-(VLOOKUP((FIN.MES(B475,-1)+1),tabla,2,FALSE())))/(VLOOKUP((FIN.MES(B475,-1)+1),tabla,2,FALSE()))),5)))</f>
        <v/>
      </c>
      <c r="J475" s="103" t="str">
        <f aca="false">IF(OR(I475="",H475=""),"",ROUND(H475*I475,2))</f>
        <v/>
      </c>
      <c r="L475" s="105"/>
      <c r="M475" s="106" t="str">
        <f aca="false">IF(OR(L475="",F475=""),"",ROUND(L475*F475,2))</f>
        <v/>
      </c>
      <c r="N475" s="107" t="str">
        <f aca="false">IF(OR(M475="",J475=""),"",ROUND(M475-J475,2))</f>
        <v/>
      </c>
    </row>
    <row r="476" customFormat="false" ht="10.5" hidden="false" customHeight="false" outlineLevel="0" collapsed="false">
      <c r="B476" s="94"/>
      <c r="C476" s="95"/>
      <c r="D476" s="95"/>
      <c r="E476" s="95"/>
      <c r="F476" s="102"/>
      <c r="G476" s="102"/>
      <c r="H476" s="103" t="str">
        <f aca="false">IF(F476*G476=0,"",ROUND(F476*G476,2))</f>
        <v/>
      </c>
      <c r="I476" s="104" t="str">
        <f aca="false">IF(ISERROR((1+(($P$5-(VLOOKUP((FIN.MES(B476,-1)+1),tabla,2,FALSE())))/(VLOOKUP((FIN.MES(B476,-1)+1),tabla,2,FALSE())))))=TRUE(),"",(ROUND(1+(($P$5-(VLOOKUP((FIN.MES(B476,-1)+1),tabla,2,FALSE())))/(VLOOKUP((FIN.MES(B476,-1)+1),tabla,2,FALSE()))),5)))</f>
        <v/>
      </c>
      <c r="J476" s="103" t="str">
        <f aca="false">IF(OR(I476="",H476=""),"",ROUND(H476*I476,2))</f>
        <v/>
      </c>
      <c r="L476" s="105"/>
      <c r="M476" s="106" t="str">
        <f aca="false">IF(OR(L476="",F476=""),"",ROUND(L476*F476,2))</f>
        <v/>
      </c>
      <c r="N476" s="107" t="str">
        <f aca="false">IF(OR(M476="",J476=""),"",ROUND(M476-J476,2))</f>
        <v/>
      </c>
    </row>
    <row r="477" customFormat="false" ht="10.5" hidden="false" customHeight="false" outlineLevel="0" collapsed="false">
      <c r="B477" s="94"/>
      <c r="C477" s="95"/>
      <c r="D477" s="95"/>
      <c r="E477" s="95"/>
      <c r="F477" s="102"/>
      <c r="G477" s="102"/>
      <c r="H477" s="103" t="str">
        <f aca="false">IF(F477*G477=0,"",ROUND(F477*G477,2))</f>
        <v/>
      </c>
      <c r="I477" s="104" t="str">
        <f aca="false">IF(ISERROR((1+(($P$5-(VLOOKUP((FIN.MES(B477,-1)+1),tabla,2,FALSE())))/(VLOOKUP((FIN.MES(B477,-1)+1),tabla,2,FALSE())))))=TRUE(),"",(ROUND(1+(($P$5-(VLOOKUP((FIN.MES(B477,-1)+1),tabla,2,FALSE())))/(VLOOKUP((FIN.MES(B477,-1)+1),tabla,2,FALSE()))),5)))</f>
        <v/>
      </c>
      <c r="J477" s="103" t="str">
        <f aca="false">IF(OR(I477="",H477=""),"",ROUND(H477*I477,2))</f>
        <v/>
      </c>
      <c r="L477" s="105"/>
      <c r="M477" s="106" t="str">
        <f aca="false">IF(OR(L477="",F477=""),"",ROUND(L477*F477,2))</f>
        <v/>
      </c>
      <c r="N477" s="107" t="str">
        <f aca="false">IF(OR(M477="",J477=""),"",ROUND(M477-J477,2))</f>
        <v/>
      </c>
    </row>
    <row r="478" customFormat="false" ht="10.5" hidden="false" customHeight="false" outlineLevel="0" collapsed="false">
      <c r="B478" s="94"/>
      <c r="C478" s="95"/>
      <c r="D478" s="95"/>
      <c r="E478" s="95"/>
      <c r="F478" s="102"/>
      <c r="G478" s="102"/>
      <c r="H478" s="103" t="str">
        <f aca="false">IF(F478*G478=0,"",ROUND(F478*G478,2))</f>
        <v/>
      </c>
      <c r="I478" s="104" t="str">
        <f aca="false">IF(ISERROR((1+(($P$5-(VLOOKUP((FIN.MES(B478,-1)+1),tabla,2,FALSE())))/(VLOOKUP((FIN.MES(B478,-1)+1),tabla,2,FALSE())))))=TRUE(),"",(ROUND(1+(($P$5-(VLOOKUP((FIN.MES(B478,-1)+1),tabla,2,FALSE())))/(VLOOKUP((FIN.MES(B478,-1)+1),tabla,2,FALSE()))),5)))</f>
        <v/>
      </c>
      <c r="J478" s="103" t="str">
        <f aca="false">IF(OR(I478="",H478=""),"",ROUND(H478*I478,2))</f>
        <v/>
      </c>
      <c r="L478" s="105"/>
      <c r="M478" s="106" t="str">
        <f aca="false">IF(OR(L478="",F478=""),"",ROUND(L478*F478,2))</f>
        <v/>
      </c>
      <c r="N478" s="107" t="str">
        <f aca="false">IF(OR(M478="",J478=""),"",ROUND(M478-J478,2))</f>
        <v/>
      </c>
    </row>
    <row r="479" customFormat="false" ht="10.5" hidden="false" customHeight="false" outlineLevel="0" collapsed="false">
      <c r="B479" s="94"/>
      <c r="C479" s="95"/>
      <c r="D479" s="95"/>
      <c r="E479" s="95"/>
      <c r="F479" s="102"/>
      <c r="G479" s="102"/>
      <c r="H479" s="103" t="str">
        <f aca="false">IF(F479*G479=0,"",ROUND(F479*G479,2))</f>
        <v/>
      </c>
      <c r="I479" s="104" t="str">
        <f aca="false">IF(ISERROR((1+(($P$5-(VLOOKUP((FIN.MES(B479,-1)+1),tabla,2,FALSE())))/(VLOOKUP((FIN.MES(B479,-1)+1),tabla,2,FALSE())))))=TRUE(),"",(ROUND(1+(($P$5-(VLOOKUP((FIN.MES(B479,-1)+1),tabla,2,FALSE())))/(VLOOKUP((FIN.MES(B479,-1)+1),tabla,2,FALSE()))),5)))</f>
        <v/>
      </c>
      <c r="J479" s="103" t="str">
        <f aca="false">IF(OR(I479="",H479=""),"",ROUND(H479*I479,2))</f>
        <v/>
      </c>
      <c r="L479" s="105"/>
      <c r="M479" s="106" t="str">
        <f aca="false">IF(OR(L479="",F479=""),"",ROUND(L479*F479,2))</f>
        <v/>
      </c>
      <c r="N479" s="107" t="str">
        <f aca="false">IF(OR(M479="",J479=""),"",ROUND(M479-J479,2))</f>
        <v/>
      </c>
    </row>
    <row r="480" customFormat="false" ht="10.5" hidden="false" customHeight="false" outlineLevel="0" collapsed="false">
      <c r="B480" s="94"/>
      <c r="C480" s="95"/>
      <c r="D480" s="95"/>
      <c r="E480" s="95"/>
      <c r="F480" s="102"/>
      <c r="G480" s="102"/>
      <c r="H480" s="103" t="str">
        <f aca="false">IF(F480*G480=0,"",ROUND(F480*G480,2))</f>
        <v/>
      </c>
      <c r="I480" s="104" t="str">
        <f aca="false">IF(ISERROR((1+(($P$5-(VLOOKUP((FIN.MES(B480,-1)+1),tabla,2,FALSE())))/(VLOOKUP((FIN.MES(B480,-1)+1),tabla,2,FALSE())))))=TRUE(),"",(ROUND(1+(($P$5-(VLOOKUP((FIN.MES(B480,-1)+1),tabla,2,FALSE())))/(VLOOKUP((FIN.MES(B480,-1)+1),tabla,2,FALSE()))),5)))</f>
        <v/>
      </c>
      <c r="J480" s="103" t="str">
        <f aca="false">IF(OR(I480="",H480=""),"",ROUND(H480*I480,2))</f>
        <v/>
      </c>
      <c r="L480" s="105"/>
      <c r="M480" s="106" t="str">
        <f aca="false">IF(OR(L480="",F480=""),"",ROUND(L480*F480,2))</f>
        <v/>
      </c>
      <c r="N480" s="107" t="str">
        <f aca="false">IF(OR(M480="",J480=""),"",ROUND(M480-J480,2))</f>
        <v/>
      </c>
    </row>
    <row r="481" customFormat="false" ht="10.5" hidden="false" customHeight="false" outlineLevel="0" collapsed="false">
      <c r="B481" s="94"/>
      <c r="C481" s="95"/>
      <c r="D481" s="95"/>
      <c r="E481" s="95"/>
      <c r="F481" s="102"/>
      <c r="G481" s="102"/>
      <c r="H481" s="103" t="str">
        <f aca="false">IF(F481*G481=0,"",ROUND(F481*G481,2))</f>
        <v/>
      </c>
      <c r="I481" s="104" t="str">
        <f aca="false">IF(ISERROR((1+(($P$5-(VLOOKUP((FIN.MES(B481,-1)+1),tabla,2,FALSE())))/(VLOOKUP((FIN.MES(B481,-1)+1),tabla,2,FALSE())))))=TRUE(),"",(ROUND(1+(($P$5-(VLOOKUP((FIN.MES(B481,-1)+1),tabla,2,FALSE())))/(VLOOKUP((FIN.MES(B481,-1)+1),tabla,2,FALSE()))),5)))</f>
        <v/>
      </c>
      <c r="J481" s="103" t="str">
        <f aca="false">IF(OR(I481="",H481=""),"",ROUND(H481*I481,2))</f>
        <v/>
      </c>
      <c r="L481" s="105"/>
      <c r="M481" s="106" t="str">
        <f aca="false">IF(OR(L481="",F481=""),"",ROUND(L481*F481,2))</f>
        <v/>
      </c>
      <c r="N481" s="107" t="str">
        <f aca="false">IF(OR(M481="",J481=""),"",ROUND(M481-J481,2))</f>
        <v/>
      </c>
    </row>
    <row r="482" customFormat="false" ht="10.5" hidden="false" customHeight="false" outlineLevel="0" collapsed="false">
      <c r="B482" s="94"/>
      <c r="C482" s="95"/>
      <c r="D482" s="95"/>
      <c r="E482" s="95"/>
      <c r="F482" s="102"/>
      <c r="G482" s="102"/>
      <c r="H482" s="103" t="str">
        <f aca="false">IF(F482*G482=0,"",ROUND(F482*G482,2))</f>
        <v/>
      </c>
      <c r="I482" s="104" t="str">
        <f aca="false">IF(ISERROR((1+(($P$5-(VLOOKUP((FIN.MES(B482,-1)+1),tabla,2,FALSE())))/(VLOOKUP((FIN.MES(B482,-1)+1),tabla,2,FALSE())))))=TRUE(),"",(ROUND(1+(($P$5-(VLOOKUP((FIN.MES(B482,-1)+1),tabla,2,FALSE())))/(VLOOKUP((FIN.MES(B482,-1)+1),tabla,2,FALSE()))),5)))</f>
        <v/>
      </c>
      <c r="J482" s="103" t="str">
        <f aca="false">IF(OR(I482="",H482=""),"",ROUND(H482*I482,2))</f>
        <v/>
      </c>
      <c r="L482" s="105"/>
      <c r="M482" s="106" t="str">
        <f aca="false">IF(OR(L482="",F482=""),"",ROUND(L482*F482,2))</f>
        <v/>
      </c>
      <c r="N482" s="107" t="str">
        <f aca="false">IF(OR(M482="",J482=""),"",ROUND(M482-J482,2))</f>
        <v/>
      </c>
    </row>
    <row r="483" customFormat="false" ht="10.5" hidden="false" customHeight="false" outlineLevel="0" collapsed="false">
      <c r="B483" s="94"/>
      <c r="C483" s="95"/>
      <c r="D483" s="95"/>
      <c r="E483" s="95"/>
      <c r="F483" s="102"/>
      <c r="G483" s="102"/>
      <c r="H483" s="103" t="str">
        <f aca="false">IF(F483*G483=0,"",ROUND(F483*G483,2))</f>
        <v/>
      </c>
      <c r="I483" s="104" t="str">
        <f aca="false">IF(ISERROR((1+(($P$5-(VLOOKUP((FIN.MES(B483,-1)+1),tabla,2,FALSE())))/(VLOOKUP((FIN.MES(B483,-1)+1),tabla,2,FALSE())))))=TRUE(),"",(ROUND(1+(($P$5-(VLOOKUP((FIN.MES(B483,-1)+1),tabla,2,FALSE())))/(VLOOKUP((FIN.MES(B483,-1)+1),tabla,2,FALSE()))),5)))</f>
        <v/>
      </c>
      <c r="J483" s="103" t="str">
        <f aca="false">IF(OR(I483="",H483=""),"",ROUND(H483*I483,2))</f>
        <v/>
      </c>
      <c r="L483" s="105"/>
      <c r="M483" s="106" t="str">
        <f aca="false">IF(OR(L483="",F483=""),"",ROUND(L483*F483,2))</f>
        <v/>
      </c>
      <c r="N483" s="107" t="str">
        <f aca="false">IF(OR(M483="",J483=""),"",ROUND(M483-J483,2))</f>
        <v/>
      </c>
    </row>
    <row r="484" customFormat="false" ht="10.5" hidden="false" customHeight="false" outlineLevel="0" collapsed="false">
      <c r="B484" s="94"/>
      <c r="C484" s="95"/>
      <c r="D484" s="95"/>
      <c r="E484" s="95"/>
      <c r="F484" s="102"/>
      <c r="G484" s="102"/>
      <c r="H484" s="103" t="str">
        <f aca="false">IF(F484*G484=0,"",ROUND(F484*G484,2))</f>
        <v/>
      </c>
      <c r="I484" s="104" t="str">
        <f aca="false">IF(ISERROR((1+(($P$5-(VLOOKUP((FIN.MES(B484,-1)+1),tabla,2,FALSE())))/(VLOOKUP((FIN.MES(B484,-1)+1),tabla,2,FALSE())))))=TRUE(),"",(ROUND(1+(($P$5-(VLOOKUP((FIN.MES(B484,-1)+1),tabla,2,FALSE())))/(VLOOKUP((FIN.MES(B484,-1)+1),tabla,2,FALSE()))),5)))</f>
        <v/>
      </c>
      <c r="J484" s="103" t="str">
        <f aca="false">IF(OR(I484="",H484=""),"",ROUND(H484*I484,2))</f>
        <v/>
      </c>
      <c r="L484" s="105"/>
      <c r="M484" s="106" t="str">
        <f aca="false">IF(OR(L484="",F484=""),"",ROUND(L484*F484,2))</f>
        <v/>
      </c>
      <c r="N484" s="107" t="str">
        <f aca="false">IF(OR(M484="",J484=""),"",ROUND(M484-J484,2))</f>
        <v/>
      </c>
    </row>
    <row r="485" customFormat="false" ht="10.5" hidden="false" customHeight="false" outlineLevel="0" collapsed="false">
      <c r="B485" s="94"/>
      <c r="C485" s="95"/>
      <c r="D485" s="95"/>
      <c r="E485" s="95"/>
      <c r="F485" s="102"/>
      <c r="G485" s="102"/>
      <c r="H485" s="103" t="str">
        <f aca="false">IF(F485*G485=0,"",ROUND(F485*G485,2))</f>
        <v/>
      </c>
      <c r="I485" s="104" t="str">
        <f aca="false">IF(ISERROR((1+(($P$5-(VLOOKUP((FIN.MES(B485,-1)+1),tabla,2,FALSE())))/(VLOOKUP((FIN.MES(B485,-1)+1),tabla,2,FALSE())))))=TRUE(),"",(ROUND(1+(($P$5-(VLOOKUP((FIN.MES(B485,-1)+1),tabla,2,FALSE())))/(VLOOKUP((FIN.MES(B485,-1)+1),tabla,2,FALSE()))),5)))</f>
        <v/>
      </c>
      <c r="J485" s="103" t="str">
        <f aca="false">IF(OR(I485="",H485=""),"",ROUND(H485*I485,2))</f>
        <v/>
      </c>
      <c r="L485" s="105"/>
      <c r="M485" s="106" t="str">
        <f aca="false">IF(OR(L485="",F485=""),"",ROUND(L485*F485,2))</f>
        <v/>
      </c>
      <c r="N485" s="107" t="str">
        <f aca="false">IF(OR(M485="",J485=""),"",ROUND(M485-J485,2))</f>
        <v/>
      </c>
    </row>
    <row r="486" customFormat="false" ht="10.5" hidden="false" customHeight="false" outlineLevel="0" collapsed="false">
      <c r="B486" s="94"/>
      <c r="C486" s="95"/>
      <c r="D486" s="95"/>
      <c r="E486" s="95"/>
      <c r="F486" s="102"/>
      <c r="G486" s="102"/>
      <c r="H486" s="103" t="str">
        <f aca="false">IF(F486*G486=0,"",ROUND(F486*G486,2))</f>
        <v/>
      </c>
      <c r="I486" s="104" t="str">
        <f aca="false">IF(ISERROR((1+(($P$5-(VLOOKUP((FIN.MES(B486,-1)+1),tabla,2,FALSE())))/(VLOOKUP((FIN.MES(B486,-1)+1),tabla,2,FALSE())))))=TRUE(),"",(ROUND(1+(($P$5-(VLOOKUP((FIN.MES(B486,-1)+1),tabla,2,FALSE())))/(VLOOKUP((FIN.MES(B486,-1)+1),tabla,2,FALSE()))),5)))</f>
        <v/>
      </c>
      <c r="J486" s="103" t="str">
        <f aca="false">IF(OR(I486="",H486=""),"",ROUND(H486*I486,2))</f>
        <v/>
      </c>
      <c r="L486" s="105"/>
      <c r="M486" s="106" t="str">
        <f aca="false">IF(OR(L486="",F486=""),"",ROUND(L486*F486,2))</f>
        <v/>
      </c>
      <c r="N486" s="107" t="str">
        <f aca="false">IF(OR(M486="",J486=""),"",ROUND(M486-J486,2))</f>
        <v/>
      </c>
    </row>
    <row r="487" customFormat="false" ht="10.5" hidden="false" customHeight="false" outlineLevel="0" collapsed="false">
      <c r="B487" s="94"/>
      <c r="C487" s="95"/>
      <c r="D487" s="95"/>
      <c r="E487" s="95"/>
      <c r="F487" s="102"/>
      <c r="G487" s="102"/>
      <c r="H487" s="103" t="str">
        <f aca="false">IF(F487*G487=0,"",ROUND(F487*G487,2))</f>
        <v/>
      </c>
      <c r="I487" s="104" t="str">
        <f aca="false">IF(ISERROR((1+(($P$5-(VLOOKUP((FIN.MES(B487,-1)+1),tabla,2,FALSE())))/(VLOOKUP((FIN.MES(B487,-1)+1),tabla,2,FALSE())))))=TRUE(),"",(ROUND(1+(($P$5-(VLOOKUP((FIN.MES(B487,-1)+1),tabla,2,FALSE())))/(VLOOKUP((FIN.MES(B487,-1)+1),tabla,2,FALSE()))),5)))</f>
        <v/>
      </c>
      <c r="J487" s="103" t="str">
        <f aca="false">IF(OR(I487="",H487=""),"",ROUND(H487*I487,2))</f>
        <v/>
      </c>
      <c r="L487" s="105"/>
      <c r="M487" s="106" t="str">
        <f aca="false">IF(OR(L487="",F487=""),"",ROUND(L487*F487,2))</f>
        <v/>
      </c>
      <c r="N487" s="107" t="str">
        <f aca="false">IF(OR(M487="",J487=""),"",ROUND(M487-J487,2))</f>
        <v/>
      </c>
    </row>
    <row r="488" customFormat="false" ht="10.5" hidden="false" customHeight="false" outlineLevel="0" collapsed="false">
      <c r="B488" s="94"/>
      <c r="C488" s="95"/>
      <c r="D488" s="95"/>
      <c r="E488" s="95"/>
      <c r="F488" s="102"/>
      <c r="G488" s="102"/>
      <c r="H488" s="103" t="str">
        <f aca="false">IF(F488*G488=0,"",ROUND(F488*G488,2))</f>
        <v/>
      </c>
      <c r="I488" s="104" t="str">
        <f aca="false">IF(ISERROR((1+(($P$5-(VLOOKUP((FIN.MES(B488,-1)+1),tabla,2,FALSE())))/(VLOOKUP((FIN.MES(B488,-1)+1),tabla,2,FALSE())))))=TRUE(),"",(ROUND(1+(($P$5-(VLOOKUP((FIN.MES(B488,-1)+1),tabla,2,FALSE())))/(VLOOKUP((FIN.MES(B488,-1)+1),tabla,2,FALSE()))),5)))</f>
        <v/>
      </c>
      <c r="J488" s="103" t="str">
        <f aca="false">IF(OR(I488="",H488=""),"",ROUND(H488*I488,2))</f>
        <v/>
      </c>
      <c r="L488" s="105"/>
      <c r="M488" s="106" t="str">
        <f aca="false">IF(OR(L488="",F488=""),"",ROUND(L488*F488,2))</f>
        <v/>
      </c>
      <c r="N488" s="107" t="str">
        <f aca="false">IF(OR(M488="",J488=""),"",ROUND(M488-J488,2))</f>
        <v/>
      </c>
    </row>
    <row r="489" customFormat="false" ht="10.5" hidden="false" customHeight="false" outlineLevel="0" collapsed="false">
      <c r="B489" s="94"/>
      <c r="C489" s="95"/>
      <c r="D489" s="95"/>
      <c r="E489" s="95"/>
      <c r="F489" s="102"/>
      <c r="G489" s="102"/>
      <c r="H489" s="103" t="str">
        <f aca="false">IF(F489*G489=0,"",ROUND(F489*G489,2))</f>
        <v/>
      </c>
      <c r="I489" s="104" t="str">
        <f aca="false">IF(ISERROR((1+(($P$5-(VLOOKUP((FIN.MES(B489,-1)+1),tabla,2,FALSE())))/(VLOOKUP((FIN.MES(B489,-1)+1),tabla,2,FALSE())))))=TRUE(),"",(ROUND(1+(($P$5-(VLOOKUP((FIN.MES(B489,-1)+1),tabla,2,FALSE())))/(VLOOKUP((FIN.MES(B489,-1)+1),tabla,2,FALSE()))),5)))</f>
        <v/>
      </c>
      <c r="J489" s="103" t="str">
        <f aca="false">IF(OR(I489="",H489=""),"",ROUND(H489*I489,2))</f>
        <v/>
      </c>
      <c r="L489" s="105"/>
      <c r="M489" s="106" t="str">
        <f aca="false">IF(OR(L489="",F489=""),"",ROUND(L489*F489,2))</f>
        <v/>
      </c>
      <c r="N489" s="107" t="str">
        <f aca="false">IF(OR(M489="",J489=""),"",ROUND(M489-J489,2))</f>
        <v/>
      </c>
    </row>
    <row r="490" customFormat="false" ht="10.5" hidden="false" customHeight="false" outlineLevel="0" collapsed="false">
      <c r="B490" s="94"/>
      <c r="C490" s="95"/>
      <c r="D490" s="95"/>
      <c r="E490" s="95"/>
      <c r="F490" s="102"/>
      <c r="G490" s="102"/>
      <c r="H490" s="103" t="str">
        <f aca="false">IF(F490*G490=0,"",ROUND(F490*G490,2))</f>
        <v/>
      </c>
      <c r="I490" s="104" t="str">
        <f aca="false">IF(ISERROR((1+(($P$5-(VLOOKUP((FIN.MES(B490,-1)+1),tabla,2,FALSE())))/(VLOOKUP((FIN.MES(B490,-1)+1),tabla,2,FALSE())))))=TRUE(),"",(ROUND(1+(($P$5-(VLOOKUP((FIN.MES(B490,-1)+1),tabla,2,FALSE())))/(VLOOKUP((FIN.MES(B490,-1)+1),tabla,2,FALSE()))),5)))</f>
        <v/>
      </c>
      <c r="J490" s="103" t="str">
        <f aca="false">IF(OR(I490="",H490=""),"",ROUND(H490*I490,2))</f>
        <v/>
      </c>
      <c r="L490" s="105"/>
      <c r="M490" s="106" t="str">
        <f aca="false">IF(OR(L490="",F490=""),"",ROUND(L490*F490,2))</f>
        <v/>
      </c>
      <c r="N490" s="107" t="str">
        <f aca="false">IF(OR(M490="",J490=""),"",ROUND(M490-J490,2))</f>
        <v/>
      </c>
    </row>
    <row r="491" customFormat="false" ht="10.5" hidden="false" customHeight="false" outlineLevel="0" collapsed="false">
      <c r="B491" s="94"/>
      <c r="C491" s="95"/>
      <c r="D491" s="95"/>
      <c r="E491" s="95"/>
      <c r="F491" s="102"/>
      <c r="G491" s="102"/>
      <c r="H491" s="103" t="str">
        <f aca="false">IF(F491*G491=0,"",ROUND(F491*G491,2))</f>
        <v/>
      </c>
      <c r="I491" s="104" t="str">
        <f aca="false">IF(ISERROR((1+(($P$5-(VLOOKUP((FIN.MES(B491,-1)+1),tabla,2,FALSE())))/(VLOOKUP((FIN.MES(B491,-1)+1),tabla,2,FALSE())))))=TRUE(),"",(ROUND(1+(($P$5-(VLOOKUP((FIN.MES(B491,-1)+1),tabla,2,FALSE())))/(VLOOKUP((FIN.MES(B491,-1)+1),tabla,2,FALSE()))),5)))</f>
        <v/>
      </c>
      <c r="J491" s="103" t="str">
        <f aca="false">IF(OR(I491="",H491=""),"",ROUND(H491*I491,2))</f>
        <v/>
      </c>
      <c r="L491" s="105"/>
      <c r="M491" s="106" t="str">
        <f aca="false">IF(OR(L491="",F491=""),"",ROUND(L491*F491,2))</f>
        <v/>
      </c>
      <c r="N491" s="107" t="str">
        <f aca="false">IF(OR(M491="",J491=""),"",ROUND(M491-J491,2))</f>
        <v/>
      </c>
    </row>
    <row r="492" customFormat="false" ht="10.5" hidden="false" customHeight="false" outlineLevel="0" collapsed="false">
      <c r="B492" s="94"/>
      <c r="C492" s="95"/>
      <c r="D492" s="95"/>
      <c r="E492" s="95"/>
      <c r="F492" s="102"/>
      <c r="G492" s="102"/>
      <c r="H492" s="103" t="str">
        <f aca="false">IF(F492*G492=0,"",ROUND(F492*G492,2))</f>
        <v/>
      </c>
      <c r="I492" s="104" t="str">
        <f aca="false">IF(ISERROR((1+(($P$5-(VLOOKUP((FIN.MES(B492,-1)+1),tabla,2,FALSE())))/(VLOOKUP((FIN.MES(B492,-1)+1),tabla,2,FALSE())))))=TRUE(),"",(ROUND(1+(($P$5-(VLOOKUP((FIN.MES(B492,-1)+1),tabla,2,FALSE())))/(VLOOKUP((FIN.MES(B492,-1)+1),tabla,2,FALSE()))),5)))</f>
        <v/>
      </c>
      <c r="J492" s="103" t="str">
        <f aca="false">IF(OR(I492="",H492=""),"",ROUND(H492*I492,2))</f>
        <v/>
      </c>
      <c r="L492" s="105"/>
      <c r="M492" s="106" t="str">
        <f aca="false">IF(OR(L492="",F492=""),"",ROUND(L492*F492,2))</f>
        <v/>
      </c>
      <c r="N492" s="107" t="str">
        <f aca="false">IF(OR(M492="",J492=""),"",ROUND(M492-J492,2))</f>
        <v/>
      </c>
    </row>
    <row r="493" customFormat="false" ht="10.5" hidden="false" customHeight="false" outlineLevel="0" collapsed="false">
      <c r="B493" s="94"/>
      <c r="C493" s="95"/>
      <c r="D493" s="95"/>
      <c r="E493" s="95"/>
      <c r="F493" s="102"/>
      <c r="G493" s="102"/>
      <c r="H493" s="103" t="str">
        <f aca="false">IF(F493*G493=0,"",ROUND(F493*G493,2))</f>
        <v/>
      </c>
      <c r="I493" s="104" t="str">
        <f aca="false">IF(ISERROR((1+(($P$5-(VLOOKUP((FIN.MES(B493,-1)+1),tabla,2,FALSE())))/(VLOOKUP((FIN.MES(B493,-1)+1),tabla,2,FALSE())))))=TRUE(),"",(ROUND(1+(($P$5-(VLOOKUP((FIN.MES(B493,-1)+1),tabla,2,FALSE())))/(VLOOKUP((FIN.MES(B493,-1)+1),tabla,2,FALSE()))),5)))</f>
        <v/>
      </c>
      <c r="J493" s="103" t="str">
        <f aca="false">IF(OR(I493="",H493=""),"",ROUND(H493*I493,2))</f>
        <v/>
      </c>
      <c r="L493" s="105"/>
      <c r="M493" s="106" t="str">
        <f aca="false">IF(OR(L493="",F493=""),"",ROUND(L493*F493,2))</f>
        <v/>
      </c>
      <c r="N493" s="107" t="str">
        <f aca="false">IF(OR(M493="",J493=""),"",ROUND(M493-J493,2))</f>
        <v/>
      </c>
    </row>
    <row r="494" customFormat="false" ht="10.5" hidden="false" customHeight="false" outlineLevel="0" collapsed="false">
      <c r="B494" s="94"/>
      <c r="C494" s="95"/>
      <c r="D494" s="95"/>
      <c r="E494" s="95"/>
      <c r="F494" s="102"/>
      <c r="G494" s="102"/>
      <c r="H494" s="103" t="str">
        <f aca="false">IF(F494*G494=0,"",ROUND(F494*G494,2))</f>
        <v/>
      </c>
      <c r="I494" s="104" t="str">
        <f aca="false">IF(ISERROR((1+(($P$5-(VLOOKUP((FIN.MES(B494,-1)+1),tabla,2,FALSE())))/(VLOOKUP((FIN.MES(B494,-1)+1),tabla,2,FALSE())))))=TRUE(),"",(ROUND(1+(($P$5-(VLOOKUP((FIN.MES(B494,-1)+1),tabla,2,FALSE())))/(VLOOKUP((FIN.MES(B494,-1)+1),tabla,2,FALSE()))),5)))</f>
        <v/>
      </c>
      <c r="J494" s="103" t="str">
        <f aca="false">IF(OR(I494="",H494=""),"",ROUND(H494*I494,2))</f>
        <v/>
      </c>
      <c r="L494" s="105"/>
      <c r="M494" s="106" t="str">
        <f aca="false">IF(OR(L494="",F494=""),"",ROUND(L494*F494,2))</f>
        <v/>
      </c>
      <c r="N494" s="107" t="str">
        <f aca="false">IF(OR(M494="",J494=""),"",ROUND(M494-J494,2))</f>
        <v/>
      </c>
    </row>
    <row r="495" customFormat="false" ht="10.5" hidden="false" customHeight="false" outlineLevel="0" collapsed="false">
      <c r="B495" s="94"/>
      <c r="C495" s="95"/>
      <c r="D495" s="95"/>
      <c r="E495" s="95"/>
      <c r="F495" s="102"/>
      <c r="G495" s="102"/>
      <c r="H495" s="103" t="str">
        <f aca="false">IF(F495*G495=0,"",ROUND(F495*G495,2))</f>
        <v/>
      </c>
      <c r="I495" s="104" t="str">
        <f aca="false">IF(ISERROR((1+(($P$5-(VLOOKUP((FIN.MES(B495,-1)+1),tabla,2,FALSE())))/(VLOOKUP((FIN.MES(B495,-1)+1),tabla,2,FALSE())))))=TRUE(),"",(ROUND(1+(($P$5-(VLOOKUP((FIN.MES(B495,-1)+1),tabla,2,FALSE())))/(VLOOKUP((FIN.MES(B495,-1)+1),tabla,2,FALSE()))),5)))</f>
        <v/>
      </c>
      <c r="J495" s="103" t="str">
        <f aca="false">IF(OR(I495="",H495=""),"",ROUND(H495*I495,2))</f>
        <v/>
      </c>
      <c r="L495" s="105"/>
      <c r="M495" s="106" t="str">
        <f aca="false">IF(OR(L495="",F495=""),"",ROUND(L495*F495,2))</f>
        <v/>
      </c>
      <c r="N495" s="107" t="str">
        <f aca="false">IF(OR(M495="",J495=""),"",ROUND(M495-J495,2))</f>
        <v/>
      </c>
    </row>
    <row r="496" customFormat="false" ht="10.5" hidden="false" customHeight="false" outlineLevel="0" collapsed="false">
      <c r="B496" s="94"/>
      <c r="C496" s="95"/>
      <c r="D496" s="95"/>
      <c r="E496" s="95"/>
      <c r="F496" s="102"/>
      <c r="G496" s="102"/>
      <c r="H496" s="103" t="str">
        <f aca="false">IF(F496*G496=0,"",ROUND(F496*G496,2))</f>
        <v/>
      </c>
      <c r="I496" s="104" t="str">
        <f aca="false">IF(ISERROR((1+(($P$5-(VLOOKUP((FIN.MES(B496,-1)+1),tabla,2,FALSE())))/(VLOOKUP((FIN.MES(B496,-1)+1),tabla,2,FALSE())))))=TRUE(),"",(ROUND(1+(($P$5-(VLOOKUP((FIN.MES(B496,-1)+1),tabla,2,FALSE())))/(VLOOKUP((FIN.MES(B496,-1)+1),tabla,2,FALSE()))),5)))</f>
        <v/>
      </c>
      <c r="J496" s="103" t="str">
        <f aca="false">IF(OR(I496="",H496=""),"",ROUND(H496*I496,2))</f>
        <v/>
      </c>
      <c r="L496" s="105"/>
      <c r="M496" s="106" t="str">
        <f aca="false">IF(OR(L496="",F496=""),"",ROUND(L496*F496,2))</f>
        <v/>
      </c>
      <c r="N496" s="107" t="str">
        <f aca="false">IF(OR(M496="",J496=""),"",ROUND(M496-J496,2))</f>
        <v/>
      </c>
    </row>
    <row r="497" customFormat="false" ht="10.5" hidden="false" customHeight="false" outlineLevel="0" collapsed="false">
      <c r="B497" s="94"/>
      <c r="C497" s="95"/>
      <c r="D497" s="95"/>
      <c r="E497" s="95"/>
      <c r="F497" s="102"/>
      <c r="G497" s="102"/>
      <c r="H497" s="103" t="str">
        <f aca="false">IF(F497*G497=0,"",ROUND(F497*G497,2))</f>
        <v/>
      </c>
      <c r="I497" s="104" t="str">
        <f aca="false">IF(ISERROR((1+(($P$5-(VLOOKUP((FIN.MES(B497,-1)+1),tabla,2,FALSE())))/(VLOOKUP((FIN.MES(B497,-1)+1),tabla,2,FALSE())))))=TRUE(),"",(ROUND(1+(($P$5-(VLOOKUP((FIN.MES(B497,-1)+1),tabla,2,FALSE())))/(VLOOKUP((FIN.MES(B497,-1)+1),tabla,2,FALSE()))),5)))</f>
        <v/>
      </c>
      <c r="J497" s="103" t="str">
        <f aca="false">IF(OR(I497="",H497=""),"",ROUND(H497*I497,2))</f>
        <v/>
      </c>
      <c r="L497" s="105"/>
      <c r="M497" s="106" t="str">
        <f aca="false">IF(OR(L497="",F497=""),"",ROUND(L497*F497,2))</f>
        <v/>
      </c>
      <c r="N497" s="107" t="str">
        <f aca="false">IF(OR(M497="",J497=""),"",ROUND(M497-J497,2))</f>
        <v/>
      </c>
    </row>
    <row r="498" customFormat="false" ht="10.5" hidden="false" customHeight="false" outlineLevel="0" collapsed="false">
      <c r="B498" s="94"/>
      <c r="C498" s="95"/>
      <c r="D498" s="95"/>
      <c r="E498" s="95"/>
      <c r="F498" s="102"/>
      <c r="G498" s="102"/>
      <c r="H498" s="103" t="str">
        <f aca="false">IF(F498*G498=0,"",ROUND(F498*G498,2))</f>
        <v/>
      </c>
      <c r="I498" s="104" t="str">
        <f aca="false">IF(ISERROR((1+(($P$5-(VLOOKUP((FIN.MES(B498,-1)+1),tabla,2,FALSE())))/(VLOOKUP((FIN.MES(B498,-1)+1),tabla,2,FALSE())))))=TRUE(),"",(ROUND(1+(($P$5-(VLOOKUP((FIN.MES(B498,-1)+1),tabla,2,FALSE())))/(VLOOKUP((FIN.MES(B498,-1)+1),tabla,2,FALSE()))),5)))</f>
        <v/>
      </c>
      <c r="J498" s="103" t="str">
        <f aca="false">IF(OR(I498="",H498=""),"",ROUND(H498*I498,2))</f>
        <v/>
      </c>
      <c r="L498" s="105"/>
      <c r="M498" s="106" t="str">
        <f aca="false">IF(OR(L498="",F498=""),"",ROUND(L498*F498,2))</f>
        <v/>
      </c>
      <c r="N498" s="107" t="str">
        <f aca="false">IF(OR(M498="",J498=""),"",ROUND(M498-J498,2))</f>
        <v/>
      </c>
    </row>
    <row r="499" customFormat="false" ht="10.5" hidden="false" customHeight="false" outlineLevel="0" collapsed="false">
      <c r="B499" s="94"/>
      <c r="C499" s="95"/>
      <c r="D499" s="95"/>
      <c r="E499" s="95"/>
      <c r="F499" s="102"/>
      <c r="G499" s="102"/>
      <c r="H499" s="103" t="str">
        <f aca="false">IF(F499*G499=0,"",ROUND(F499*G499,2))</f>
        <v/>
      </c>
      <c r="I499" s="104" t="str">
        <f aca="false">IF(ISERROR((1+(($P$5-(VLOOKUP((FIN.MES(B499,-1)+1),tabla,2,FALSE())))/(VLOOKUP((FIN.MES(B499,-1)+1),tabla,2,FALSE())))))=TRUE(),"",(ROUND(1+(($P$5-(VLOOKUP((FIN.MES(B499,-1)+1),tabla,2,FALSE())))/(VLOOKUP((FIN.MES(B499,-1)+1),tabla,2,FALSE()))),5)))</f>
        <v/>
      </c>
      <c r="J499" s="103" t="str">
        <f aca="false">IF(OR(I499="",H499=""),"",ROUND(H499*I499,2))</f>
        <v/>
      </c>
      <c r="L499" s="105"/>
      <c r="M499" s="106" t="str">
        <f aca="false">IF(OR(L499="",F499=""),"",ROUND(L499*F499,2))</f>
        <v/>
      </c>
      <c r="N499" s="107" t="str">
        <f aca="false">IF(OR(M499="",J499=""),"",ROUND(M499-J499,2))</f>
        <v/>
      </c>
    </row>
    <row r="500" customFormat="false" ht="10.5" hidden="false" customHeight="false" outlineLevel="0" collapsed="false">
      <c r="B500" s="94"/>
      <c r="C500" s="95"/>
      <c r="D500" s="95"/>
      <c r="E500" s="95"/>
      <c r="F500" s="102"/>
      <c r="G500" s="102"/>
      <c r="H500" s="103" t="str">
        <f aca="false">IF(F500*G500=0,"",ROUND(F500*G500,2))</f>
        <v/>
      </c>
      <c r="I500" s="104" t="str">
        <f aca="false">IF(ISERROR((1+(($P$5-(VLOOKUP((FIN.MES(B500,-1)+1),tabla,2,FALSE())))/(VLOOKUP((FIN.MES(B500,-1)+1),tabla,2,FALSE())))))=TRUE(),"",(ROUND(1+(($P$5-(VLOOKUP((FIN.MES(B500,-1)+1),tabla,2,FALSE())))/(VLOOKUP((FIN.MES(B500,-1)+1),tabla,2,FALSE()))),5)))</f>
        <v/>
      </c>
      <c r="J500" s="103" t="str">
        <f aca="false">IF(OR(I500="",H500=""),"",ROUND(H500*I500,2))</f>
        <v/>
      </c>
      <c r="L500" s="105"/>
      <c r="M500" s="106" t="str">
        <f aca="false">IF(OR(L500="",F500=""),"",ROUND(L500*F500,2))</f>
        <v/>
      </c>
      <c r="N500" s="107" t="str">
        <f aca="false">IF(OR(M500="",J500=""),"",ROUND(M500-J500,2))</f>
        <v/>
      </c>
    </row>
    <row r="501" customFormat="false" ht="10.5" hidden="false" customHeight="false" outlineLevel="0" collapsed="false">
      <c r="B501" s="94"/>
      <c r="C501" s="95"/>
      <c r="D501" s="95"/>
      <c r="E501" s="95"/>
      <c r="F501" s="102"/>
      <c r="G501" s="102"/>
      <c r="H501" s="103" t="str">
        <f aca="false">IF(F501*G501=0,"",ROUND(F501*G501,2))</f>
        <v/>
      </c>
      <c r="I501" s="104" t="str">
        <f aca="false">IF(ISERROR((1+(($P$5-(VLOOKUP((FIN.MES(B501,-1)+1),tabla,2,FALSE())))/(VLOOKUP((FIN.MES(B501,-1)+1),tabla,2,FALSE())))))=TRUE(),"",(ROUND(1+(($P$5-(VLOOKUP((FIN.MES(B501,-1)+1),tabla,2,FALSE())))/(VLOOKUP((FIN.MES(B501,-1)+1),tabla,2,FALSE()))),5)))</f>
        <v/>
      </c>
      <c r="J501" s="103" t="str">
        <f aca="false">IF(OR(I501="",H501=""),"",ROUND(H501*I501,2))</f>
        <v/>
      </c>
      <c r="L501" s="105"/>
      <c r="M501" s="106" t="str">
        <f aca="false">IF(OR(L501="",F501=""),"",ROUND(L501*F501,2))</f>
        <v/>
      </c>
      <c r="N501" s="107" t="str">
        <f aca="false">IF(OR(M501="",J501=""),"",ROUND(M501-J501,2))</f>
        <v/>
      </c>
    </row>
    <row r="502" customFormat="false" ht="10.5" hidden="false" customHeight="false" outlineLevel="0" collapsed="false">
      <c r="B502" s="94"/>
      <c r="C502" s="95"/>
      <c r="D502" s="95"/>
      <c r="E502" s="95"/>
      <c r="F502" s="102"/>
      <c r="G502" s="102"/>
      <c r="H502" s="103" t="str">
        <f aca="false">IF(F502*G502=0,"",ROUND(F502*G502,2))</f>
        <v/>
      </c>
      <c r="I502" s="104" t="str">
        <f aca="false">IF(ISERROR((1+(($P$5-(VLOOKUP((FIN.MES(B502,-1)+1),tabla,2,FALSE())))/(VLOOKUP((FIN.MES(B502,-1)+1),tabla,2,FALSE())))))=TRUE(),"",(ROUND(1+(($P$5-(VLOOKUP((FIN.MES(B502,-1)+1),tabla,2,FALSE())))/(VLOOKUP((FIN.MES(B502,-1)+1),tabla,2,FALSE()))),5)))</f>
        <v/>
      </c>
      <c r="J502" s="103" t="str">
        <f aca="false">IF(OR(I502="",H502=""),"",ROUND(H502*I502,2))</f>
        <v/>
      </c>
      <c r="L502" s="105"/>
      <c r="M502" s="106" t="str">
        <f aca="false">IF(OR(L502="",F502=""),"",ROUND(L502*F502,2))</f>
        <v/>
      </c>
      <c r="N502" s="107" t="str">
        <f aca="false">IF(OR(M502="",J502=""),"",ROUND(M502-J502,2))</f>
        <v/>
      </c>
    </row>
    <row r="503" customFormat="false" ht="10.5" hidden="false" customHeight="false" outlineLevel="0" collapsed="false">
      <c r="B503" s="94"/>
      <c r="C503" s="95"/>
      <c r="D503" s="95"/>
      <c r="E503" s="95"/>
      <c r="F503" s="102"/>
      <c r="G503" s="102"/>
      <c r="H503" s="103" t="str">
        <f aca="false">IF(F503*G503=0,"",ROUND(F503*G503,2))</f>
        <v/>
      </c>
      <c r="I503" s="104" t="str">
        <f aca="false">IF(ISERROR((1+(($P$5-(VLOOKUP((FIN.MES(B503,-1)+1),tabla,2,FALSE())))/(VLOOKUP((FIN.MES(B503,-1)+1),tabla,2,FALSE())))))=TRUE(),"",(ROUND(1+(($P$5-(VLOOKUP((FIN.MES(B503,-1)+1),tabla,2,FALSE())))/(VLOOKUP((FIN.MES(B503,-1)+1),tabla,2,FALSE()))),5)))</f>
        <v/>
      </c>
      <c r="J503" s="103" t="str">
        <f aca="false">IF(OR(I503="",H503=""),"",ROUND(H503*I503,2))</f>
        <v/>
      </c>
      <c r="L503" s="105"/>
      <c r="M503" s="106" t="str">
        <f aca="false">IF(OR(L503="",F503=""),"",ROUND(L503*F503,2))</f>
        <v/>
      </c>
      <c r="N503" s="107" t="str">
        <f aca="false">IF(OR(M503="",J503=""),"",ROUND(M503-J503,2))</f>
        <v/>
      </c>
    </row>
    <row r="504" customFormat="false" ht="10.5" hidden="false" customHeight="false" outlineLevel="0" collapsed="false">
      <c r="B504" s="94"/>
      <c r="C504" s="95"/>
      <c r="D504" s="95"/>
      <c r="E504" s="95"/>
      <c r="F504" s="102"/>
      <c r="G504" s="102"/>
      <c r="H504" s="103" t="str">
        <f aca="false">IF(F504*G504=0,"",ROUND(F504*G504,2))</f>
        <v/>
      </c>
      <c r="I504" s="104" t="str">
        <f aca="false">IF(ISERROR((1+(($P$5-(VLOOKUP((FIN.MES(B504,-1)+1),tabla,2,FALSE())))/(VLOOKUP((FIN.MES(B504,-1)+1),tabla,2,FALSE())))))=TRUE(),"",(ROUND(1+(($P$5-(VLOOKUP((FIN.MES(B504,-1)+1),tabla,2,FALSE())))/(VLOOKUP((FIN.MES(B504,-1)+1),tabla,2,FALSE()))),5)))</f>
        <v/>
      </c>
      <c r="J504" s="103" t="str">
        <f aca="false">IF(OR(I504="",H504=""),"",ROUND(H504*I504,2))</f>
        <v/>
      </c>
      <c r="L504" s="105"/>
      <c r="M504" s="106" t="str">
        <f aca="false">IF(OR(L504="",F504=""),"",ROUND(L504*F504,2))</f>
        <v/>
      </c>
      <c r="N504" s="107" t="str">
        <f aca="false">IF(OR(M504="",J504=""),"",ROUND(M504-J504,2))</f>
        <v/>
      </c>
    </row>
    <row r="505" customFormat="false" ht="10.5" hidden="false" customHeight="false" outlineLevel="0" collapsed="false">
      <c r="B505" s="94"/>
      <c r="C505" s="95"/>
      <c r="D505" s="95"/>
      <c r="E505" s="95"/>
      <c r="F505" s="102"/>
      <c r="G505" s="102"/>
      <c r="H505" s="103" t="str">
        <f aca="false">IF(F505*G505=0,"",ROUND(F505*G505,2))</f>
        <v/>
      </c>
      <c r="I505" s="104" t="str">
        <f aca="false">IF(ISERROR((1+(($P$5-(VLOOKUP((FIN.MES(B505,-1)+1),tabla,2,FALSE())))/(VLOOKUP((FIN.MES(B505,-1)+1),tabla,2,FALSE())))))=TRUE(),"",(ROUND(1+(($P$5-(VLOOKUP((FIN.MES(B505,-1)+1),tabla,2,FALSE())))/(VLOOKUP((FIN.MES(B505,-1)+1),tabla,2,FALSE()))),5)))</f>
        <v/>
      </c>
      <c r="J505" s="103" t="str">
        <f aca="false">IF(OR(I505="",H505=""),"",ROUND(H505*I505,2))</f>
        <v/>
      </c>
      <c r="L505" s="105"/>
      <c r="M505" s="106" t="str">
        <f aca="false">IF(OR(L505="",F505=""),"",ROUND(L505*F505,2))</f>
        <v/>
      </c>
      <c r="N505" s="107" t="str">
        <f aca="false">IF(OR(M505="",J505=""),"",ROUND(M505-J505,2))</f>
        <v/>
      </c>
    </row>
    <row r="506" customFormat="false" ht="10.5" hidden="false" customHeight="false" outlineLevel="0" collapsed="false">
      <c r="B506" s="94"/>
      <c r="C506" s="95"/>
      <c r="D506" s="95"/>
      <c r="E506" s="95"/>
      <c r="F506" s="102"/>
      <c r="G506" s="102"/>
      <c r="H506" s="103" t="str">
        <f aca="false">IF(F506*G506=0,"",ROUND(F506*G506,2))</f>
        <v/>
      </c>
      <c r="I506" s="104" t="str">
        <f aca="false">IF(ISERROR((1+(($P$5-(VLOOKUP((FIN.MES(B506,-1)+1),tabla,2,FALSE())))/(VLOOKUP((FIN.MES(B506,-1)+1),tabla,2,FALSE())))))=TRUE(),"",(ROUND(1+(($P$5-(VLOOKUP((FIN.MES(B506,-1)+1),tabla,2,FALSE())))/(VLOOKUP((FIN.MES(B506,-1)+1),tabla,2,FALSE()))),5)))</f>
        <v/>
      </c>
      <c r="J506" s="103" t="str">
        <f aca="false">IF(OR(I506="",H506=""),"",ROUND(H506*I506,2))</f>
        <v/>
      </c>
      <c r="L506" s="105"/>
      <c r="M506" s="106" t="str">
        <f aca="false">IF(OR(L506="",F506=""),"",ROUND(L506*F506,2))</f>
        <v/>
      </c>
      <c r="N506" s="107" t="str">
        <f aca="false">IF(OR(M506="",J506=""),"",ROUND(M506-J506,2))</f>
        <v/>
      </c>
    </row>
    <row r="507" customFormat="false" ht="10.5" hidden="false" customHeight="false" outlineLevel="0" collapsed="false">
      <c r="B507" s="94"/>
      <c r="C507" s="95"/>
      <c r="D507" s="95"/>
      <c r="E507" s="95"/>
      <c r="F507" s="102"/>
      <c r="G507" s="102"/>
      <c r="H507" s="103" t="str">
        <f aca="false">IF(F507*G507=0,"",ROUND(F507*G507,2))</f>
        <v/>
      </c>
      <c r="I507" s="104" t="str">
        <f aca="false">IF(ISERROR((1+(($P$5-(VLOOKUP((FIN.MES(B507,-1)+1),tabla,2,FALSE())))/(VLOOKUP((FIN.MES(B507,-1)+1),tabla,2,FALSE())))))=TRUE(),"",(ROUND(1+(($P$5-(VLOOKUP((FIN.MES(B507,-1)+1),tabla,2,FALSE())))/(VLOOKUP((FIN.MES(B507,-1)+1),tabla,2,FALSE()))),5)))</f>
        <v/>
      </c>
      <c r="J507" s="103" t="str">
        <f aca="false">IF(OR(I507="",H507=""),"",ROUND(H507*I507,2))</f>
        <v/>
      </c>
      <c r="L507" s="108"/>
      <c r="M507" s="109" t="str">
        <f aca="false">IF(OR(L507="",F507=""),"",ROUND(L507*F507,2))</f>
        <v/>
      </c>
      <c r="N507" s="110" t="str">
        <f aca="false">IF(OR(M507="",J507=""),"",ROUND(M507-J507,2))</f>
        <v/>
      </c>
    </row>
  </sheetData>
  <mergeCells count="9">
    <mergeCell ref="B3:E3"/>
    <mergeCell ref="I4:J4"/>
    <mergeCell ref="M4:N4"/>
    <mergeCell ref="I5:I6"/>
    <mergeCell ref="J5:J6"/>
    <mergeCell ref="M5:M6"/>
    <mergeCell ref="N5:N6"/>
    <mergeCell ref="I9:J9"/>
    <mergeCell ref="L9:N9"/>
  </mergeCells>
  <dataValidations count="3">
    <dataValidation allowBlank="true" error="Para poder utilizar la aplicación ingrese la palabra clave en la celda B3.&#10;&#10;Palabra Clave: deberá buscar en el libro la palabra que se solicita en B2." errorStyle="stop" errorTitle="Palabra Clave" operator="between" showDropDown="false" showErrorMessage="true" showInputMessage="false" sqref="D5:E5 B11:B507 F11:G507" type="custom">
      <formula1>lista</formula1>
      <formula2>0</formula2>
    </dataValidation>
    <dataValidation allowBlank="true" error="Para poder utilizar la aplicación ingrese la palabra clave en la celda B3.&#10;&#10;Palabra Clave: deberá buscar en el libro la palabra que se solicita en B2." errorStyle="stop" errorTitle="Palabra Clave" operator="between" showDropDown="false" showErrorMessage="true" showInputMessage="false" sqref="C11:C507" type="list">
      <formula1>Concepto</formula1>
      <formula2>0</formula2>
    </dataValidation>
    <dataValidation allowBlank="true" error="Para poder utilizar la aplicación ingrese la palabra clave en la celda B3.&#10;&#10;Palabra Clave: deberá buscar en el libro la palabra que se solicita en B2." errorStyle="stop" errorTitle="Palabra Clave" operator="between" showDropDown="false" showErrorMessage="true" showInputMessage="false" sqref="D11:E507" type="none">
      <formula1>0</formula1>
      <formula2>0</formula2>
    </dataValidation>
  </dataValidations>
  <printOptions headings="false" gridLines="false" gridLinesSet="true" horizontalCentered="false" verticalCentered="false"/>
  <pageMargins left="0.25" right="0.370138888888889"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1.28"/>
    <col collapsed="false" customWidth="true" hidden="false" outlineLevel="0" max="3" min="3" style="0" width="9.56"/>
  </cols>
  <sheetData>
    <row r="1" s="35" customFormat="true" ht="21.75" hidden="false" customHeight="true" outlineLevel="0" collapsed="false">
      <c r="B1" s="36" t="s">
        <v>23</v>
      </c>
      <c r="C1" s="37"/>
    </row>
    <row r="2" s="38" customFormat="true" ht="6.75" hidden="false" customHeight="true" outlineLevel="0" collapsed="false">
      <c r="B2" s="39"/>
      <c r="C2" s="40"/>
      <c r="D2" s="41"/>
      <c r="E2" s="41"/>
      <c r="F2" s="42"/>
      <c r="G2" s="42"/>
    </row>
    <row r="3" customFormat="false" ht="15.75" hidden="false" customHeight="false" outlineLevel="0" collapsed="false">
      <c r="B3" s="111"/>
      <c r="C3" s="111"/>
    </row>
    <row r="5" customFormat="false" ht="12.75" hidden="false" customHeight="false" outlineLevel="0" collapsed="false">
      <c r="B5" s="112" t="s">
        <v>24</v>
      </c>
      <c r="C5" s="112" t="s">
        <v>25</v>
      </c>
    </row>
    <row r="7" customFormat="false" ht="12.75" hidden="false" customHeight="false" outlineLevel="0" collapsed="false">
      <c r="B7" s="113" t="s">
        <v>26</v>
      </c>
      <c r="C7" s="114" t="s">
        <v>27</v>
      </c>
    </row>
    <row r="8" customFormat="false" ht="12.75" hidden="false" customHeight="false" outlineLevel="0" collapsed="false">
      <c r="B8" s="115" t="s">
        <v>28</v>
      </c>
      <c r="C8" s="116" t="n">
        <v>0</v>
      </c>
    </row>
    <row r="9" customFormat="false" ht="12.75" hidden="false" customHeight="false" outlineLevel="0" collapsed="false">
      <c r="B9" s="117" t="s">
        <v>29</v>
      </c>
      <c r="C9" s="118" t="n">
        <v>0</v>
      </c>
    </row>
    <row r="10" customFormat="false" ht="12.75" hidden="false" customHeight="false" outlineLevel="0" collapsed="false">
      <c r="B10" s="117" t="s">
        <v>30</v>
      </c>
      <c r="C10" s="118" t="n">
        <v>0</v>
      </c>
    </row>
    <row r="11" customFormat="false" ht="12.75" hidden="false" customHeight="false" outlineLevel="0" collapsed="false">
      <c r="B11" s="119" t="s">
        <v>31</v>
      </c>
      <c r="C11" s="1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19.14"/>
    <col collapsed="false" customWidth="true" hidden="false" outlineLevel="0" max="2" min="2" style="121" width="0.41"/>
    <col collapsed="false" customWidth="true" hidden="false" outlineLevel="0" max="3" min="3" style="121" width="0.7"/>
    <col collapsed="false" customWidth="true" hidden="false" outlineLevel="0" max="4" min="4" style="121" width="0.28"/>
    <col collapsed="false" customWidth="true" hidden="false" outlineLevel="0" max="5" min="5" style="121" width="1.13"/>
    <col collapsed="false" customWidth="false" hidden="false" outlineLevel="0" max="11" min="6" style="121" width="11.42"/>
    <col collapsed="false" customWidth="true" hidden="false" outlineLevel="0" max="12" min="12" style="121" width="0.13"/>
    <col collapsed="false" customWidth="true" hidden="false" outlineLevel="0" max="13" min="13" style="121" width="0.85"/>
    <col collapsed="false" customWidth="true" hidden="false" outlineLevel="0" max="14" min="14" style="121" width="0.28"/>
    <col collapsed="false" customWidth="false" hidden="false" outlineLevel="0" max="257" min="15" style="121"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122"/>
      <c r="F6" s="10"/>
      <c r="G6" s="10"/>
      <c r="H6" s="10"/>
      <c r="I6" s="10"/>
      <c r="J6" s="10"/>
      <c r="K6" s="10"/>
      <c r="L6" s="8"/>
      <c r="M6" s="9"/>
      <c r="N6" s="8"/>
    </row>
    <row r="7" customFormat="false" ht="12.75" hidden="false" customHeight="false" outlineLevel="0" collapsed="false">
      <c r="B7" s="6"/>
      <c r="C7" s="9"/>
      <c r="D7" s="6"/>
      <c r="E7" s="123"/>
      <c r="F7" s="11"/>
      <c r="G7" s="11"/>
      <c r="H7" s="11"/>
      <c r="I7" s="12"/>
      <c r="J7" s="12"/>
      <c r="K7" s="12"/>
      <c r="L7" s="8"/>
      <c r="M7" s="9"/>
      <c r="N7" s="8"/>
    </row>
    <row r="8" customFormat="false" ht="12.75" hidden="false" customHeight="false" outlineLevel="0" collapsed="false">
      <c r="B8" s="6"/>
      <c r="C8" s="9"/>
      <c r="D8" s="6"/>
      <c r="E8" s="123"/>
      <c r="F8" s="11"/>
      <c r="G8" s="11"/>
      <c r="H8" s="11"/>
      <c r="I8" s="12"/>
      <c r="J8" s="10"/>
      <c r="K8" s="12"/>
      <c r="L8" s="8"/>
      <c r="M8" s="9"/>
      <c r="N8" s="8"/>
    </row>
    <row r="9" customFormat="false" ht="12.75" hidden="false" customHeight="false" outlineLevel="0" collapsed="false">
      <c r="B9" s="6"/>
      <c r="C9" s="9"/>
      <c r="D9" s="6"/>
      <c r="E9" s="123"/>
      <c r="F9" s="11"/>
      <c r="G9" s="11"/>
      <c r="H9" s="11"/>
      <c r="I9" s="12"/>
      <c r="J9" s="12"/>
      <c r="K9" s="12"/>
      <c r="L9" s="8"/>
      <c r="M9" s="9"/>
      <c r="N9" s="8"/>
    </row>
    <row r="10" customFormat="false" ht="12.75" hidden="false" customHeight="false" outlineLevel="0" collapsed="false">
      <c r="B10" s="6"/>
      <c r="C10" s="9"/>
      <c r="D10" s="6"/>
      <c r="E10" s="123"/>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124"/>
      <c r="F18" s="124"/>
      <c r="G18" s="124"/>
      <c r="H18" s="124"/>
      <c r="I18" s="124"/>
      <c r="J18" s="125"/>
      <c r="K18" s="126"/>
      <c r="L18" s="8"/>
      <c r="M18" s="9"/>
      <c r="N18" s="8"/>
    </row>
    <row r="19" customFormat="false" ht="0.75" hidden="false" customHeight="true" outlineLevel="0" collapsed="false">
      <c r="B19" s="6"/>
      <c r="C19" s="9"/>
      <c r="D19" s="6"/>
      <c r="E19" s="14"/>
      <c r="F19" s="14"/>
      <c r="G19" s="14"/>
      <c r="H19" s="14"/>
      <c r="I19" s="9"/>
      <c r="J19" s="9"/>
      <c r="K19" s="127"/>
      <c r="L19" s="8"/>
      <c r="M19" s="9"/>
      <c r="N19" s="8"/>
    </row>
    <row r="20" customFormat="false" ht="12.75" hidden="false" customHeight="false" outlineLevel="0" collapsed="false">
      <c r="B20" s="6"/>
      <c r="C20" s="9"/>
      <c r="D20" s="6"/>
      <c r="E20" s="14"/>
      <c r="F20" s="14"/>
      <c r="G20" s="14"/>
      <c r="H20" s="14"/>
      <c r="I20" s="9"/>
      <c r="J20" s="9"/>
      <c r="K20" s="128"/>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3T19:24:29Z</dcterms:created>
  <dc:creator>Omicron System S.A.</dc:creator>
  <dc:description/>
  <dc:language>en-US</dc:language>
  <cp:lastModifiedBy>administrator</cp:lastModifiedBy>
  <cp:lastPrinted>2002-09-15T18:51:34Z</cp:lastPrinted>
  <dcterms:modified xsi:type="dcterms:W3CDTF">2007-05-15T20:10:47Z</dcterms:modified>
  <cp:revision>0</cp:revision>
  <dc:subject>Microsoft® Excel para Contadores</dc:subject>
  <dc:title>Existencia Bienes de Cambio con Inflación</dc:title>
</cp:coreProperties>
</file>