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86.xml.rels" ContentType="application/vnd.openxmlformats-package.relationships+xml"/>
  <Override PartName="/xl/drawings/_rels/drawing1.xml.rels" ContentType="application/vnd.openxmlformats-package.relationships+xml"/>
  <Override PartName="/xl/drawings/_rels/drawing8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84.xml" ContentType="application/vnd.openxmlformats-officedocument.drawing+xml"/>
  <Override PartName="/xl/drawings/vmlDrawing2.vml" ContentType="application/vnd.openxmlformats-officedocument.vmlDrawing"/>
  <Override PartName="/xl/drawings/drawing86.xml" ContentType="application/vnd.openxmlformats-officedocument.drawing+xml"/>
  <Override PartName="/xl/comments2.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4.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6" firstSheet="0" activeTab="0"/>
  </bookViews>
  <sheets>
    <sheet name="Menú" sheetId="1" state="visible" r:id="rId2"/>
    <sheet name="Planilla de Carga" sheetId="2" state="visible" r:id="rId3"/>
    <sheet name="Detalle de Orden de Pago" sheetId="3" state="visible" r:id="rId4"/>
    <sheet name="Importante" sheetId="4" state="visible" r:id="rId5"/>
  </sheets>
  <definedNames>
    <definedName function="false" hidden="false" localSheetId="1" name="_xlnm.Print_Titles" vbProcedure="false">'Planilla de Carga'!$1:$11</definedName>
    <definedName function="false" hidden="false" name="Exento" vbProcedure="false">'Planilla de Carga'!$W$5:$W$8</definedName>
    <definedName function="false" hidden="false" name="ListaTD" vbProcedure="false">'Planilla de Carga'!$B$11:$O$92</definedName>
    <definedName function="false" hidden="false" name="MC" vbProcedure="false">#REF!</definedName>
    <definedName function="false" hidden="false" name="RO2" vbProcedure="false">#REF!</definedName>
    <definedName function="false" hidden="false" name="RO3" vbProcedure="false">#REF!</definedName>
    <definedName function="false" hidden="false" name="Tipos" vbProcedure="false">'Planilla de Carga'!$Y$4:$Y$6</definedName>
    <definedName function="false" hidden="false" name="vI" vbProcedure="false">#REF!</definedName>
    <definedName function="false" hidden="false" localSheetId="1" name="Excel_BuiltIn__FilterDatabase" vbProcedure="false">'Planilla de Carga'!$B$11:$Q$11</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Ingrese el Nombre del Proveedor.</t>
        </r>
      </text>
      <mc:AlternateContent>
        <mc:Choice Requires="v2">
          <commentPr autoFill="true" autoScale="false" colHidden="false" locked="false" rowHidden="false" textHAlign="justify" textVAlign="top">
            <anchor moveWithCells="false" sizeWithCells="false">
              <xdr:from>
                <xdr:col>4</xdr:col>
                <xdr:colOff>18</xdr:colOff>
                <xdr:row>0</xdr:row>
                <xdr:rowOff>3</xdr:rowOff>
              </xdr:from>
              <xdr:to>
                <xdr:col>6</xdr:col>
                <xdr:colOff>11</xdr:colOff>
                <xdr:row>1</xdr:row>
                <xdr:rowOff>18</xdr:rowOff>
              </xdr:to>
            </anchor>
          </commentPr>
        </mc:Choice>
        <mc:Fallback/>
      </mc:AlternateContent>
    </comment>
    <comment ref="F6" authorId="0">
      <text>
        <r>
          <rPr>
            <b val="true"/>
            <sz val="8"/>
            <color rgb="FF000000"/>
            <rFont val="Tahoma"/>
            <family val="0"/>
          </rPr>
          <t xml:space="preserve">Ingrese un porcentaje de descuento que le haya otorgado su Proveedor.
</t>
        </r>
      </text>
      <mc:AlternateContent>
        <mc:Choice Requires="v2">
          <commentPr autoFill="true" autoScale="false" colHidden="false" locked="false" rowHidden="false" textHAlign="justify" textVAlign="top">
            <anchor moveWithCells="false" sizeWithCells="false">
              <xdr:from>
                <xdr:col>6</xdr:col>
                <xdr:colOff>45</xdr:colOff>
                <xdr:row>4</xdr:row>
                <xdr:rowOff>8</xdr:rowOff>
              </xdr:from>
              <xdr:to>
                <xdr:col>8</xdr:col>
                <xdr:colOff>34</xdr:colOff>
                <xdr:row>9</xdr:row>
                <xdr:rowOff>10</xdr:rowOff>
              </xdr:to>
            </anchor>
          </commentPr>
        </mc:Choice>
        <mc:Fallback/>
      </mc:AlternateContent>
    </comment>
    <comment ref="F7" authorId="0">
      <text>
        <r>
          <rPr>
            <b val="true"/>
            <sz val="8"/>
            <color rgb="FF000000"/>
            <rFont val="Tahoma"/>
            <family val="0"/>
          </rPr>
          <t xml:space="preserve">Ingrese el tipo de contribuyente que sea la el Proveedor.</t>
        </r>
      </text>
      <mc:AlternateContent>
        <mc:Choice Requires="v2">
          <commentPr autoFill="true" autoScale="false" colHidden="false" locked="false" rowHidden="false" textHAlign="justify" textVAlign="top">
            <anchor moveWithCells="false" sizeWithCells="false">
              <xdr:from>
                <xdr:col>6</xdr:col>
                <xdr:colOff>43</xdr:colOff>
                <xdr:row>5</xdr:row>
                <xdr:rowOff>6</xdr:rowOff>
              </xdr:from>
              <xdr:to>
                <xdr:col>9</xdr:col>
                <xdr:colOff>2</xdr:colOff>
                <xdr:row>8</xdr:row>
                <xdr:rowOff>1</xdr:rowOff>
              </xdr:to>
            </anchor>
          </commentPr>
        </mc:Choice>
        <mc:Fallback/>
      </mc:AlternateContent>
    </comment>
    <comment ref="F8" authorId="0">
      <text>
        <r>
          <rPr>
            <b val="true"/>
            <sz val="8"/>
            <color rgb="FF000000"/>
            <rFont val="Tahoma"/>
            <family val="0"/>
          </rPr>
          <t xml:space="preserve">Ingrese el tipo de contribuyente que sea la Empresa.</t>
        </r>
      </text>
      <mc:AlternateContent>
        <mc:Choice Requires="v2">
          <commentPr autoFill="true" autoScale="false" colHidden="false" locked="false" rowHidden="false" textHAlign="justify" textVAlign="top">
            <anchor moveWithCells="false" sizeWithCells="false">
              <xdr:from>
                <xdr:col>6</xdr:col>
                <xdr:colOff>45</xdr:colOff>
                <xdr:row>6</xdr:row>
                <xdr:rowOff>0</xdr:rowOff>
              </xdr:from>
              <xdr:to>
                <xdr:col>8</xdr:col>
                <xdr:colOff>36</xdr:colOff>
                <xdr:row>9</xdr:row>
                <xdr:rowOff>5</xdr:rowOff>
              </xdr:to>
            </anchor>
          </commentPr>
        </mc:Choice>
        <mc:Fallback/>
      </mc:AlternateContent>
    </comment>
    <comment ref="F11" authorId="0">
      <text>
        <r>
          <rPr>
            <b val="true"/>
            <sz val="8"/>
            <color rgb="FF000000"/>
            <rFont val="Tahoma"/>
            <family val="0"/>
          </rPr>
          <t xml:space="preserve">Omicron System:
El IVA lo calcula en forma automática.
Debe seleccionar el tipo de contribuyente que es la Empresa y el Provedd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45</xdr:colOff>
                <xdr:row>9</xdr:row>
                <xdr:rowOff>4</xdr:rowOff>
              </xdr:from>
              <xdr:to>
                <xdr:col>9</xdr:col>
                <xdr:colOff>6</xdr:colOff>
                <xdr:row>13</xdr:row>
                <xdr:rowOff>6</xdr:rowOff>
              </xdr:to>
            </anchor>
          </commentPr>
        </mc:Choice>
        <mc:Fallback/>
      </mc:AlternateContent>
    </comment>
    <comment ref="G11" authorId="0">
      <text>
        <r>
          <rPr>
            <b val="true"/>
            <sz val="8"/>
            <color rgb="FF000000"/>
            <rFont val="Tahoma"/>
            <family val="0"/>
          </rPr>
          <t xml:space="preserve">Omicron System:
El IVA lo calcula en forma automática.
Debe seleccionar el tipo de contribuyente que es la Empresa y el Provedd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59</xdr:colOff>
                <xdr:row>9</xdr:row>
                <xdr:rowOff>4</xdr:rowOff>
              </xdr:from>
              <xdr:to>
                <xdr:col>10</xdr:col>
                <xdr:colOff>10</xdr:colOff>
                <xdr:row>13</xdr:row>
                <xdr:rowOff>6</xdr:rowOff>
              </xdr:to>
            </anchor>
          </commentPr>
        </mc:Choice>
        <mc:Fallback/>
      </mc:AlternateContent>
    </comment>
    <comment ref="H11" authorId="0">
      <text>
        <r>
          <rPr>
            <b val="true"/>
            <sz val="8"/>
            <color rgb="FF000000"/>
            <rFont val="Tahoma"/>
            <family val="0"/>
          </rPr>
          <t xml:space="preserve">En forma automática calcula el Importe Total.</t>
        </r>
      </text>
      <mc:AlternateContent>
        <mc:Choice Requires="v2">
          <commentPr autoFill="true" autoScale="false" colHidden="false" locked="false" rowHidden="false" textHAlign="justify" textVAlign="top">
            <anchor moveWithCells="false" sizeWithCells="false">
              <xdr:from>
                <xdr:col>8</xdr:col>
                <xdr:colOff>55</xdr:colOff>
                <xdr:row>9</xdr:row>
                <xdr:rowOff>4</xdr:rowOff>
              </xdr:from>
              <xdr:to>
                <xdr:col>10</xdr:col>
                <xdr:colOff>53</xdr:colOff>
                <xdr:row>11</xdr:row>
                <xdr:rowOff>5</xdr:rowOff>
              </xdr:to>
            </anchor>
          </commentPr>
        </mc:Choice>
        <mc:Fallback/>
      </mc:AlternateContent>
    </comment>
    <comment ref="I11" authorId="0">
      <text>
        <r>
          <rPr>
            <b val="true"/>
            <sz val="8"/>
            <color rgb="FF000000"/>
            <rFont val="Tahoma"/>
            <family val="0"/>
          </rPr>
          <t xml:space="preserve">El descuento por pronto pago, solo se calculará si se activa la casilla de verificación.</t>
        </r>
      </text>
      <mc:AlternateContent>
        <mc:Choice Requires="v2">
          <commentPr autoFill="true" autoScale="false" colHidden="false" locked="false" rowHidden="false" textHAlign="justify" textVAlign="top">
            <anchor moveWithCells="false" sizeWithCells="false">
              <xdr:from>
                <xdr:col>9</xdr:col>
                <xdr:colOff>64</xdr:colOff>
                <xdr:row>9</xdr:row>
                <xdr:rowOff>4</xdr:rowOff>
              </xdr:from>
              <xdr:to>
                <xdr:col>12</xdr:col>
                <xdr:colOff>10</xdr:colOff>
                <xdr:row>11</xdr:row>
                <xdr:rowOff>11</xdr:rowOff>
              </xdr:to>
            </anchor>
          </commentPr>
        </mc:Choice>
        <mc:Fallback/>
      </mc:AlternateContent>
    </comment>
    <comment ref="M11" authorId="0">
      <text>
        <r>
          <rPr>
            <b val="true"/>
            <sz val="8"/>
            <color rgb="FF000000"/>
            <rFont val="Tahoma"/>
            <family val="0"/>
          </rPr>
          <t xml:space="preserve">Si corresponde Descuento por Pronto Pago, Active con el Mouse la casilla de verificación.</t>
        </r>
      </text>
      <mc:AlternateContent>
        <mc:Choice Requires="v2">
          <commentPr autoFill="true" autoScale="false" colHidden="false" locked="false" rowHidden="false" textHAlign="justify" textVAlign="top">
            <anchor moveWithCells="false" sizeWithCells="false">
              <xdr:from>
                <xdr:col>11</xdr:col>
                <xdr:colOff>76</xdr:colOff>
                <xdr:row>9</xdr:row>
                <xdr:rowOff>4</xdr:rowOff>
              </xdr:from>
              <xdr:to>
                <xdr:col>15</xdr:col>
                <xdr:colOff>10</xdr:colOff>
                <xdr:row>12</xdr:row>
                <xdr:rowOff>10</xdr:rowOff>
              </xdr:to>
            </anchor>
          </commentPr>
        </mc:Choice>
        <mc:Fallback/>
      </mc:AlternateContent>
    </comment>
    <comment ref="O11" authorId="0">
      <text>
        <r>
          <rPr>
            <b val="true"/>
            <sz val="8"/>
            <color rgb="FF000000"/>
            <rFont val="Tahoma"/>
            <family val="0"/>
          </rPr>
          <t xml:space="preserve">Si esta concelada, seleccione de la lista desplegable: "Pagada".
Para eliminar la selección, presione sobre la celda: "Delete" o "Supr", según el teclado.</t>
        </r>
      </text>
      <mc:AlternateContent>
        <mc:Choice Requires="v2">
          <commentPr autoFill="true" autoScale="false" colHidden="false" locked="false" rowHidden="false" textHAlign="justify" textVAlign="top">
            <anchor moveWithCells="false" sizeWithCells="false">
              <xdr:from>
                <xdr:col>13</xdr:col>
                <xdr:colOff>15</xdr:colOff>
                <xdr:row>9</xdr:row>
                <xdr:rowOff>4</xdr:rowOff>
              </xdr:from>
              <xdr:to>
                <xdr:col>16</xdr:col>
                <xdr:colOff>38</xdr:colOff>
                <xdr:row>14</xdr:row>
                <xdr:rowOff>9</xdr:rowOff>
              </xdr:to>
            </anchor>
          </commentPr>
        </mc:Choice>
        <mc:Fallback/>
      </mc:AlternateContent>
    </comment>
  </commentList>
</comments>
</file>

<file path=xl/sharedStrings.xml><?xml version="1.0" encoding="utf-8"?>
<sst xmlns="http://schemas.openxmlformats.org/spreadsheetml/2006/main" count="86" uniqueCount="64">
  <si>
    <t xml:space="preserve">Nombre del Proveedor</t>
  </si>
  <si>
    <t xml:space="preserve">Interés Mensual</t>
  </si>
  <si>
    <t xml:space="preserve">%</t>
  </si>
  <si>
    <t xml:space="preserve">Contribuyentes</t>
  </si>
  <si>
    <t xml:space="preserve">N/C</t>
  </si>
  <si>
    <t xml:space="preserve">Días de Plazo acordado sin interés</t>
  </si>
  <si>
    <t xml:space="preserve">C.F.</t>
  </si>
  <si>
    <t xml:space="preserve">Exento</t>
  </si>
  <si>
    <t xml:space="preserve">N/D</t>
  </si>
  <si>
    <t xml:space="preserve">Descuento por Pronto Pago</t>
  </si>
  <si>
    <t xml:space="preserve">Facturas Pagas</t>
  </si>
  <si>
    <t xml:space="preserve">M.Tibu.</t>
  </si>
  <si>
    <t xml:space="preserve">FACT</t>
  </si>
  <si>
    <t xml:space="preserve">Tipo de Contribuyente</t>
  </si>
  <si>
    <t xml:space="preserve">El Proveedor</t>
  </si>
  <si>
    <t xml:space="preserve">Facturas Impagas</t>
  </si>
  <si>
    <t xml:space="preserve">RI</t>
  </si>
  <si>
    <t xml:space="preserve">La Empresa</t>
  </si>
  <si>
    <t xml:space="preserve">Total Facturas</t>
  </si>
  <si>
    <t xml:space="preserve">No Resp.</t>
  </si>
  <si>
    <t xml:space="preserve">RNI</t>
  </si>
  <si>
    <t xml:space="preserve">RI. (3125)</t>
  </si>
  <si>
    <t xml:space="preserve">Fecha</t>
  </si>
  <si>
    <t xml:space="preserve">Tipo</t>
  </si>
  <si>
    <t xml:space="preserve">Número</t>
  </si>
  <si>
    <t xml:space="preserve">Importe</t>
  </si>
  <si>
    <t xml:space="preserve">I.V.A.</t>
  </si>
  <si>
    <t xml:space="preserve">R.N.I.</t>
  </si>
  <si>
    <t xml:space="preserve">Importe Total</t>
  </si>
  <si>
    <t xml:space="preserve">Descuento</t>
  </si>
  <si>
    <t xml:space="preserve">Neto a Pagar</t>
  </si>
  <si>
    <t xml:space="preserve">Orden de Pago</t>
  </si>
  <si>
    <t xml:space="preserve">Fecha de Pago</t>
  </si>
  <si>
    <t xml:space="preserve">Desc.</t>
  </si>
  <si>
    <t xml:space="preserve">Días
Dif.</t>
  </si>
  <si>
    <t xml:space="preserve">Estado</t>
  </si>
  <si>
    <t xml:space="preserve">Interés</t>
  </si>
  <si>
    <t xml:space="preserve">Neto con Interés</t>
  </si>
  <si>
    <t xml:space="preserve">T.del Fuego</t>
  </si>
  <si>
    <t xml:space="preserve">LIQUIDACIÓN POR ORDEN DE PAGO</t>
  </si>
  <si>
    <t xml:space="preserve">Total Valores</t>
  </si>
  <si>
    <t xml:space="preserve">(Todas)</t>
  </si>
  <si>
    <t xml:space="preserve">Fecha de Factura</t>
  </si>
  <si>
    <t xml:space="preserve">Data</t>
  </si>
  <si>
    <t xml:space="preserve">Total</t>
  </si>
  <si>
    <t xml:space="preserve">Valores</t>
  </si>
  <si>
    <t xml:space="preserve">(vacías)</t>
  </si>
  <si>
    <t xml:space="preserve"> Importe Total</t>
  </si>
  <si>
    <t xml:space="preserve">Banco</t>
  </si>
  <si>
    <t xml:space="preserve">Fecha de Acred.</t>
  </si>
  <si>
    <t xml:space="preserve">Valor Imputable</t>
  </si>
  <si>
    <t xml:space="preserve"> Descuento</t>
  </si>
  <si>
    <t xml:space="preserve"> Neto a Pagar</t>
  </si>
  <si>
    <t xml:space="preserve"> Interés</t>
  </si>
  <si>
    <t xml:space="preserve"> Neto con Interés</t>
  </si>
  <si>
    <t xml:space="preserve">Total  Importe Total</t>
  </si>
  <si>
    <t xml:space="preserve">Total  Descuento</t>
  </si>
  <si>
    <t xml:space="preserve">Total  Neto a Pagar</t>
  </si>
  <si>
    <t xml:space="preserve">Total  Interés</t>
  </si>
  <si>
    <t xml:space="preserve">Total  Neto con Interés</t>
  </si>
  <si>
    <t xml:space="preserve">Efectivo</t>
  </si>
  <si>
    <t xml:space="preserve">Documento</t>
  </si>
  <si>
    <t xml:space="preserve">Firmante</t>
  </si>
  <si>
    <t xml:space="preserve">Interes</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d\-mmm\-yyyy"/>
    <numFmt numFmtId="167" formatCode="0.0000"/>
    <numFmt numFmtId="168" formatCode="0.00%"/>
    <numFmt numFmtId="169" formatCode="0%"/>
    <numFmt numFmtId="170" formatCode="[$-409]m/d/yyyy"/>
    <numFmt numFmtId="171" formatCode="00000000"/>
    <numFmt numFmtId="172" formatCode="_-\$* #,##0.00_-;&quot;-$&quot;* #,##0.00_-;_-\$* \-??_-;_-@_-"/>
    <numFmt numFmtId="173" formatCode="&quot;$ &quot;#,##0.00;[RED]&quot;$ -&quot;#,##0.00"/>
    <numFmt numFmtId="174" formatCode="0000000"/>
    <numFmt numFmtId="175" formatCode="0&quot; días&quot;"/>
    <numFmt numFmtId="176" formatCode="#,##0.00_ ;[RED]\-#,##0.00\ "/>
    <numFmt numFmtId="177" formatCode="0"/>
    <numFmt numFmtId="178" formatCode="General"/>
  </numFmts>
  <fonts count="29">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18"/>
      <name val="Arial"/>
      <family val="2"/>
    </font>
    <font>
      <b val="true"/>
      <sz val="8"/>
      <name val="Arial"/>
      <family val="2"/>
    </font>
    <font>
      <b val="true"/>
      <sz val="8"/>
      <color rgb="FFFF0000"/>
      <name val="Arial"/>
      <family val="2"/>
    </font>
    <font>
      <b val="true"/>
      <sz val="10"/>
      <name val="Arial"/>
      <family val="2"/>
    </font>
    <font>
      <sz val="8"/>
      <name val="Arial"/>
      <family val="2"/>
    </font>
    <font>
      <i val="true"/>
      <sz val="8"/>
      <name val="Arial"/>
      <family val="2"/>
    </font>
    <font>
      <b val="true"/>
      <i val="true"/>
      <sz val="12"/>
      <color rgb="FF0000FF"/>
      <name val="Bookman Old Style"/>
      <family val="1"/>
    </font>
    <font>
      <sz val="10"/>
      <name val="Arial"/>
      <family val="2"/>
    </font>
    <font>
      <b val="true"/>
      <sz val="10"/>
      <color rgb="FFFF0000"/>
      <name val="Arial"/>
      <family val="2"/>
    </font>
    <font>
      <b val="true"/>
      <sz val="10"/>
      <color rgb="FF0000FF"/>
      <name val="Arial"/>
      <family val="2"/>
    </font>
    <font>
      <b val="true"/>
      <sz val="8"/>
      <color rgb="FF0000FF"/>
      <name val="Arial"/>
      <family val="2"/>
    </font>
    <font>
      <b val="true"/>
      <sz val="8"/>
      <color rgb="FF000000"/>
      <name val="Tahoma"/>
      <family val="0"/>
    </font>
    <font>
      <sz val="8"/>
      <color rgb="FF000000"/>
      <name val="Tahoma"/>
      <family val="0"/>
    </font>
    <font>
      <b val="true"/>
      <sz val="8"/>
      <color rgb="FFFFFFFF"/>
      <name val="Arial"/>
      <family val="2"/>
    </font>
    <font>
      <b val="true"/>
      <sz val="14"/>
      <color rgb="FF000080"/>
      <name val="Arial"/>
      <family val="2"/>
    </font>
    <font>
      <sz val="10"/>
      <color rgb="FF0000FF"/>
      <name val="Arial"/>
      <family val="2"/>
    </font>
    <font>
      <b val="true"/>
      <i val="true"/>
      <u val="single"/>
      <sz val="10"/>
      <name val="Arial"/>
      <family val="2"/>
    </font>
    <font>
      <sz val="9"/>
      <name val="Tahoma"/>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CCFF"/>
        <bgColor rgb="FF33CCCC"/>
      </patternFill>
    </fill>
    <fill>
      <patternFill patternType="solid">
        <fgColor rgb="FF99CCFF"/>
        <bgColor rgb="FFCCCCFF"/>
      </patternFill>
    </fill>
    <fill>
      <patternFill patternType="solid">
        <fgColor rgb="FFCCFFFF"/>
        <bgColor rgb="FFCCFFFF"/>
      </patternFill>
    </fill>
  </fills>
  <borders count="38">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double"/>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FFFFFF"/>
      </left>
      <right/>
      <top style="thin"/>
      <bottom/>
      <diagonal/>
    </border>
    <border diagonalUp="false" diagonalDown="false">
      <left style="thin">
        <color rgb="FFFFFFFF"/>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14" fillId="0" borderId="0" xfId="17" applyFont="true" applyBorder="true" applyAlignment="true" applyProtection="true">
      <alignment horizontal="general" vertical="bottom" textRotation="0" wrapText="false" indent="0" shrinkToFit="false"/>
      <protection locked="false" hidden="false"/>
    </xf>
    <xf numFmtId="173" fontId="14" fillId="7" borderId="0" xfId="17" applyFont="true" applyBorder="true" applyAlignment="true" applyProtection="true">
      <alignment horizontal="general" vertical="bottom" textRotation="0" wrapText="false" indent="0" shrinkToFit="false"/>
      <protection locked="false" hidden="false"/>
    </xf>
    <xf numFmtId="174" fontId="14" fillId="0" borderId="0" xfId="17" applyFont="true" applyBorder="true" applyAlignment="true" applyProtection="true">
      <alignment horizontal="general" vertical="bottom" textRotation="0" wrapText="false" indent="0" shrinkToFit="false"/>
      <protection locked="false" hidden="false"/>
    </xf>
    <xf numFmtId="170" fontId="14" fillId="0" borderId="0" xfId="17"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2" fontId="12" fillId="0" borderId="0" xfId="17" applyFont="true" applyBorder="true" applyAlignment="true" applyProtection="true">
      <alignment horizontal="center" vertical="center" textRotation="0" wrapText="false" indent="0" shrinkToFit="false"/>
      <protection locked="false" hidden="false"/>
    </xf>
    <xf numFmtId="172" fontId="12"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72" fontId="12" fillId="0" borderId="0" xfId="17"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72" fontId="12" fillId="0" borderId="0" xfId="17" applyFont="true" applyBorder="true" applyAlignment="true" applyProtection="true">
      <alignment horizontal="center" vertical="center"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70" fontId="14" fillId="0" borderId="0"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73" fontId="17" fillId="0" borderId="13" xfId="17" applyFont="true" applyBorder="true" applyAlignment="true" applyProtection="true">
      <alignment horizontal="center" vertical="bottom" textRotation="0" wrapText="false" indent="0" shrinkToFit="false"/>
      <protection locked="false" hidden="false"/>
    </xf>
    <xf numFmtId="171" fontId="18" fillId="0" borderId="0" xfId="0" applyFont="true" applyBorder="false" applyAlignment="true" applyProtection="true">
      <alignment horizontal="center" vertical="bottom" textRotation="0" wrapText="false" indent="0" shrinkToFit="false"/>
      <protection locked="true" hidden="false"/>
    </xf>
    <xf numFmtId="173" fontId="14" fillId="0" borderId="0" xfId="17" applyFont="true" applyBorder="true" applyAlignment="true" applyProtection="true">
      <alignment horizontal="right" vertical="bottom" textRotation="0" wrapText="false" indent="0" shrinkToFit="false"/>
      <protection locked="true" hidden="false"/>
    </xf>
    <xf numFmtId="168" fontId="19" fillId="0" borderId="14" xfId="19" applyFont="true" applyBorder="true" applyAlignment="true" applyProtection="true">
      <alignment horizontal="general" vertical="bottom" textRotation="0" wrapText="false" indent="0" shrinkToFit="false"/>
      <protection locked="fals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5" fontId="14" fillId="0" borderId="14" xfId="0" applyFont="true" applyBorder="true" applyAlignment="true" applyProtection="true">
      <alignment horizontal="center" vertical="bottom" textRotation="0" wrapText="false" indent="0" shrinkToFit="false"/>
      <protection locked="fals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8" fontId="20" fillId="0" borderId="14" xfId="19" applyFont="true" applyBorder="true" applyAlignment="true" applyProtection="true">
      <alignment horizontal="general" vertical="bottom" textRotation="0" wrapText="false" indent="0" shrinkToFit="false"/>
      <protection locked="false" hidden="false"/>
    </xf>
    <xf numFmtId="173" fontId="15" fillId="0" borderId="0" xfId="17" applyFont="true" applyBorder="true" applyAlignment="true" applyProtection="true">
      <alignment horizontal="general" vertical="bottom" textRotation="0" wrapText="false" indent="0" shrinkToFit="false"/>
      <protection locked="true" hidden="false"/>
    </xf>
    <xf numFmtId="176" fontId="12" fillId="0" borderId="15"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76" fontId="14" fillId="0" borderId="16" xfId="0" applyFont="true" applyBorder="true" applyAlignment="true" applyProtection="true">
      <alignment horizontal="center" vertical="bottom" textRotation="0" wrapText="false" indent="0" shrinkToFit="false"/>
      <protection locked="false" hidden="false"/>
    </xf>
    <xf numFmtId="173" fontId="13" fillId="0" borderId="0" xfId="17" applyFont="true" applyBorder="true" applyAlignment="true" applyProtection="true">
      <alignment horizontal="center"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76" fontId="12" fillId="0" borderId="0" xfId="17" applyFont="true" applyBorder="true" applyAlignment="true" applyProtection="true">
      <alignment horizontal="general" vertical="bottom" textRotation="0" wrapText="false" indent="0" shrinkToFit="false"/>
      <protection locked="true" hidden="false"/>
    </xf>
    <xf numFmtId="170" fontId="18" fillId="0" borderId="0" xfId="0" applyFont="true" applyBorder="true" applyAlignment="true" applyProtection="true">
      <alignment horizontal="left" vertical="bottom" textRotation="0" wrapText="false" indent="0" shrinkToFit="false"/>
      <protection locked="true" hidden="false"/>
    </xf>
    <xf numFmtId="176" fontId="14" fillId="0" borderId="17" xfId="0" applyFont="true" applyBorder="true" applyAlignment="true" applyProtection="true">
      <alignment horizontal="center" vertical="bottom" textRotation="0" wrapText="false" indent="0" shrinkToFit="false"/>
      <protection locked="false" hidden="false"/>
    </xf>
    <xf numFmtId="176" fontId="21" fillId="3" borderId="18" xfId="17" applyFont="true" applyBorder="true" applyAlignment="true" applyProtection="true">
      <alignment horizontal="general" vertical="bottom" textRotation="0" wrapText="false" indent="0" shrinkToFit="false"/>
      <protection locked="true" hidden="false"/>
    </xf>
    <xf numFmtId="174" fontId="21" fillId="0" borderId="0" xfId="17"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false" indent="0" shrinkToFit="false"/>
      <protection locked="true" hidden="false"/>
    </xf>
    <xf numFmtId="173" fontId="21" fillId="0" borderId="0" xfId="17"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true">
      <alignment horizontal="center"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70" fontId="12" fillId="8" borderId="19" xfId="0" applyFont="true" applyBorder="true" applyAlignment="true" applyProtection="true">
      <alignment horizontal="center" vertical="center" textRotation="0" wrapText="true" indent="0" shrinkToFit="false"/>
      <protection locked="false" hidden="false"/>
    </xf>
    <xf numFmtId="170" fontId="12" fillId="8" borderId="20" xfId="0" applyFont="true" applyBorder="true" applyAlignment="true" applyProtection="true">
      <alignment horizontal="center" vertical="center" textRotation="0" wrapText="true" indent="0" shrinkToFit="false"/>
      <protection locked="false" hidden="false"/>
    </xf>
    <xf numFmtId="171" fontId="12" fillId="8" borderId="21" xfId="0" applyFont="true" applyBorder="true" applyAlignment="true" applyProtection="true">
      <alignment horizontal="center" vertical="center" textRotation="0" wrapText="true" indent="0" shrinkToFit="false"/>
      <protection locked="false" hidden="false"/>
    </xf>
    <xf numFmtId="173" fontId="12" fillId="8" borderId="21" xfId="17" applyFont="true" applyBorder="true" applyAlignment="true" applyProtection="true">
      <alignment horizontal="center" vertical="center" textRotation="0" wrapText="true" indent="0" shrinkToFit="false"/>
      <protection locked="false" hidden="false"/>
    </xf>
    <xf numFmtId="173" fontId="12" fillId="8" borderId="21" xfId="17" applyFont="true" applyBorder="true" applyAlignment="true" applyProtection="true">
      <alignment horizontal="center" vertical="center" textRotation="0" wrapText="true" indent="0" shrinkToFit="false"/>
      <protection locked="true" hidden="false"/>
    </xf>
    <xf numFmtId="173" fontId="12" fillId="8" borderId="22" xfId="17" applyFont="true" applyBorder="true" applyAlignment="true" applyProtection="true">
      <alignment horizontal="center" vertical="center" textRotation="0" wrapText="true" indent="0" shrinkToFit="false"/>
      <protection locked="true" hidden="false"/>
    </xf>
    <xf numFmtId="174" fontId="12" fillId="8" borderId="22" xfId="17" applyFont="true" applyBorder="true" applyAlignment="true" applyProtection="true">
      <alignment horizontal="center" vertical="center" textRotation="0" wrapText="true" indent="0" shrinkToFit="false"/>
      <protection locked="false" hidden="false"/>
    </xf>
    <xf numFmtId="170" fontId="12" fillId="8" borderId="22" xfId="17" applyFont="true" applyBorder="true" applyAlignment="true" applyProtection="true">
      <alignment horizontal="center" vertical="center" textRotation="0" wrapText="true" indent="0" shrinkToFit="false"/>
      <protection locked="false" hidden="false"/>
    </xf>
    <xf numFmtId="172" fontId="12" fillId="8" borderId="21" xfId="17" applyFont="true" applyBorder="true" applyAlignment="true" applyProtection="true">
      <alignment horizontal="center" vertical="center" textRotation="0" wrapText="true" indent="0" shrinkToFit="false"/>
      <protection locked="false" hidden="false"/>
    </xf>
    <xf numFmtId="170" fontId="12" fillId="8" borderId="22" xfId="17" applyFont="true" applyBorder="true" applyAlignment="true" applyProtection="true">
      <alignment horizontal="center" vertical="center" textRotation="0" wrapText="true" indent="0" shrinkToFit="false"/>
      <protection locked="true" hidden="false"/>
    </xf>
    <xf numFmtId="172" fontId="12" fillId="8" borderId="21" xfId="17" applyFont="true" applyBorder="true" applyAlignment="true" applyProtection="true">
      <alignment horizontal="center" vertical="center" textRotation="0" wrapText="true" indent="0" shrinkToFit="false"/>
      <protection locked="true" hidden="false"/>
    </xf>
    <xf numFmtId="170" fontId="12" fillId="8" borderId="23" xfId="17"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72" fontId="12" fillId="0" borderId="0" xfId="17"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70" fontId="15" fillId="0" borderId="24" xfId="0" applyFont="true" applyBorder="true" applyAlignment="true" applyProtection="true">
      <alignment horizontal="center" vertical="bottom" textRotation="0" wrapText="false" indent="0" shrinkToFit="false"/>
      <protection locked="false" hidden="false"/>
    </xf>
    <xf numFmtId="171" fontId="15" fillId="0" borderId="24" xfId="0" applyFont="true" applyBorder="true" applyAlignment="true" applyProtection="true">
      <alignment horizontal="center" vertical="bottom" textRotation="0" wrapText="false" indent="0" shrinkToFit="false"/>
      <protection locked="false" hidden="false"/>
    </xf>
    <xf numFmtId="176" fontId="15" fillId="0" borderId="24" xfId="17" applyFont="true" applyBorder="true" applyAlignment="true" applyProtection="true">
      <alignment horizontal="general" vertical="bottom" textRotation="0" wrapText="false" indent="0" shrinkToFit="false"/>
      <protection locked="false" hidden="false"/>
    </xf>
    <xf numFmtId="176" fontId="15" fillId="9" borderId="24" xfId="17" applyFont="true" applyBorder="true" applyAlignment="true" applyProtection="true">
      <alignment horizontal="general" vertical="bottom" textRotation="0" wrapText="false" indent="0" shrinkToFit="false"/>
      <protection locked="true" hidden="false"/>
    </xf>
    <xf numFmtId="173" fontId="15" fillId="9" borderId="24" xfId="17" applyFont="true" applyBorder="true" applyAlignment="true" applyProtection="true">
      <alignment horizontal="general" vertical="bottom" textRotation="0" wrapText="false" indent="0" shrinkToFit="false"/>
      <protection locked="true" hidden="false"/>
    </xf>
    <xf numFmtId="176" fontId="12" fillId="9" borderId="24" xfId="17" applyFont="true" applyBorder="true" applyAlignment="true" applyProtection="true">
      <alignment horizontal="general" vertical="bottom" textRotation="0" wrapText="false" indent="0" shrinkToFit="false"/>
      <protection locked="true" hidden="false"/>
    </xf>
    <xf numFmtId="176" fontId="12" fillId="9" borderId="25" xfId="17" applyFont="true" applyBorder="true" applyAlignment="true" applyProtection="true">
      <alignment horizontal="general" vertical="bottom" textRotation="0" wrapText="false" indent="0" shrinkToFit="false"/>
      <protection locked="true" hidden="false"/>
    </xf>
    <xf numFmtId="177" fontId="12" fillId="0" borderId="25" xfId="17" applyFont="true" applyBorder="true" applyAlignment="true" applyProtection="true">
      <alignment horizontal="general" vertical="bottom" textRotation="0" wrapText="false" indent="0" shrinkToFit="false"/>
      <protection locked="false" hidden="false"/>
    </xf>
    <xf numFmtId="170" fontId="12" fillId="0" borderId="25" xfId="17" applyFont="true" applyBorder="true" applyAlignment="tru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78" fontId="15" fillId="9" borderId="24" xfId="0" applyFont="true" applyBorder="true" applyAlignment="false" applyProtection="true">
      <alignment horizontal="general" vertical="bottom" textRotation="0" wrapText="false" indent="0" shrinkToFit="false"/>
      <protection locked="true" hidden="false"/>
    </xf>
    <xf numFmtId="178" fontId="12" fillId="9" borderId="24" xfId="0" applyFont="true" applyBorder="true" applyAlignment="true" applyProtection="true">
      <alignment horizontal="center" vertical="center" textRotation="0" wrapText="false" indent="0" shrinkToFit="false"/>
      <protection locked="true" hidden="false"/>
    </xf>
    <xf numFmtId="176" fontId="12" fillId="9" borderId="24" xfId="17" applyFont="true" applyBorder="true" applyAlignment="true" applyProtection="true">
      <alignment horizontal="center" vertical="center" textRotation="0" wrapText="false" indent="0" shrinkToFit="false"/>
      <protection locked="true" hidden="false"/>
    </xf>
    <xf numFmtId="176" fontId="12" fillId="9" borderId="26"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70" fontId="15" fillId="0" borderId="26" xfId="0" applyFont="true" applyBorder="true" applyAlignment="true" applyProtection="true">
      <alignment horizontal="center" vertical="bottom" textRotation="0" wrapText="false" indent="0" shrinkToFit="false"/>
      <protection locked="false" hidden="false"/>
    </xf>
    <xf numFmtId="171" fontId="15" fillId="0" borderId="26" xfId="0" applyFont="true" applyBorder="true" applyAlignment="true" applyProtection="true">
      <alignment horizontal="center" vertical="bottom" textRotation="0" wrapText="false" indent="0" shrinkToFit="false"/>
      <protection locked="false" hidden="false"/>
    </xf>
    <xf numFmtId="176" fontId="15" fillId="0" borderId="26" xfId="17" applyFont="true" applyBorder="true" applyAlignment="true" applyProtection="true">
      <alignment horizontal="general" vertical="bottom" textRotation="0" wrapText="false" indent="0" shrinkToFit="false"/>
      <protection locked="false" hidden="false"/>
    </xf>
    <xf numFmtId="176" fontId="15" fillId="9" borderId="26" xfId="17" applyFont="true" applyBorder="true" applyAlignment="true" applyProtection="true">
      <alignment horizontal="general" vertical="bottom" textRotation="0" wrapText="false" indent="0" shrinkToFit="false"/>
      <protection locked="true" hidden="false"/>
    </xf>
    <xf numFmtId="173" fontId="15" fillId="9" borderId="26" xfId="17" applyFont="true" applyBorder="true" applyAlignment="true" applyProtection="true">
      <alignment horizontal="general" vertical="bottom" textRotation="0" wrapText="false" indent="0" shrinkToFit="false"/>
      <protection locked="true" hidden="false"/>
    </xf>
    <xf numFmtId="176" fontId="12" fillId="9" borderId="27" xfId="17" applyFont="true" applyBorder="true" applyAlignment="true" applyProtection="true">
      <alignment horizontal="general" vertical="bottom" textRotation="0" wrapText="false" indent="0" shrinkToFit="false"/>
      <protection locked="true" hidden="false"/>
    </xf>
    <xf numFmtId="177" fontId="12" fillId="0" borderId="27" xfId="17" applyFont="true" applyBorder="true" applyAlignment="true" applyProtection="true">
      <alignment horizontal="general" vertical="bottom" textRotation="0" wrapText="false" indent="0" shrinkToFit="false"/>
      <protection locked="false" hidden="false"/>
    </xf>
    <xf numFmtId="170" fontId="12" fillId="0" borderId="27" xfId="17" applyFont="tru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78" fontId="12" fillId="9" borderId="26" xfId="0" applyFont="true" applyBorder="true" applyAlignment="true" applyProtection="true">
      <alignment horizontal="center" vertical="center" textRotation="0" wrapText="false" indent="0" shrinkToFit="false"/>
      <protection locked="true" hidden="false"/>
    </xf>
    <xf numFmtId="176" fontId="12" fillId="9" borderId="26"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7" fontId="12" fillId="0" borderId="26" xfId="17" applyFont="true" applyBorder="true" applyAlignment="true" applyProtection="true">
      <alignment horizontal="general" vertical="bottom" textRotation="0" wrapText="false" indent="0" shrinkToFit="false"/>
      <protection locked="false" hidden="false"/>
    </xf>
    <xf numFmtId="170" fontId="12" fillId="0" borderId="26" xfId="17" applyFont="true" applyBorder="true" applyAlignment="true" applyProtection="true">
      <alignment horizontal="general" vertical="bottom" textRotation="0" wrapText="false" indent="0" shrinkToFit="false"/>
      <protection locked="false" hidden="false"/>
    </xf>
    <xf numFmtId="170" fontId="15" fillId="0" borderId="0" xfId="0" applyFont="true" applyBorder="false" applyAlignment="true" applyProtection="true">
      <alignment horizontal="center" vertical="bottom" textRotation="0" wrapText="false" indent="0" shrinkToFit="false"/>
      <protection locked="false" hidden="false"/>
    </xf>
    <xf numFmtId="171" fontId="15" fillId="0" borderId="0" xfId="0" applyFont="true" applyBorder="false" applyAlignment="true" applyProtection="true">
      <alignment horizontal="center" vertical="bottom" textRotation="0" wrapText="false" indent="0" shrinkToFit="false"/>
      <protection locked="false" hidden="false"/>
    </xf>
    <xf numFmtId="173" fontId="15" fillId="0" borderId="0" xfId="17" applyFont="true" applyBorder="true" applyAlignment="true" applyProtection="true">
      <alignment horizontal="general" vertical="bottom" textRotation="0" wrapText="false" indent="0" shrinkToFit="false"/>
      <protection locked="false" hidden="false"/>
    </xf>
    <xf numFmtId="173" fontId="12" fillId="0" borderId="0" xfId="17" applyFont="true" applyBorder="true" applyAlignment="true" applyProtection="true">
      <alignment horizontal="general" vertical="bottom" textRotation="0" wrapText="false" indent="0" shrinkToFit="false"/>
      <protection locked="false" hidden="false"/>
    </xf>
    <xf numFmtId="174" fontId="15" fillId="0" borderId="0" xfId="17" applyFont="true" applyBorder="true" applyAlignment="true" applyProtection="true">
      <alignment horizontal="general" vertical="bottom" textRotation="0" wrapText="false" indent="0" shrinkToFit="false"/>
      <protection locked="false" hidden="false"/>
    </xf>
    <xf numFmtId="170" fontId="15" fillId="0" borderId="0" xfId="17" applyFont="true" applyBorder="true" applyAlignment="tru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0" fontId="18" fillId="0" borderId="0" xfId="17" applyFont="true" applyBorder="true" applyAlignment="true" applyProtection="true">
      <alignment horizontal="general" vertical="bottom" textRotation="0" wrapText="false" indent="0" shrinkToFit="false"/>
      <protection locked="fals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20" fillId="0" borderId="0" xfId="17" applyFont="true" applyBorder="true" applyAlignment="true" applyProtection="true">
      <alignment horizontal="general" vertical="bottom" textRotation="0" wrapText="false" indent="0" shrinkToFit="false"/>
      <protection locked="true" hidden="false"/>
    </xf>
    <xf numFmtId="164" fontId="18" fillId="8" borderId="28"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false" applyProtection="false">
      <alignment horizontal="general" vertical="bottom" textRotation="0" wrapText="false" indent="0" shrinkToFit="false"/>
      <protection locked="true" hidden="false"/>
    </xf>
    <xf numFmtId="172" fontId="14" fillId="8" borderId="30" xfId="17"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0" fillId="0" borderId="32" xfId="0" applyFont="false" applyBorder="true" applyAlignment="false" applyProtection="false">
      <alignment horizontal="general" vertical="bottom" textRotation="0" wrapText="fals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70" fontId="14" fillId="8" borderId="21" xfId="0" applyFont="true" applyBorder="true" applyAlignment="true" applyProtection="false">
      <alignment horizontal="center" vertical="center" textRotation="0" wrapText="true" indent="0" shrinkToFit="false"/>
      <protection locked="true" hidden="false"/>
    </xf>
    <xf numFmtId="172" fontId="14" fillId="8" borderId="23" xfId="17" applyFont="true" applyBorder="true" applyAlignment="true" applyProtection="tru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6" fontId="0" fillId="0" borderId="3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center" vertical="bottom" textRotation="0" wrapText="false" indent="0" shrinkToFit="false"/>
      <protection locked="true" hidden="false"/>
    </xf>
    <xf numFmtId="176" fontId="0" fillId="0" borderId="24" xfId="17"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76" fontId="0" fillId="0" borderId="26" xfId="17"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0" fillId="8" borderId="14" xfId="17" applyFont="true" applyBorder="true" applyAlignment="true" applyProtection="true">
      <alignment horizontal="general"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72" fontId="0" fillId="0" borderId="14"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family val="0"/>
        <b val="1"/>
        <i val="0"/>
        <color rgb="FFFFFF00"/>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CheckBox" autoLine="false" print="true" fmlaLink="Planilla de Carga!$R$19" lockText="1" noThreeD="1"/>
</file>

<file path=xl/ctrlProps/ctrlProps11.xml><?xml version="1.0" encoding="utf-8"?>
<formControlPr xmlns="http://schemas.microsoft.com/office/spreadsheetml/2009/9/main" objectType="CheckBox" autoLine="false" print="true" fmlaLink="Planilla de Carga!$R$20" lockText="1" noThreeD="1"/>
</file>

<file path=xl/ctrlProps/ctrlProps12.xml><?xml version="1.0" encoding="utf-8"?>
<formControlPr xmlns="http://schemas.microsoft.com/office/spreadsheetml/2009/9/main" objectType="CheckBox" autoLine="false" print="true" fmlaLink="Planilla de Carga!$R$21" lockText="1" noThreeD="1"/>
</file>

<file path=xl/ctrlProps/ctrlProps13.xml><?xml version="1.0" encoding="utf-8"?>
<formControlPr xmlns="http://schemas.microsoft.com/office/spreadsheetml/2009/9/main" objectType="CheckBox" autoLine="false" print="true" fmlaLink="Planilla de Carga!$R$22" lockText="1" noThreeD="1"/>
</file>

<file path=xl/ctrlProps/ctrlProps14.xml><?xml version="1.0" encoding="utf-8"?>
<formControlPr xmlns="http://schemas.microsoft.com/office/spreadsheetml/2009/9/main" objectType="CheckBox" autoLine="false" print="true" fmlaLink="Planilla de Carga!$R$23" lockText="1" noThreeD="1"/>
</file>

<file path=xl/ctrlProps/ctrlProps15.xml><?xml version="1.0" encoding="utf-8"?>
<formControlPr xmlns="http://schemas.microsoft.com/office/spreadsheetml/2009/9/main" objectType="CheckBox" autoLine="false" print="true" fmlaLink="Planilla de Carga!$R$24" lockText="1" noThreeD="1"/>
</file>

<file path=xl/ctrlProps/ctrlProps16.xml><?xml version="1.0" encoding="utf-8"?>
<formControlPr xmlns="http://schemas.microsoft.com/office/spreadsheetml/2009/9/main" objectType="CheckBox" autoLine="false" print="true" fmlaLink="Planilla de Carga!$R$25" lockText="1" noThreeD="1"/>
</file>

<file path=xl/ctrlProps/ctrlProps17.xml><?xml version="1.0" encoding="utf-8"?>
<formControlPr xmlns="http://schemas.microsoft.com/office/spreadsheetml/2009/9/main" objectType="CheckBox" autoLine="false" print="true" fmlaLink="Planilla de Carga!$R$26" lockText="1" noThreeD="1"/>
</file>

<file path=xl/ctrlProps/ctrlProps18.xml><?xml version="1.0" encoding="utf-8"?>
<formControlPr xmlns="http://schemas.microsoft.com/office/spreadsheetml/2009/9/main" objectType="CheckBox" autoLine="false" print="true" fmlaLink="Planilla de Carga!$R$27" lockText="1" noThreeD="1"/>
</file>

<file path=xl/ctrlProps/ctrlProps19.xml><?xml version="1.0" encoding="utf-8"?>
<formControlPr xmlns="http://schemas.microsoft.com/office/spreadsheetml/2009/9/main" objectType="CheckBox" autoLine="false" print="true" fmlaLink="Planilla de Carga!$R$28" lockText="1" noThreeD="1"/>
</file>

<file path=xl/ctrlProps/ctrlProps20.xml><?xml version="1.0" encoding="utf-8"?>
<formControlPr xmlns="http://schemas.microsoft.com/office/spreadsheetml/2009/9/main" objectType="CheckBox" autoLine="false" print="true" fmlaLink="Planilla de Carga!$R$29" lockText="1" noThreeD="1"/>
</file>

<file path=xl/ctrlProps/ctrlProps21.xml><?xml version="1.0" encoding="utf-8"?>
<formControlPr xmlns="http://schemas.microsoft.com/office/spreadsheetml/2009/9/main" objectType="CheckBox" autoLine="false" print="true" fmlaLink="Planilla de Carga!$R$30" lockText="1" noThreeD="1"/>
</file>

<file path=xl/ctrlProps/ctrlProps22.xml><?xml version="1.0" encoding="utf-8"?>
<formControlPr xmlns="http://schemas.microsoft.com/office/spreadsheetml/2009/9/main" objectType="CheckBox" autoLine="false" print="true" fmlaLink="Planilla de Carga!$R$31" lockText="1" noThreeD="1"/>
</file>

<file path=xl/ctrlProps/ctrlProps23.xml><?xml version="1.0" encoding="utf-8"?>
<formControlPr xmlns="http://schemas.microsoft.com/office/spreadsheetml/2009/9/main" objectType="CheckBox" autoLine="false" print="true" fmlaLink="Planilla de Carga!$R$32" lockText="1" noThreeD="1"/>
</file>

<file path=xl/ctrlProps/ctrlProps24.xml><?xml version="1.0" encoding="utf-8"?>
<formControlPr xmlns="http://schemas.microsoft.com/office/spreadsheetml/2009/9/main" objectType="CheckBox" autoLine="false" print="true" fmlaLink="Planilla de Carga!$R$33" lockText="1" noThreeD="1"/>
</file>

<file path=xl/ctrlProps/ctrlProps25.xml><?xml version="1.0" encoding="utf-8"?>
<formControlPr xmlns="http://schemas.microsoft.com/office/spreadsheetml/2009/9/main" objectType="CheckBox" autoLine="false" print="true" fmlaLink="Planilla de Carga!$R$34" lockText="1" noThreeD="1"/>
</file>

<file path=xl/ctrlProps/ctrlProps26.xml><?xml version="1.0" encoding="utf-8"?>
<formControlPr xmlns="http://schemas.microsoft.com/office/spreadsheetml/2009/9/main" objectType="CheckBox" autoLine="false" print="true" fmlaLink="Planilla de Carga!$R$35" lockText="1" noThreeD="1"/>
</file>

<file path=xl/ctrlProps/ctrlProps27.xml><?xml version="1.0" encoding="utf-8"?>
<formControlPr xmlns="http://schemas.microsoft.com/office/spreadsheetml/2009/9/main" objectType="CheckBox" autoLine="false" print="true" fmlaLink="Planilla de Carga!$R$36" lockText="1" noThreeD="1"/>
</file>

<file path=xl/ctrlProps/ctrlProps28.xml><?xml version="1.0" encoding="utf-8"?>
<formControlPr xmlns="http://schemas.microsoft.com/office/spreadsheetml/2009/9/main" objectType="CheckBox" autoLine="false" print="true" fmlaLink="Planilla de Carga!$R$37" lockText="1" noThreeD="1"/>
</file>

<file path=xl/ctrlProps/ctrlProps29.xml><?xml version="1.0" encoding="utf-8"?>
<formControlPr xmlns="http://schemas.microsoft.com/office/spreadsheetml/2009/9/main" objectType="CheckBox" autoLine="false" print="true" fmlaLink="Planilla de Carga!$R$38" lockText="1" noThreeD="1"/>
</file>

<file path=xl/ctrlProps/ctrlProps3.xml><?xml version="1.0" encoding="utf-8"?>
<formControlPr xmlns="http://schemas.microsoft.com/office/spreadsheetml/2009/9/main" objectType="CheckBox" autoLine="false" print="true" fmlaLink="Planilla de Carga!$R$12" lockText="1" noThreeD="1"/>
</file>

<file path=xl/ctrlProps/ctrlProps30.xml><?xml version="1.0" encoding="utf-8"?>
<formControlPr xmlns="http://schemas.microsoft.com/office/spreadsheetml/2009/9/main" objectType="CheckBox" autoLine="false" print="true" fmlaLink="Planilla de Carga!$R$39" lockText="1" noThreeD="1"/>
</file>

<file path=xl/ctrlProps/ctrlProps31.xml><?xml version="1.0" encoding="utf-8"?>
<formControlPr xmlns="http://schemas.microsoft.com/office/spreadsheetml/2009/9/main" objectType="CheckBox" autoLine="false" print="true" fmlaLink="Planilla de Carga!$R$40" lockText="1" noThreeD="1"/>
</file>

<file path=xl/ctrlProps/ctrlProps32.xml><?xml version="1.0" encoding="utf-8"?>
<formControlPr xmlns="http://schemas.microsoft.com/office/spreadsheetml/2009/9/main" objectType="CheckBox" autoLine="false" print="true" fmlaLink="Planilla de Carga!$R$41" lockText="1" noThreeD="1"/>
</file>

<file path=xl/ctrlProps/ctrlProps33.xml><?xml version="1.0" encoding="utf-8"?>
<formControlPr xmlns="http://schemas.microsoft.com/office/spreadsheetml/2009/9/main" objectType="CheckBox" autoLine="false" print="true" fmlaLink="Planilla de Carga!$R$42" lockText="1" noThreeD="1"/>
</file>

<file path=xl/ctrlProps/ctrlProps34.xml><?xml version="1.0" encoding="utf-8"?>
<formControlPr xmlns="http://schemas.microsoft.com/office/spreadsheetml/2009/9/main" objectType="CheckBox" autoLine="false" print="true" fmlaLink="Planilla de Carga!$R$43" lockText="1" noThreeD="1"/>
</file>

<file path=xl/ctrlProps/ctrlProps35.xml><?xml version="1.0" encoding="utf-8"?>
<formControlPr xmlns="http://schemas.microsoft.com/office/spreadsheetml/2009/9/main" objectType="CheckBox" autoLine="false" print="true" fmlaLink="Planilla de Carga!$R$44" lockText="1" noThreeD="1"/>
</file>

<file path=xl/ctrlProps/ctrlProps36.xml><?xml version="1.0" encoding="utf-8"?>
<formControlPr xmlns="http://schemas.microsoft.com/office/spreadsheetml/2009/9/main" objectType="CheckBox" autoLine="false" print="true" fmlaLink="Planilla de Carga!$R$45" lockText="1" noThreeD="1"/>
</file>

<file path=xl/ctrlProps/ctrlProps37.xml><?xml version="1.0" encoding="utf-8"?>
<formControlPr xmlns="http://schemas.microsoft.com/office/spreadsheetml/2009/9/main" objectType="CheckBox" autoLine="false" print="true" fmlaLink="Planilla de Carga!$R$46" lockText="1" noThreeD="1"/>
</file>

<file path=xl/ctrlProps/ctrlProps38.xml><?xml version="1.0" encoding="utf-8"?>
<formControlPr xmlns="http://schemas.microsoft.com/office/spreadsheetml/2009/9/main" objectType="CheckBox" autoLine="false" print="true" fmlaLink="Planilla de Carga!$R$47" lockText="1" noThreeD="1"/>
</file>

<file path=xl/ctrlProps/ctrlProps39.xml><?xml version="1.0" encoding="utf-8"?>
<formControlPr xmlns="http://schemas.microsoft.com/office/spreadsheetml/2009/9/main" objectType="CheckBox" autoLine="false" print="true" fmlaLink="Planilla de Carga!$R$48" lockText="1" noThreeD="1"/>
</file>

<file path=xl/ctrlProps/ctrlProps4.xml><?xml version="1.0" encoding="utf-8"?>
<formControlPr xmlns="http://schemas.microsoft.com/office/spreadsheetml/2009/9/main" objectType="CheckBox" autoLine="false" print="true" fmlaLink="Planilla de Carga!$R$13" lockText="1" noThreeD="1"/>
</file>

<file path=xl/ctrlProps/ctrlProps40.xml><?xml version="1.0" encoding="utf-8"?>
<formControlPr xmlns="http://schemas.microsoft.com/office/spreadsheetml/2009/9/main" objectType="CheckBox" autoLine="false" print="true" fmlaLink="Planilla de Carga!$R$49" lockText="1" noThreeD="1"/>
</file>

<file path=xl/ctrlProps/ctrlProps41.xml><?xml version="1.0" encoding="utf-8"?>
<formControlPr xmlns="http://schemas.microsoft.com/office/spreadsheetml/2009/9/main" objectType="CheckBox" autoLine="false" print="true" fmlaLink="Planilla de Carga!$R$50" lockText="1" noThreeD="1"/>
</file>

<file path=xl/ctrlProps/ctrlProps42.xml><?xml version="1.0" encoding="utf-8"?>
<formControlPr xmlns="http://schemas.microsoft.com/office/spreadsheetml/2009/9/main" objectType="CheckBox" autoLine="false" print="true" fmlaLink="Planilla de Carga!$R$51" lockText="1" noThreeD="1"/>
</file>

<file path=xl/ctrlProps/ctrlProps43.xml><?xml version="1.0" encoding="utf-8"?>
<formControlPr xmlns="http://schemas.microsoft.com/office/spreadsheetml/2009/9/main" objectType="CheckBox" autoLine="false" print="true" fmlaLink="Planilla de Carga!$R$52" lockText="1" noThreeD="1"/>
</file>

<file path=xl/ctrlProps/ctrlProps44.xml><?xml version="1.0" encoding="utf-8"?>
<formControlPr xmlns="http://schemas.microsoft.com/office/spreadsheetml/2009/9/main" objectType="CheckBox" autoLine="false" print="true" fmlaLink="Planilla de Carga!$R$53" lockText="1" noThreeD="1"/>
</file>

<file path=xl/ctrlProps/ctrlProps45.xml><?xml version="1.0" encoding="utf-8"?>
<formControlPr xmlns="http://schemas.microsoft.com/office/spreadsheetml/2009/9/main" objectType="CheckBox" autoLine="false" print="true" fmlaLink="Planilla de Carga!$R$54" lockText="1" noThreeD="1"/>
</file>

<file path=xl/ctrlProps/ctrlProps46.xml><?xml version="1.0" encoding="utf-8"?>
<formControlPr xmlns="http://schemas.microsoft.com/office/spreadsheetml/2009/9/main" objectType="CheckBox" autoLine="false" print="true" fmlaLink="Planilla de Carga!$R$55" lockText="1" noThreeD="1"/>
</file>

<file path=xl/ctrlProps/ctrlProps47.xml><?xml version="1.0" encoding="utf-8"?>
<formControlPr xmlns="http://schemas.microsoft.com/office/spreadsheetml/2009/9/main" objectType="CheckBox" autoLine="false" print="true" fmlaLink="Planilla de Carga!$R$56" lockText="1" noThreeD="1"/>
</file>

<file path=xl/ctrlProps/ctrlProps48.xml><?xml version="1.0" encoding="utf-8"?>
<formControlPr xmlns="http://schemas.microsoft.com/office/spreadsheetml/2009/9/main" objectType="CheckBox" autoLine="false" print="true" fmlaLink="Planilla de Carga!$R$57" lockText="1" noThreeD="1"/>
</file>

<file path=xl/ctrlProps/ctrlProps49.xml><?xml version="1.0" encoding="utf-8"?>
<formControlPr xmlns="http://schemas.microsoft.com/office/spreadsheetml/2009/9/main" objectType="CheckBox" autoLine="false" print="true" fmlaLink="Planilla de Carga!$R$58" lockText="1" noThreeD="1"/>
</file>

<file path=xl/ctrlProps/ctrlProps5.xml><?xml version="1.0" encoding="utf-8"?>
<formControlPr xmlns="http://schemas.microsoft.com/office/spreadsheetml/2009/9/main" objectType="CheckBox" autoLine="false" print="true" fmlaLink="Planilla de Carga!$R$14" lockText="1" noThreeD="1"/>
</file>

<file path=xl/ctrlProps/ctrlProps50.xml><?xml version="1.0" encoding="utf-8"?>
<formControlPr xmlns="http://schemas.microsoft.com/office/spreadsheetml/2009/9/main" objectType="CheckBox" autoLine="false" print="true" fmlaLink="Planilla de Carga!$R$59" lockText="1" noThreeD="1"/>
</file>

<file path=xl/ctrlProps/ctrlProps51.xml><?xml version="1.0" encoding="utf-8"?>
<formControlPr xmlns="http://schemas.microsoft.com/office/spreadsheetml/2009/9/main" objectType="CheckBox" autoLine="false" print="true" fmlaLink="Planilla de Carga!$R$60" lockText="1" noThreeD="1"/>
</file>

<file path=xl/ctrlProps/ctrlProps52.xml><?xml version="1.0" encoding="utf-8"?>
<formControlPr xmlns="http://schemas.microsoft.com/office/spreadsheetml/2009/9/main" objectType="CheckBox" autoLine="false" print="true" fmlaLink="Planilla de Carga!$R$61" lockText="1" noThreeD="1"/>
</file>

<file path=xl/ctrlProps/ctrlProps53.xml><?xml version="1.0" encoding="utf-8"?>
<formControlPr xmlns="http://schemas.microsoft.com/office/spreadsheetml/2009/9/main" objectType="CheckBox" autoLine="false" print="true" fmlaLink="Planilla de Carga!$R$62" lockText="1" noThreeD="1"/>
</file>

<file path=xl/ctrlProps/ctrlProps54.xml><?xml version="1.0" encoding="utf-8"?>
<formControlPr xmlns="http://schemas.microsoft.com/office/spreadsheetml/2009/9/main" objectType="CheckBox" autoLine="false" print="true" fmlaLink="Planilla de Carga!$R$63" lockText="1" noThreeD="1"/>
</file>

<file path=xl/ctrlProps/ctrlProps55.xml><?xml version="1.0" encoding="utf-8"?>
<formControlPr xmlns="http://schemas.microsoft.com/office/spreadsheetml/2009/9/main" objectType="CheckBox" autoLine="false" print="true" fmlaLink="Planilla de Carga!$R$64" lockText="1" noThreeD="1"/>
</file>

<file path=xl/ctrlProps/ctrlProps56.xml><?xml version="1.0" encoding="utf-8"?>
<formControlPr xmlns="http://schemas.microsoft.com/office/spreadsheetml/2009/9/main" objectType="CheckBox" autoLine="false" print="true" fmlaLink="Planilla de Carga!$R$65" lockText="1" noThreeD="1"/>
</file>

<file path=xl/ctrlProps/ctrlProps57.xml><?xml version="1.0" encoding="utf-8"?>
<formControlPr xmlns="http://schemas.microsoft.com/office/spreadsheetml/2009/9/main" objectType="CheckBox" autoLine="false" print="true" fmlaLink="Planilla de Carga!$R$66" lockText="1" noThreeD="1"/>
</file>

<file path=xl/ctrlProps/ctrlProps58.xml><?xml version="1.0" encoding="utf-8"?>
<formControlPr xmlns="http://schemas.microsoft.com/office/spreadsheetml/2009/9/main" objectType="CheckBox" autoLine="false" print="true" fmlaLink="Planilla de Carga!$R$67" lockText="1" noThreeD="1"/>
</file>

<file path=xl/ctrlProps/ctrlProps59.xml><?xml version="1.0" encoding="utf-8"?>
<formControlPr xmlns="http://schemas.microsoft.com/office/spreadsheetml/2009/9/main" objectType="CheckBox" autoLine="false" print="true" fmlaLink="Planilla de Carga!$R$68" lockText="1" noThreeD="1"/>
</file>

<file path=xl/ctrlProps/ctrlProps6.xml><?xml version="1.0" encoding="utf-8"?>
<formControlPr xmlns="http://schemas.microsoft.com/office/spreadsheetml/2009/9/main" objectType="CheckBox" autoLine="false" print="true" fmlaLink="Planilla de Carga!$R$15" lockText="1" noThreeD="1"/>
</file>

<file path=xl/ctrlProps/ctrlProps60.xml><?xml version="1.0" encoding="utf-8"?>
<formControlPr xmlns="http://schemas.microsoft.com/office/spreadsheetml/2009/9/main" objectType="CheckBox" autoLine="false" print="true" fmlaLink="Planilla de Carga!$R$69" lockText="1" noThreeD="1"/>
</file>

<file path=xl/ctrlProps/ctrlProps61.xml><?xml version="1.0" encoding="utf-8"?>
<formControlPr xmlns="http://schemas.microsoft.com/office/spreadsheetml/2009/9/main" objectType="CheckBox" autoLine="false" print="true" fmlaLink="Planilla de Carga!$R$70" lockText="1" noThreeD="1"/>
</file>

<file path=xl/ctrlProps/ctrlProps62.xml><?xml version="1.0" encoding="utf-8"?>
<formControlPr xmlns="http://schemas.microsoft.com/office/spreadsheetml/2009/9/main" objectType="CheckBox" autoLine="false" print="true" fmlaLink="Planilla de Carga!$R$71" lockText="1" noThreeD="1"/>
</file>

<file path=xl/ctrlProps/ctrlProps63.xml><?xml version="1.0" encoding="utf-8"?>
<formControlPr xmlns="http://schemas.microsoft.com/office/spreadsheetml/2009/9/main" objectType="CheckBox" autoLine="false" print="true" fmlaLink="Planilla de Carga!$R$72" lockText="1" noThreeD="1"/>
</file>

<file path=xl/ctrlProps/ctrlProps64.xml><?xml version="1.0" encoding="utf-8"?>
<formControlPr xmlns="http://schemas.microsoft.com/office/spreadsheetml/2009/9/main" objectType="CheckBox" autoLine="false" print="true" fmlaLink="Planilla de Carga!$R$73" lockText="1" noThreeD="1"/>
</file>

<file path=xl/ctrlProps/ctrlProps65.xml><?xml version="1.0" encoding="utf-8"?>
<formControlPr xmlns="http://schemas.microsoft.com/office/spreadsheetml/2009/9/main" objectType="CheckBox" autoLine="false" print="true" fmlaLink="Planilla de Carga!$R$74" lockText="1" noThreeD="1"/>
</file>

<file path=xl/ctrlProps/ctrlProps66.xml><?xml version="1.0" encoding="utf-8"?>
<formControlPr xmlns="http://schemas.microsoft.com/office/spreadsheetml/2009/9/main" objectType="CheckBox" autoLine="false" print="true" fmlaLink="Planilla de Carga!$R$75" lockText="1" noThreeD="1"/>
</file>

<file path=xl/ctrlProps/ctrlProps67.xml><?xml version="1.0" encoding="utf-8"?>
<formControlPr xmlns="http://schemas.microsoft.com/office/spreadsheetml/2009/9/main" objectType="CheckBox" autoLine="false" print="true" fmlaLink="Planilla de Carga!$R$76" lockText="1" noThreeD="1"/>
</file>

<file path=xl/ctrlProps/ctrlProps68.xml><?xml version="1.0" encoding="utf-8"?>
<formControlPr xmlns="http://schemas.microsoft.com/office/spreadsheetml/2009/9/main" objectType="CheckBox" autoLine="false" print="true" fmlaLink="Planilla de Carga!$R$77" lockText="1" noThreeD="1"/>
</file>

<file path=xl/ctrlProps/ctrlProps69.xml><?xml version="1.0" encoding="utf-8"?>
<formControlPr xmlns="http://schemas.microsoft.com/office/spreadsheetml/2009/9/main" objectType="CheckBox" autoLine="false" print="true" fmlaLink="Planilla de Carga!$R$78" lockText="1" noThreeD="1"/>
</file>

<file path=xl/ctrlProps/ctrlProps7.xml><?xml version="1.0" encoding="utf-8"?>
<formControlPr xmlns="http://schemas.microsoft.com/office/spreadsheetml/2009/9/main" objectType="CheckBox" autoLine="false" print="true" fmlaLink="Planilla de Carga!$R$16" lockText="1" noThreeD="1"/>
</file>

<file path=xl/ctrlProps/ctrlProps70.xml><?xml version="1.0" encoding="utf-8"?>
<formControlPr xmlns="http://schemas.microsoft.com/office/spreadsheetml/2009/9/main" objectType="CheckBox" autoLine="false" print="true" fmlaLink="Planilla de Carga!$R$79" lockText="1" noThreeD="1"/>
</file>

<file path=xl/ctrlProps/ctrlProps71.xml><?xml version="1.0" encoding="utf-8"?>
<formControlPr xmlns="http://schemas.microsoft.com/office/spreadsheetml/2009/9/main" objectType="CheckBox" autoLine="false" print="true" fmlaLink="Planilla de Carga!$R$80" lockText="1" noThreeD="1"/>
</file>

<file path=xl/ctrlProps/ctrlProps72.xml><?xml version="1.0" encoding="utf-8"?>
<formControlPr xmlns="http://schemas.microsoft.com/office/spreadsheetml/2009/9/main" objectType="CheckBox" autoLine="false" print="true" fmlaLink="Planilla de Carga!$R$81" lockText="1" noThreeD="1"/>
</file>

<file path=xl/ctrlProps/ctrlProps73.xml><?xml version="1.0" encoding="utf-8"?>
<formControlPr xmlns="http://schemas.microsoft.com/office/spreadsheetml/2009/9/main" objectType="CheckBox" autoLine="false" print="true" fmlaLink="Planilla de Carga!$R$82" lockText="1" noThreeD="1"/>
</file>

<file path=xl/ctrlProps/ctrlProps74.xml><?xml version="1.0" encoding="utf-8"?>
<formControlPr xmlns="http://schemas.microsoft.com/office/spreadsheetml/2009/9/main" objectType="CheckBox" autoLine="false" print="true" fmlaLink="Planilla de Carga!$R$83" lockText="1" noThreeD="1"/>
</file>

<file path=xl/ctrlProps/ctrlProps75.xml><?xml version="1.0" encoding="utf-8"?>
<formControlPr xmlns="http://schemas.microsoft.com/office/spreadsheetml/2009/9/main" objectType="CheckBox" autoLine="false" print="true" fmlaLink="Planilla de Carga!$R$84" lockText="1" noThreeD="1"/>
</file>

<file path=xl/ctrlProps/ctrlProps76.xml><?xml version="1.0" encoding="utf-8"?>
<formControlPr xmlns="http://schemas.microsoft.com/office/spreadsheetml/2009/9/main" objectType="CheckBox" autoLine="false" print="true" fmlaLink="Planilla de Carga!$R$85" lockText="1" noThreeD="1"/>
</file>

<file path=xl/ctrlProps/ctrlProps77.xml><?xml version="1.0" encoding="utf-8"?>
<formControlPr xmlns="http://schemas.microsoft.com/office/spreadsheetml/2009/9/main" objectType="CheckBox" autoLine="false" print="true" fmlaLink="Planilla de Carga!$R$86" lockText="1" noThreeD="1"/>
</file>

<file path=xl/ctrlProps/ctrlProps78.xml><?xml version="1.0" encoding="utf-8"?>
<formControlPr xmlns="http://schemas.microsoft.com/office/spreadsheetml/2009/9/main" objectType="CheckBox" autoLine="false" print="true" fmlaLink="Planilla de Carga!$R$87" lockText="1" noThreeD="1"/>
</file>

<file path=xl/ctrlProps/ctrlProps79.xml><?xml version="1.0" encoding="utf-8"?>
<formControlPr xmlns="http://schemas.microsoft.com/office/spreadsheetml/2009/9/main" objectType="CheckBox" autoLine="false" print="true" fmlaLink="Planilla de Carga!$R$88" lockText="1" noThreeD="1"/>
</file>

<file path=xl/ctrlProps/ctrlProps8.xml><?xml version="1.0" encoding="utf-8"?>
<formControlPr xmlns="http://schemas.microsoft.com/office/spreadsheetml/2009/9/main" objectType="CheckBox" autoLine="false" print="true" fmlaLink="Planilla de Carga!$R$17" lockText="1" noThreeD="1"/>
</file>

<file path=xl/ctrlProps/ctrlProps80.xml><?xml version="1.0" encoding="utf-8"?>
<formControlPr xmlns="http://schemas.microsoft.com/office/spreadsheetml/2009/9/main" objectType="CheckBox" autoLine="false" print="true" fmlaLink="Planilla de Carga!$R$89" lockText="1" noThreeD="1"/>
</file>

<file path=xl/ctrlProps/ctrlProps81.xml><?xml version="1.0" encoding="utf-8"?>
<formControlPr xmlns="http://schemas.microsoft.com/office/spreadsheetml/2009/9/main" objectType="CheckBox" autoLine="false" print="true" fmlaLink="Planilla de Carga!$R$90" lockText="1" noThreeD="1"/>
</file>

<file path=xl/ctrlProps/ctrlProps82.xml><?xml version="1.0" encoding="utf-8"?>
<formControlPr xmlns="http://schemas.microsoft.com/office/spreadsheetml/2009/9/main" objectType="CheckBox" autoLine="false" print="true" fmlaLink="Planilla de Carga!$R$91" lockText="1" noThreeD="1"/>
</file>

<file path=xl/ctrlProps/ctrlProps83.xml><?xml version="1.0" encoding="utf-8"?>
<formControlPr xmlns="http://schemas.microsoft.com/office/spreadsheetml/2009/9/main" objectType="CheckBox" autoLine="false" print="true" fmlaLink="Planilla de Carga!$R$92" lockText="1" noThreeD="1"/>
</file>

<file path=xl/ctrlProps/ctrlProps85.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Planilla de Carga!$R$18" lockText="1" noThreeD="1"/>
</file>

<file path=xl/drawings/_rels/drawing1.xml.rels><?xml version="1.0" encoding="UTF-8"?>
<Relationships xmlns="http://schemas.openxmlformats.org/package/2006/relationships"><Relationship Id="rId1" Type="http://schemas.openxmlformats.org/officeDocument/2006/relationships/hyperlink" Target="#&apos;Planilla de Carga&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Detalle de Orden de Pago&apos;!A1"/><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oleObject" Target="../embeddings/oleObject1.bin"/><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Detalle de Orden de Pago&apos;!A1"/>
</Relationships>
</file>

<file path=xl/drawings/_rels/drawing84.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Planilla de Carga&apos;!A1"/>
</Relationships>
</file>

<file path=xl/drawings/_rels/drawing8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3320</xdr:colOff>
      <xdr:row>12</xdr:row>
      <xdr:rowOff>0</xdr:rowOff>
    </xdr:from>
    <xdr:to>
      <xdr:col>9</xdr:col>
      <xdr:colOff>533520</xdr:colOff>
      <xdr:row>12</xdr:row>
      <xdr:rowOff>142920</xdr:rowOff>
    </xdr:to>
    <xdr:sp>
      <xdr:nvSpPr>
        <xdr:cNvPr id="0" name="Rectangle 1">
          <a:hlinkClick r:id="rId1"/>
        </xdr:cNvPr>
        <xdr:cNvSpPr/>
      </xdr:nvSpPr>
      <xdr:spPr>
        <a:xfrm>
          <a:off x="2895120" y="163836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Planilla de Carga</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ancelación de Comprobantes</a:t>
          </a:r>
          <a:endParaRPr b="0" lang="en-US" sz="18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553320</xdr:colOff>
      <xdr:row>13</xdr:row>
      <xdr:rowOff>47160</xdr:rowOff>
    </xdr:from>
    <xdr:to>
      <xdr:col>9</xdr:col>
      <xdr:colOff>533520</xdr:colOff>
      <xdr:row>14</xdr:row>
      <xdr:rowOff>28440</xdr:rowOff>
    </xdr:to>
    <xdr:sp>
      <xdr:nvSpPr>
        <xdr:cNvPr id="11" name="Rectangle 13">
          <a:hlinkClick r:id="rId4"/>
        </xdr:cNvPr>
        <xdr:cNvSpPr/>
      </xdr:nvSpPr>
      <xdr:spPr>
        <a:xfrm>
          <a:off x="2895120" y="184752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Detalle de Orden de Pag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2" name="Picture 16" descr=""/>
        <xdr:cNvPicPr/>
      </xdr:nvPicPr>
      <xdr:blipFill>
        <a:blip r:embed="rId5"/>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3" name="Picture 17" descr=""/>
        <xdr:cNvPicPr/>
      </xdr:nvPicPr>
      <xdr:blipFill>
        <a:blip r:embed="rId6"/>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4" name="Group 18"/>
        <xdr:cNvGrpSpPr/>
      </xdr:nvGrpSpPr>
      <xdr:grpSpPr>
        <a:xfrm>
          <a:off x="5369040" y="1028520"/>
          <a:ext cx="970560" cy="204840"/>
          <a:chOff x="5369040" y="1028520"/>
          <a:chExt cx="970560" cy="204840"/>
        </a:xfrm>
      </xdr:grpSpPr>
      <xdr:sp>
        <xdr:nvSpPr>
          <xdr:cNvPr id="15"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6" name="Picture 20"/>
          <xdr:cNvGraphicFramePr/>
        </xdr:nvGraphicFramePr>
        <xdr:xfrm>
          <a:off x="5369040" y="1028520"/>
          <a:ext cx="221040" cy="204840"/>
        </xdr:xfrm>
        <a:graphic>
          <a:graphicData uri="http://schemas.openxmlformats.org/presentationml/2006/ole">
            <xdr:oleObj r:id="rId7"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7" name="Picture 21" descr="">
          <a:hlinkClick r:id="rId8"/>
        </xdr:cNvPr>
        <xdr:cNvPicPr/>
      </xdr:nvPicPr>
      <xdr:blipFill>
        <a:blip r:embed="rId9"/>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86040</xdr:rowOff>
    </xdr:from>
    <xdr:to>
      <xdr:col>23</xdr:col>
      <xdr:colOff>720</xdr:colOff>
      <xdr:row>9</xdr:row>
      <xdr:rowOff>28800</xdr:rowOff>
    </xdr:to>
    <xdr:sp>
      <xdr:nvSpPr>
        <xdr:cNvPr id="18" name="Rectangle 2"/>
        <xdr:cNvSpPr/>
      </xdr:nvSpPr>
      <xdr:spPr>
        <a:xfrm>
          <a:off x="109800" y="86040"/>
          <a:ext cx="10733040" cy="1476360"/>
        </a:xfrm>
        <a:prstGeom prst="roundRect">
          <a:avLst>
            <a:gd name="adj" fmla="val 16667"/>
          </a:avLst>
        </a:prstGeom>
        <a:noFill/>
        <a:ln w="19080">
          <a:solidFill>
            <a:srgbClr val="0000ff"/>
          </a:solidFill>
          <a:miter/>
        </a:ln>
      </xdr:spPr>
      <xdr:style>
        <a:lnRef idx="0"/>
        <a:fillRef idx="0"/>
        <a:effectRef idx="0"/>
        <a:fontRef idx="minor"/>
      </xdr:style>
    </xdr:sp>
    <xdr:clientData/>
  </xdr:twoCellAnchor>
  <xdr:twoCellAnchor editAs="oneCell">
    <xdr:from>
      <xdr:col>7</xdr:col>
      <xdr:colOff>251640</xdr:colOff>
      <xdr:row>5</xdr:row>
      <xdr:rowOff>9360</xdr:rowOff>
    </xdr:from>
    <xdr:to>
      <xdr:col>10</xdr:col>
      <xdr:colOff>584280</xdr:colOff>
      <xdr:row>8</xdr:row>
      <xdr:rowOff>37800</xdr:rowOff>
    </xdr:to>
    <xdr:sp>
      <xdr:nvSpPr>
        <xdr:cNvPr id="19" name="Rectangle 3"/>
        <xdr:cNvSpPr/>
      </xdr:nvSpPr>
      <xdr:spPr>
        <a:xfrm>
          <a:off x="4485960" y="895320"/>
          <a:ext cx="2596320" cy="533160"/>
        </a:xfrm>
        <a:prstGeom prst="roundRect">
          <a:avLst>
            <a:gd name="adj" fmla="val 16667"/>
          </a:avLst>
        </a:prstGeom>
        <a:noFill/>
        <a:ln w="1260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2</xdr:col>
          <xdr:colOff>80280</xdr:colOff>
          <xdr:row>10</xdr:row>
          <xdr:rowOff>294840</xdr:rowOff>
        </xdr:from>
        <xdr:to>
          <xdr:col>13</xdr:col>
          <xdr:colOff>-90000</xdr:colOff>
          <xdr:row>12</xdr:row>
          <xdr:rowOff>3780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1</xdr:row>
          <xdr:rowOff>124200</xdr:rowOff>
        </xdr:from>
        <xdr:to>
          <xdr:col>13</xdr:col>
          <xdr:colOff>-90000</xdr:colOff>
          <xdr:row>13</xdr:row>
          <xdr:rowOff>2844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2</xdr:row>
          <xdr:rowOff>133560</xdr:rowOff>
        </xdr:from>
        <xdr:to>
          <xdr:col>13</xdr:col>
          <xdr:colOff>-90000</xdr:colOff>
          <xdr:row>14</xdr:row>
          <xdr:rowOff>2844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3</xdr:row>
          <xdr:rowOff>133200</xdr:rowOff>
        </xdr:from>
        <xdr:to>
          <xdr:col>13</xdr:col>
          <xdr:colOff>-90000</xdr:colOff>
          <xdr:row>15</xdr:row>
          <xdr:rowOff>2844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4</xdr:row>
          <xdr:rowOff>133200</xdr:rowOff>
        </xdr:from>
        <xdr:to>
          <xdr:col>13</xdr:col>
          <xdr:colOff>-90000</xdr:colOff>
          <xdr:row>16</xdr:row>
          <xdr:rowOff>2844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5</xdr:row>
          <xdr:rowOff>133560</xdr:rowOff>
        </xdr:from>
        <xdr:to>
          <xdr:col>13</xdr:col>
          <xdr:colOff>-90000</xdr:colOff>
          <xdr:row>17</xdr:row>
          <xdr:rowOff>2844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6</xdr:row>
          <xdr:rowOff>142920</xdr:rowOff>
        </xdr:from>
        <xdr:to>
          <xdr:col>13</xdr:col>
          <xdr:colOff>-90000</xdr:colOff>
          <xdr:row>18</xdr:row>
          <xdr:rowOff>3780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7</xdr:row>
          <xdr:rowOff>142920</xdr:rowOff>
        </xdr:from>
        <xdr:to>
          <xdr:col>13</xdr:col>
          <xdr:colOff>-90000</xdr:colOff>
          <xdr:row>19</xdr:row>
          <xdr:rowOff>37800</xdr:rowOff>
        </xdr:to>
        <xdr:sp>
          <xdr:nvSpPr>
            <xdr:cNvPr id="1008"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8</xdr:row>
          <xdr:rowOff>133200</xdr:rowOff>
        </xdr:from>
        <xdr:to>
          <xdr:col>13</xdr:col>
          <xdr:colOff>-90000</xdr:colOff>
          <xdr:row>20</xdr:row>
          <xdr:rowOff>2844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19</xdr:row>
          <xdr:rowOff>133200</xdr:rowOff>
        </xdr:from>
        <xdr:to>
          <xdr:col>13</xdr:col>
          <xdr:colOff>-90000</xdr:colOff>
          <xdr:row>21</xdr:row>
          <xdr:rowOff>2844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0</xdr:row>
          <xdr:rowOff>142920</xdr:rowOff>
        </xdr:from>
        <xdr:to>
          <xdr:col>13</xdr:col>
          <xdr:colOff>-90000</xdr:colOff>
          <xdr:row>22</xdr:row>
          <xdr:rowOff>37800</xdr:rowOff>
        </xdr:to>
        <xdr:sp>
          <xdr:nvSpPr>
            <xdr:cNvPr id="101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1</xdr:row>
          <xdr:rowOff>142920</xdr:rowOff>
        </xdr:from>
        <xdr:to>
          <xdr:col>13</xdr:col>
          <xdr:colOff>-90000</xdr:colOff>
          <xdr:row>23</xdr:row>
          <xdr:rowOff>37800</xdr:rowOff>
        </xdr:to>
        <xdr:sp>
          <xdr:nvSpPr>
            <xdr:cNvPr id="101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2</xdr:row>
          <xdr:rowOff>142920</xdr:rowOff>
        </xdr:from>
        <xdr:to>
          <xdr:col>13</xdr:col>
          <xdr:colOff>-90000</xdr:colOff>
          <xdr:row>24</xdr:row>
          <xdr:rowOff>38160</xdr:rowOff>
        </xdr:to>
        <xdr:sp>
          <xdr:nvSpPr>
            <xdr:cNvPr id="101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3</xdr:row>
          <xdr:rowOff>142920</xdr:rowOff>
        </xdr:from>
        <xdr:to>
          <xdr:col>13</xdr:col>
          <xdr:colOff>-90000</xdr:colOff>
          <xdr:row>25</xdr:row>
          <xdr:rowOff>38160</xdr:rowOff>
        </xdr:to>
        <xdr:sp>
          <xdr:nvSpPr>
            <xdr:cNvPr id="101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4</xdr:row>
          <xdr:rowOff>152640</xdr:rowOff>
        </xdr:from>
        <xdr:to>
          <xdr:col>13</xdr:col>
          <xdr:colOff>-90000</xdr:colOff>
          <xdr:row>26</xdr:row>
          <xdr:rowOff>47520</xdr:rowOff>
        </xdr:to>
        <xdr:sp>
          <xdr:nvSpPr>
            <xdr:cNvPr id="101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5</xdr:row>
          <xdr:rowOff>152640</xdr:rowOff>
        </xdr:from>
        <xdr:to>
          <xdr:col>13</xdr:col>
          <xdr:colOff>-90000</xdr:colOff>
          <xdr:row>27</xdr:row>
          <xdr:rowOff>47520</xdr:rowOff>
        </xdr:to>
        <xdr:sp>
          <xdr:nvSpPr>
            <xdr:cNvPr id="101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6</xdr:row>
          <xdr:rowOff>133560</xdr:rowOff>
        </xdr:from>
        <xdr:to>
          <xdr:col>13</xdr:col>
          <xdr:colOff>-90000</xdr:colOff>
          <xdr:row>28</xdr:row>
          <xdr:rowOff>28440</xdr:rowOff>
        </xdr:to>
        <xdr:sp>
          <xdr:nvSpPr>
            <xdr:cNvPr id="101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7</xdr:row>
          <xdr:rowOff>133560</xdr:rowOff>
        </xdr:from>
        <xdr:to>
          <xdr:col>13</xdr:col>
          <xdr:colOff>-90000</xdr:colOff>
          <xdr:row>29</xdr:row>
          <xdr:rowOff>28440</xdr:rowOff>
        </xdr:to>
        <xdr:sp>
          <xdr:nvSpPr>
            <xdr:cNvPr id="101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8</xdr:row>
          <xdr:rowOff>133200</xdr:rowOff>
        </xdr:from>
        <xdr:to>
          <xdr:col>13</xdr:col>
          <xdr:colOff>-90000</xdr:colOff>
          <xdr:row>30</xdr:row>
          <xdr:rowOff>28440</xdr:rowOff>
        </xdr:to>
        <xdr:sp>
          <xdr:nvSpPr>
            <xdr:cNvPr id="101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29</xdr:row>
          <xdr:rowOff>133560</xdr:rowOff>
        </xdr:from>
        <xdr:to>
          <xdr:col>13</xdr:col>
          <xdr:colOff>-90000</xdr:colOff>
          <xdr:row>31</xdr:row>
          <xdr:rowOff>28440</xdr:rowOff>
        </xdr:to>
        <xdr:sp>
          <xdr:nvSpPr>
            <xdr:cNvPr id="102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0</xdr:row>
          <xdr:rowOff>133560</xdr:rowOff>
        </xdr:from>
        <xdr:to>
          <xdr:col>13</xdr:col>
          <xdr:colOff>-90000</xdr:colOff>
          <xdr:row>32</xdr:row>
          <xdr:rowOff>28440</xdr:rowOff>
        </xdr:to>
        <xdr:sp>
          <xdr:nvSpPr>
            <xdr:cNvPr id="102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1</xdr:row>
          <xdr:rowOff>142920</xdr:rowOff>
        </xdr:from>
        <xdr:to>
          <xdr:col>13</xdr:col>
          <xdr:colOff>-90000</xdr:colOff>
          <xdr:row>33</xdr:row>
          <xdr:rowOff>37800</xdr:rowOff>
        </xdr:to>
        <xdr:sp>
          <xdr:nvSpPr>
            <xdr:cNvPr id="102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2</xdr:row>
          <xdr:rowOff>142920</xdr:rowOff>
        </xdr:from>
        <xdr:to>
          <xdr:col>13</xdr:col>
          <xdr:colOff>-90000</xdr:colOff>
          <xdr:row>34</xdr:row>
          <xdr:rowOff>38160</xdr:rowOff>
        </xdr:to>
        <xdr:sp>
          <xdr:nvSpPr>
            <xdr:cNvPr id="102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3</xdr:row>
          <xdr:rowOff>133200</xdr:rowOff>
        </xdr:from>
        <xdr:to>
          <xdr:col>13</xdr:col>
          <xdr:colOff>-90000</xdr:colOff>
          <xdr:row>35</xdr:row>
          <xdr:rowOff>28440</xdr:rowOff>
        </xdr:to>
        <xdr:sp>
          <xdr:nvSpPr>
            <xdr:cNvPr id="102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4</xdr:row>
          <xdr:rowOff>133560</xdr:rowOff>
        </xdr:from>
        <xdr:to>
          <xdr:col>13</xdr:col>
          <xdr:colOff>-90000</xdr:colOff>
          <xdr:row>36</xdr:row>
          <xdr:rowOff>28440</xdr:rowOff>
        </xdr:to>
        <xdr:sp>
          <xdr:nvSpPr>
            <xdr:cNvPr id="102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5</xdr:row>
          <xdr:rowOff>142920</xdr:rowOff>
        </xdr:from>
        <xdr:to>
          <xdr:col>13</xdr:col>
          <xdr:colOff>-90000</xdr:colOff>
          <xdr:row>37</xdr:row>
          <xdr:rowOff>37800</xdr:rowOff>
        </xdr:to>
        <xdr:sp>
          <xdr:nvSpPr>
            <xdr:cNvPr id="102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6</xdr:row>
          <xdr:rowOff>142920</xdr:rowOff>
        </xdr:from>
        <xdr:to>
          <xdr:col>13</xdr:col>
          <xdr:colOff>-90000</xdr:colOff>
          <xdr:row>38</xdr:row>
          <xdr:rowOff>37800</xdr:rowOff>
        </xdr:to>
        <xdr:sp>
          <xdr:nvSpPr>
            <xdr:cNvPr id="102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7</xdr:row>
          <xdr:rowOff>142920</xdr:rowOff>
        </xdr:from>
        <xdr:to>
          <xdr:col>13</xdr:col>
          <xdr:colOff>-90000</xdr:colOff>
          <xdr:row>39</xdr:row>
          <xdr:rowOff>38160</xdr:rowOff>
        </xdr:to>
        <xdr:sp>
          <xdr:nvSpPr>
            <xdr:cNvPr id="102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8</xdr:row>
          <xdr:rowOff>142920</xdr:rowOff>
        </xdr:from>
        <xdr:to>
          <xdr:col>13</xdr:col>
          <xdr:colOff>-90000</xdr:colOff>
          <xdr:row>40</xdr:row>
          <xdr:rowOff>38160</xdr:rowOff>
        </xdr:to>
        <xdr:sp>
          <xdr:nvSpPr>
            <xdr:cNvPr id="102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39</xdr:row>
          <xdr:rowOff>152640</xdr:rowOff>
        </xdr:from>
        <xdr:to>
          <xdr:col>13</xdr:col>
          <xdr:colOff>-90000</xdr:colOff>
          <xdr:row>41</xdr:row>
          <xdr:rowOff>47520</xdr:rowOff>
        </xdr:to>
        <xdr:sp>
          <xdr:nvSpPr>
            <xdr:cNvPr id="103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0</xdr:row>
          <xdr:rowOff>152640</xdr:rowOff>
        </xdr:from>
        <xdr:to>
          <xdr:col>13</xdr:col>
          <xdr:colOff>-90000</xdr:colOff>
          <xdr:row>42</xdr:row>
          <xdr:rowOff>47160</xdr:rowOff>
        </xdr:to>
        <xdr:sp>
          <xdr:nvSpPr>
            <xdr:cNvPr id="103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1</xdr:row>
          <xdr:rowOff>133560</xdr:rowOff>
        </xdr:from>
        <xdr:to>
          <xdr:col>13</xdr:col>
          <xdr:colOff>-90000</xdr:colOff>
          <xdr:row>43</xdr:row>
          <xdr:rowOff>28440</xdr:rowOff>
        </xdr:to>
        <xdr:sp>
          <xdr:nvSpPr>
            <xdr:cNvPr id="103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2</xdr:row>
          <xdr:rowOff>142920</xdr:rowOff>
        </xdr:from>
        <xdr:to>
          <xdr:col>13</xdr:col>
          <xdr:colOff>-90000</xdr:colOff>
          <xdr:row>44</xdr:row>
          <xdr:rowOff>38160</xdr:rowOff>
        </xdr:to>
        <xdr:sp>
          <xdr:nvSpPr>
            <xdr:cNvPr id="103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3</xdr:row>
          <xdr:rowOff>142920</xdr:rowOff>
        </xdr:from>
        <xdr:to>
          <xdr:col>13</xdr:col>
          <xdr:colOff>-90000</xdr:colOff>
          <xdr:row>45</xdr:row>
          <xdr:rowOff>38160</xdr:rowOff>
        </xdr:to>
        <xdr:sp>
          <xdr:nvSpPr>
            <xdr:cNvPr id="103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4</xdr:row>
          <xdr:rowOff>142920</xdr:rowOff>
        </xdr:from>
        <xdr:to>
          <xdr:col>13</xdr:col>
          <xdr:colOff>-90000</xdr:colOff>
          <xdr:row>46</xdr:row>
          <xdr:rowOff>37800</xdr:rowOff>
        </xdr:to>
        <xdr:sp>
          <xdr:nvSpPr>
            <xdr:cNvPr id="103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5</xdr:row>
          <xdr:rowOff>142920</xdr:rowOff>
        </xdr:from>
        <xdr:to>
          <xdr:col>13</xdr:col>
          <xdr:colOff>-90000</xdr:colOff>
          <xdr:row>47</xdr:row>
          <xdr:rowOff>37800</xdr:rowOff>
        </xdr:to>
        <xdr:sp>
          <xdr:nvSpPr>
            <xdr:cNvPr id="103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6</xdr:row>
          <xdr:rowOff>152280</xdr:rowOff>
        </xdr:from>
        <xdr:to>
          <xdr:col>13</xdr:col>
          <xdr:colOff>-90000</xdr:colOff>
          <xdr:row>48</xdr:row>
          <xdr:rowOff>47520</xdr:rowOff>
        </xdr:to>
        <xdr:sp>
          <xdr:nvSpPr>
            <xdr:cNvPr id="103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7</xdr:row>
          <xdr:rowOff>152280</xdr:rowOff>
        </xdr:from>
        <xdr:to>
          <xdr:col>13</xdr:col>
          <xdr:colOff>-90000</xdr:colOff>
          <xdr:row>49</xdr:row>
          <xdr:rowOff>47520</xdr:rowOff>
        </xdr:to>
        <xdr:sp>
          <xdr:nvSpPr>
            <xdr:cNvPr id="103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8</xdr:row>
          <xdr:rowOff>143280</xdr:rowOff>
        </xdr:from>
        <xdr:to>
          <xdr:col>13</xdr:col>
          <xdr:colOff>-90000</xdr:colOff>
          <xdr:row>50</xdr:row>
          <xdr:rowOff>37800</xdr:rowOff>
        </xdr:to>
        <xdr:sp>
          <xdr:nvSpPr>
            <xdr:cNvPr id="1039"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49</xdr:row>
          <xdr:rowOff>142920</xdr:rowOff>
        </xdr:from>
        <xdr:to>
          <xdr:col>13</xdr:col>
          <xdr:colOff>-90000</xdr:colOff>
          <xdr:row>51</xdr:row>
          <xdr:rowOff>37800</xdr:rowOff>
        </xdr:to>
        <xdr:sp>
          <xdr:nvSpPr>
            <xdr:cNvPr id="104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0</xdr:row>
          <xdr:rowOff>152280</xdr:rowOff>
        </xdr:from>
        <xdr:to>
          <xdr:col>13</xdr:col>
          <xdr:colOff>-90000</xdr:colOff>
          <xdr:row>52</xdr:row>
          <xdr:rowOff>47160</xdr:rowOff>
        </xdr:to>
        <xdr:sp>
          <xdr:nvSpPr>
            <xdr:cNvPr id="104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1</xdr:row>
          <xdr:rowOff>152280</xdr:rowOff>
        </xdr:from>
        <xdr:to>
          <xdr:col>13</xdr:col>
          <xdr:colOff>-90000</xdr:colOff>
          <xdr:row>53</xdr:row>
          <xdr:rowOff>47520</xdr:rowOff>
        </xdr:to>
        <xdr:sp>
          <xdr:nvSpPr>
            <xdr:cNvPr id="104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2</xdr:row>
          <xdr:rowOff>152280</xdr:rowOff>
        </xdr:from>
        <xdr:to>
          <xdr:col>13</xdr:col>
          <xdr:colOff>-90000</xdr:colOff>
          <xdr:row>54</xdr:row>
          <xdr:rowOff>47520</xdr:rowOff>
        </xdr:to>
        <xdr:sp>
          <xdr:nvSpPr>
            <xdr:cNvPr id="104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3</xdr:row>
          <xdr:rowOff>152640</xdr:rowOff>
        </xdr:from>
        <xdr:to>
          <xdr:col>13</xdr:col>
          <xdr:colOff>-90000</xdr:colOff>
          <xdr:row>55</xdr:row>
          <xdr:rowOff>47520</xdr:rowOff>
        </xdr:to>
        <xdr:sp>
          <xdr:nvSpPr>
            <xdr:cNvPr id="104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5</xdr:row>
          <xdr:rowOff>0</xdr:rowOff>
        </xdr:from>
        <xdr:to>
          <xdr:col>13</xdr:col>
          <xdr:colOff>-90000</xdr:colOff>
          <xdr:row>56</xdr:row>
          <xdr:rowOff>56880</xdr:rowOff>
        </xdr:to>
        <xdr:sp>
          <xdr:nvSpPr>
            <xdr:cNvPr id="104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6</xdr:row>
          <xdr:rowOff>0</xdr:rowOff>
        </xdr:from>
        <xdr:to>
          <xdr:col>13</xdr:col>
          <xdr:colOff>-90000</xdr:colOff>
          <xdr:row>57</xdr:row>
          <xdr:rowOff>56880</xdr:rowOff>
        </xdr:to>
        <xdr:sp>
          <xdr:nvSpPr>
            <xdr:cNvPr id="104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6</xdr:row>
          <xdr:rowOff>133560</xdr:rowOff>
        </xdr:from>
        <xdr:to>
          <xdr:col>13</xdr:col>
          <xdr:colOff>-90000</xdr:colOff>
          <xdr:row>58</xdr:row>
          <xdr:rowOff>28440</xdr:rowOff>
        </xdr:to>
        <xdr:sp>
          <xdr:nvSpPr>
            <xdr:cNvPr id="1047"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7</xdr:row>
          <xdr:rowOff>133200</xdr:rowOff>
        </xdr:from>
        <xdr:to>
          <xdr:col>13</xdr:col>
          <xdr:colOff>-90000</xdr:colOff>
          <xdr:row>59</xdr:row>
          <xdr:rowOff>28440</xdr:rowOff>
        </xdr:to>
        <xdr:sp>
          <xdr:nvSpPr>
            <xdr:cNvPr id="1048"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8</xdr:row>
          <xdr:rowOff>133560</xdr:rowOff>
        </xdr:from>
        <xdr:to>
          <xdr:col>13</xdr:col>
          <xdr:colOff>-90000</xdr:colOff>
          <xdr:row>60</xdr:row>
          <xdr:rowOff>28440</xdr:rowOff>
        </xdr:to>
        <xdr:sp>
          <xdr:nvSpPr>
            <xdr:cNvPr id="1049"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59</xdr:row>
          <xdr:rowOff>133560</xdr:rowOff>
        </xdr:from>
        <xdr:to>
          <xdr:col>13</xdr:col>
          <xdr:colOff>-90000</xdr:colOff>
          <xdr:row>61</xdr:row>
          <xdr:rowOff>28440</xdr:rowOff>
        </xdr:to>
        <xdr:sp>
          <xdr:nvSpPr>
            <xdr:cNvPr id="1050"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0</xdr:row>
          <xdr:rowOff>142920</xdr:rowOff>
        </xdr:from>
        <xdr:to>
          <xdr:col>13</xdr:col>
          <xdr:colOff>-90000</xdr:colOff>
          <xdr:row>62</xdr:row>
          <xdr:rowOff>37800</xdr:rowOff>
        </xdr:to>
        <xdr:sp>
          <xdr:nvSpPr>
            <xdr:cNvPr id="1051"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1</xdr:row>
          <xdr:rowOff>142920</xdr:rowOff>
        </xdr:from>
        <xdr:to>
          <xdr:col>13</xdr:col>
          <xdr:colOff>-90000</xdr:colOff>
          <xdr:row>63</xdr:row>
          <xdr:rowOff>38160</xdr:rowOff>
        </xdr:to>
        <xdr:sp>
          <xdr:nvSpPr>
            <xdr:cNvPr id="1052"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2</xdr:row>
          <xdr:rowOff>133200</xdr:rowOff>
        </xdr:from>
        <xdr:to>
          <xdr:col>13</xdr:col>
          <xdr:colOff>-90000</xdr:colOff>
          <xdr:row>64</xdr:row>
          <xdr:rowOff>28440</xdr:rowOff>
        </xdr:to>
        <xdr:sp>
          <xdr:nvSpPr>
            <xdr:cNvPr id="1053"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3</xdr:row>
          <xdr:rowOff>152640</xdr:rowOff>
        </xdr:from>
        <xdr:to>
          <xdr:col>13</xdr:col>
          <xdr:colOff>-90000</xdr:colOff>
          <xdr:row>65</xdr:row>
          <xdr:rowOff>47520</xdr:rowOff>
        </xdr:to>
        <xdr:sp>
          <xdr:nvSpPr>
            <xdr:cNvPr id="105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4</xdr:row>
          <xdr:rowOff>152640</xdr:rowOff>
        </xdr:from>
        <xdr:to>
          <xdr:col>13</xdr:col>
          <xdr:colOff>-90000</xdr:colOff>
          <xdr:row>66</xdr:row>
          <xdr:rowOff>47160</xdr:rowOff>
        </xdr:to>
        <xdr:sp>
          <xdr:nvSpPr>
            <xdr:cNvPr id="105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5</xdr:row>
          <xdr:rowOff>152280</xdr:rowOff>
        </xdr:from>
        <xdr:to>
          <xdr:col>13</xdr:col>
          <xdr:colOff>-90000</xdr:colOff>
          <xdr:row>67</xdr:row>
          <xdr:rowOff>47160</xdr:rowOff>
        </xdr:to>
        <xdr:sp>
          <xdr:nvSpPr>
            <xdr:cNvPr id="105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6</xdr:row>
          <xdr:rowOff>152280</xdr:rowOff>
        </xdr:from>
        <xdr:to>
          <xdr:col>13</xdr:col>
          <xdr:colOff>-90000</xdr:colOff>
          <xdr:row>68</xdr:row>
          <xdr:rowOff>47520</xdr:rowOff>
        </xdr:to>
        <xdr:sp>
          <xdr:nvSpPr>
            <xdr:cNvPr id="105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8</xdr:row>
          <xdr:rowOff>0</xdr:rowOff>
        </xdr:from>
        <xdr:to>
          <xdr:col>13</xdr:col>
          <xdr:colOff>-90000</xdr:colOff>
          <xdr:row>69</xdr:row>
          <xdr:rowOff>56880</xdr:rowOff>
        </xdr:to>
        <xdr:sp>
          <xdr:nvSpPr>
            <xdr:cNvPr id="105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9</xdr:row>
          <xdr:rowOff>0</xdr:rowOff>
        </xdr:from>
        <xdr:to>
          <xdr:col>13</xdr:col>
          <xdr:colOff>-90000</xdr:colOff>
          <xdr:row>70</xdr:row>
          <xdr:rowOff>56880</xdr:rowOff>
        </xdr:to>
        <xdr:sp>
          <xdr:nvSpPr>
            <xdr:cNvPr id="105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69</xdr:row>
          <xdr:rowOff>133560</xdr:rowOff>
        </xdr:from>
        <xdr:to>
          <xdr:col>13</xdr:col>
          <xdr:colOff>-90000</xdr:colOff>
          <xdr:row>71</xdr:row>
          <xdr:rowOff>28440</xdr:rowOff>
        </xdr:to>
        <xdr:sp>
          <xdr:nvSpPr>
            <xdr:cNvPr id="106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0</xdr:row>
          <xdr:rowOff>133560</xdr:rowOff>
        </xdr:from>
        <xdr:to>
          <xdr:col>13</xdr:col>
          <xdr:colOff>-90000</xdr:colOff>
          <xdr:row>72</xdr:row>
          <xdr:rowOff>28800</xdr:rowOff>
        </xdr:to>
        <xdr:sp>
          <xdr:nvSpPr>
            <xdr:cNvPr id="1061"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1</xdr:row>
          <xdr:rowOff>133200</xdr:rowOff>
        </xdr:from>
        <xdr:to>
          <xdr:col>13</xdr:col>
          <xdr:colOff>-90000</xdr:colOff>
          <xdr:row>73</xdr:row>
          <xdr:rowOff>28440</xdr:rowOff>
        </xdr:to>
        <xdr:sp>
          <xdr:nvSpPr>
            <xdr:cNvPr id="1062"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2</xdr:row>
          <xdr:rowOff>133560</xdr:rowOff>
        </xdr:from>
        <xdr:to>
          <xdr:col>13</xdr:col>
          <xdr:colOff>-90000</xdr:colOff>
          <xdr:row>74</xdr:row>
          <xdr:rowOff>28440</xdr:rowOff>
        </xdr:to>
        <xdr:sp>
          <xdr:nvSpPr>
            <xdr:cNvPr id="1063"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3</xdr:row>
          <xdr:rowOff>142920</xdr:rowOff>
        </xdr:from>
        <xdr:to>
          <xdr:col>13</xdr:col>
          <xdr:colOff>-90000</xdr:colOff>
          <xdr:row>75</xdr:row>
          <xdr:rowOff>37800</xdr:rowOff>
        </xdr:to>
        <xdr:sp>
          <xdr:nvSpPr>
            <xdr:cNvPr id="106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4</xdr:row>
          <xdr:rowOff>142920</xdr:rowOff>
        </xdr:from>
        <xdr:to>
          <xdr:col>13</xdr:col>
          <xdr:colOff>-90000</xdr:colOff>
          <xdr:row>76</xdr:row>
          <xdr:rowOff>37800</xdr:rowOff>
        </xdr:to>
        <xdr:sp>
          <xdr:nvSpPr>
            <xdr:cNvPr id="1065"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5</xdr:row>
          <xdr:rowOff>133560</xdr:rowOff>
        </xdr:from>
        <xdr:to>
          <xdr:col>13</xdr:col>
          <xdr:colOff>-90000</xdr:colOff>
          <xdr:row>77</xdr:row>
          <xdr:rowOff>28440</xdr:rowOff>
        </xdr:to>
        <xdr:sp>
          <xdr:nvSpPr>
            <xdr:cNvPr id="1066"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6</xdr:row>
          <xdr:rowOff>142920</xdr:rowOff>
        </xdr:from>
        <xdr:to>
          <xdr:col>13</xdr:col>
          <xdr:colOff>-90000</xdr:colOff>
          <xdr:row>78</xdr:row>
          <xdr:rowOff>38160</xdr:rowOff>
        </xdr:to>
        <xdr:sp>
          <xdr:nvSpPr>
            <xdr:cNvPr id="1067"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7</xdr:row>
          <xdr:rowOff>133560</xdr:rowOff>
        </xdr:from>
        <xdr:to>
          <xdr:col>13</xdr:col>
          <xdr:colOff>-90000</xdr:colOff>
          <xdr:row>79</xdr:row>
          <xdr:rowOff>28440</xdr:rowOff>
        </xdr:to>
        <xdr:sp>
          <xdr:nvSpPr>
            <xdr:cNvPr id="1068"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8</xdr:row>
          <xdr:rowOff>152640</xdr:rowOff>
        </xdr:from>
        <xdr:to>
          <xdr:col>13</xdr:col>
          <xdr:colOff>-90000</xdr:colOff>
          <xdr:row>80</xdr:row>
          <xdr:rowOff>47520</xdr:rowOff>
        </xdr:to>
        <xdr:sp>
          <xdr:nvSpPr>
            <xdr:cNvPr id="1069"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79</xdr:row>
          <xdr:rowOff>152280</xdr:rowOff>
        </xdr:from>
        <xdr:to>
          <xdr:col>13</xdr:col>
          <xdr:colOff>-90000</xdr:colOff>
          <xdr:row>81</xdr:row>
          <xdr:rowOff>47160</xdr:rowOff>
        </xdr:to>
        <xdr:sp>
          <xdr:nvSpPr>
            <xdr:cNvPr id="1070"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0</xdr:row>
          <xdr:rowOff>152280</xdr:rowOff>
        </xdr:from>
        <xdr:to>
          <xdr:col>13</xdr:col>
          <xdr:colOff>-90000</xdr:colOff>
          <xdr:row>82</xdr:row>
          <xdr:rowOff>47520</xdr:rowOff>
        </xdr:to>
        <xdr:sp>
          <xdr:nvSpPr>
            <xdr:cNvPr id="1071"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1</xdr:row>
          <xdr:rowOff>152280</xdr:rowOff>
        </xdr:from>
        <xdr:to>
          <xdr:col>13</xdr:col>
          <xdr:colOff>-90000</xdr:colOff>
          <xdr:row>83</xdr:row>
          <xdr:rowOff>47520</xdr:rowOff>
        </xdr:to>
        <xdr:sp>
          <xdr:nvSpPr>
            <xdr:cNvPr id="1072"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3</xdr:row>
          <xdr:rowOff>0</xdr:rowOff>
        </xdr:from>
        <xdr:to>
          <xdr:col>13</xdr:col>
          <xdr:colOff>-90000</xdr:colOff>
          <xdr:row>84</xdr:row>
          <xdr:rowOff>56880</xdr:rowOff>
        </xdr:to>
        <xdr:sp>
          <xdr:nvSpPr>
            <xdr:cNvPr id="1073"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4</xdr:row>
          <xdr:rowOff>0</xdr:rowOff>
        </xdr:from>
        <xdr:to>
          <xdr:col>13</xdr:col>
          <xdr:colOff>-90000</xdr:colOff>
          <xdr:row>85</xdr:row>
          <xdr:rowOff>56880</xdr:rowOff>
        </xdr:to>
        <xdr:sp>
          <xdr:nvSpPr>
            <xdr:cNvPr id="107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4</xdr:row>
          <xdr:rowOff>133560</xdr:rowOff>
        </xdr:from>
        <xdr:to>
          <xdr:col>13</xdr:col>
          <xdr:colOff>-90000</xdr:colOff>
          <xdr:row>86</xdr:row>
          <xdr:rowOff>28440</xdr:rowOff>
        </xdr:to>
        <xdr:sp>
          <xdr:nvSpPr>
            <xdr:cNvPr id="107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5</xdr:row>
          <xdr:rowOff>133200</xdr:rowOff>
        </xdr:from>
        <xdr:to>
          <xdr:col>13</xdr:col>
          <xdr:colOff>-90000</xdr:colOff>
          <xdr:row>87</xdr:row>
          <xdr:rowOff>28440</xdr:rowOff>
        </xdr:to>
        <xdr:sp>
          <xdr:nvSpPr>
            <xdr:cNvPr id="1076"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6</xdr:row>
          <xdr:rowOff>133200</xdr:rowOff>
        </xdr:from>
        <xdr:to>
          <xdr:col>13</xdr:col>
          <xdr:colOff>-90000</xdr:colOff>
          <xdr:row>88</xdr:row>
          <xdr:rowOff>28440</xdr:rowOff>
        </xdr:to>
        <xdr:sp>
          <xdr:nvSpPr>
            <xdr:cNvPr id="1077"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7</xdr:row>
          <xdr:rowOff>133560</xdr:rowOff>
        </xdr:from>
        <xdr:to>
          <xdr:col>13</xdr:col>
          <xdr:colOff>-90000</xdr:colOff>
          <xdr:row>89</xdr:row>
          <xdr:rowOff>28440</xdr:rowOff>
        </xdr:to>
        <xdr:sp>
          <xdr:nvSpPr>
            <xdr:cNvPr id="107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8</xdr:row>
          <xdr:rowOff>142920</xdr:rowOff>
        </xdr:from>
        <xdr:to>
          <xdr:col>13</xdr:col>
          <xdr:colOff>-90000</xdr:colOff>
          <xdr:row>90</xdr:row>
          <xdr:rowOff>37800</xdr:rowOff>
        </xdr:to>
        <xdr:sp>
          <xdr:nvSpPr>
            <xdr:cNvPr id="107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89</xdr:row>
          <xdr:rowOff>142920</xdr:rowOff>
        </xdr:from>
        <xdr:to>
          <xdr:col>13</xdr:col>
          <xdr:colOff>-90000</xdr:colOff>
          <xdr:row>91</xdr:row>
          <xdr:rowOff>37800</xdr:rowOff>
        </xdr:to>
        <xdr:sp>
          <xdr:nvSpPr>
            <xdr:cNvPr id="1080"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0280</xdr:colOff>
          <xdr:row>90</xdr:row>
          <xdr:rowOff>133200</xdr:rowOff>
        </xdr:from>
        <xdr:to>
          <xdr:col>13</xdr:col>
          <xdr:colOff>-90000</xdr:colOff>
          <xdr:row>92</xdr:row>
          <xdr:rowOff>28440</xdr:rowOff>
        </xdr:to>
        <xdr:sp>
          <xdr:nvSpPr>
            <xdr:cNvPr id="1081" name="Check Box 1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84000</xdr:colOff>
      <xdr:row>2</xdr:row>
      <xdr:rowOff>104400</xdr:rowOff>
    </xdr:from>
    <xdr:to>
      <xdr:col>11</xdr:col>
      <xdr:colOff>291960</xdr:colOff>
      <xdr:row>3</xdr:row>
      <xdr:rowOff>95040</xdr:rowOff>
    </xdr:to>
    <xdr:sp>
      <xdr:nvSpPr>
        <xdr:cNvPr id="20" name="Rectangle 701">
          <a:hlinkClick r:id="rId1"/>
        </xdr:cNvPr>
        <xdr:cNvSpPr/>
      </xdr:nvSpPr>
      <xdr:spPr>
        <a:xfrm>
          <a:off x="6407280" y="475920"/>
          <a:ext cx="10767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oneCell">
    <xdr:from>
      <xdr:col>9</xdr:col>
      <xdr:colOff>684000</xdr:colOff>
      <xdr:row>1</xdr:row>
      <xdr:rowOff>95040</xdr:rowOff>
    </xdr:from>
    <xdr:to>
      <xdr:col>11</xdr:col>
      <xdr:colOff>291960</xdr:colOff>
      <xdr:row>2</xdr:row>
      <xdr:rowOff>47520</xdr:rowOff>
    </xdr:to>
    <xdr:sp>
      <xdr:nvSpPr>
        <xdr:cNvPr id="21" name="Rectangle 702">
          <a:hlinkClick r:id="rId2"/>
        </xdr:cNvPr>
        <xdr:cNvSpPr/>
      </xdr:nvSpPr>
      <xdr:spPr>
        <a:xfrm>
          <a:off x="6407280" y="257040"/>
          <a:ext cx="10767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Pagos</a:t>
          </a:r>
          <a:endParaRPr b="0" lang="en-US" sz="8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5" descr="Actualizar Datos" hidden="0"/>
            <xdr:cNvSpPr/>
          </xdr:nvSpPr>
          <xdr:spPr>
            <a:xfrm>
              <a:off x="0" y="0"/>
              <a:ext cx="0" cy="0"/>
            </a:xfrm>
            <a:prstGeom prst="rect">
              <a:avLst/>
            </a:prstGeom>
          </xdr:spPr>
          <xdr:txBody>
            <a:bodyPr anchor="ctr">
              <a:noAutofit/>
            </a:bodyPr>
            <a:p>
              <a:r>
                <a:t>Actualizar Datos</a:t>
              </a:r>
            </a:p>
          </xdr:txBody>
        </xdr:sp>
        <xdr:clientData/>
      </xdr:twoCellAnchor>
    </mc:Choice>
  </mc:AlternateContent>
  <xdr:twoCellAnchor editAs="oneCell">
    <xdr:from>
      <xdr:col>4</xdr:col>
      <xdr:colOff>161640</xdr:colOff>
      <xdr:row>3</xdr:row>
      <xdr:rowOff>105120</xdr:rowOff>
    </xdr:from>
    <xdr:to>
      <xdr:col>5</xdr:col>
      <xdr:colOff>271800</xdr:colOff>
      <xdr:row>4</xdr:row>
      <xdr:rowOff>104400</xdr:rowOff>
    </xdr:to>
    <xdr:sp>
      <xdr:nvSpPr>
        <xdr:cNvPr id="22" name="Rectangle 462">
          <a:hlinkClick r:id="rId1"/>
        </xdr:cNvPr>
        <xdr:cNvSpPr/>
      </xdr:nvSpPr>
      <xdr:spPr>
        <a:xfrm>
          <a:off x="4136040" y="628920"/>
          <a:ext cx="1227240" cy="1612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oneCell">
    <xdr:from>
      <xdr:col>4</xdr:col>
      <xdr:colOff>161640</xdr:colOff>
      <xdr:row>0</xdr:row>
      <xdr:rowOff>76320</xdr:rowOff>
    </xdr:from>
    <xdr:to>
      <xdr:col>5</xdr:col>
      <xdr:colOff>271800</xdr:colOff>
      <xdr:row>1</xdr:row>
      <xdr:rowOff>76320</xdr:rowOff>
    </xdr:to>
    <xdr:sp>
      <xdr:nvSpPr>
        <xdr:cNvPr id="23" name="Rectangle 473">
          <a:hlinkClick r:id="rId2"/>
        </xdr:cNvPr>
        <xdr:cNvSpPr/>
      </xdr:nvSpPr>
      <xdr:spPr>
        <a:xfrm>
          <a:off x="4136040" y="76320"/>
          <a:ext cx="1227240" cy="171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os</a:t>
          </a:r>
          <a:endParaRPr b="0" lang="en-US" sz="8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4"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800" spc="-1" strike="noStrike">
              <a:latin typeface="Arial"/>
            </a:rPr>
            <a:t>Cancelación de Comprobantes</a:t>
          </a:r>
          <a:endParaRPr b="0" lang="en-US" sz="18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5" name="Group 2"/>
        <xdr:cNvGrpSpPr/>
      </xdr:nvGrpSpPr>
      <xdr:grpSpPr>
        <a:xfrm>
          <a:off x="5711040" y="2676240"/>
          <a:ext cx="588600" cy="452160"/>
          <a:chOff x="5711040" y="2676240"/>
          <a:chExt cx="588600" cy="452160"/>
        </a:xfrm>
      </xdr:grpSpPr>
      <xdr:sp>
        <xdr:nvSpPr>
          <xdr:cNvPr id="26"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7" name="Picture 4" descr=""/>
          <xdr:cNvPicPr/>
        </xdr:nvPicPr>
        <xdr:blipFill>
          <a:blip r:embed="rId1"/>
          <a:stretch/>
        </xdr:blipFill>
        <xdr:spPr>
          <a:xfrm>
            <a:off x="5778720" y="2676240"/>
            <a:ext cx="379080" cy="335160"/>
          </a:xfrm>
          <a:prstGeom prst="rect">
            <a:avLst/>
          </a:prstGeom>
          <a:ln w="0">
            <a:noFill/>
          </a:ln>
        </xdr:spPr>
      </xdr:pic>
      <xdr:sp>
        <xdr:nvSpPr>
          <xdr:cNvPr id="28"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9" name="Group 6"/>
        <xdr:cNvGrpSpPr/>
      </xdr:nvGrpSpPr>
      <xdr:grpSpPr>
        <a:xfrm>
          <a:off x="5057280" y="2676240"/>
          <a:ext cx="588600" cy="452160"/>
          <a:chOff x="5057280" y="2676240"/>
          <a:chExt cx="588600" cy="452160"/>
        </a:xfrm>
      </xdr:grpSpPr>
      <xdr:sp>
        <xdr:nvSpPr>
          <xdr:cNvPr id="30"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1"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2" name="Picture 9" descr=""/>
          <xdr:cNvPicPr/>
        </xdr:nvPicPr>
        <xdr:blipFill>
          <a:blip r:embed="rId2"/>
          <a:stretch/>
        </xdr:blipFill>
        <xdr:spPr>
          <a:xfrm>
            <a:off x="5226840" y="2686680"/>
            <a:ext cx="186480" cy="186120"/>
          </a:xfrm>
          <a:prstGeom prst="rect">
            <a:avLst/>
          </a:prstGeom>
          <a:ln w="0">
            <a:noFill/>
          </a:ln>
        </xdr:spPr>
      </xdr:pic>
      <xdr:sp>
        <xdr:nvSpPr>
          <xdr:cNvPr id="33"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4"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5"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6"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7" name="Group 15"/>
        <xdr:cNvGrpSpPr/>
      </xdr:nvGrpSpPr>
      <xdr:grpSpPr>
        <a:xfrm>
          <a:off x="5529600" y="1037880"/>
          <a:ext cx="739800" cy="185400"/>
          <a:chOff x="5529600" y="1037880"/>
          <a:chExt cx="739800" cy="185400"/>
        </a:xfrm>
      </xdr:grpSpPr>
      <xdr:sp>
        <xdr:nvSpPr>
          <xdr:cNvPr id="38"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9"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0"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1"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2"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1" createdVersion="3">
  <cacheSource type="worksheet">
    <worksheetSource ref="B11:Q92" sheet="Planilla de Carga"/>
  </cacheSource>
  <cacheFields count="16">
    <cacheField name="Fecha" numFmtId="0">
      <sharedItems containsString="0" containsBlank="1" count="1">
        <m/>
      </sharedItems>
    </cacheField>
    <cacheField name="Tipo" numFmtId="0">
      <sharedItems containsString="0" containsBlank="1" count="1">
        <m/>
      </sharedItems>
    </cacheField>
    <cacheField name="Número" numFmtId="0">
      <sharedItems containsString="0" containsBlank="1" count="1">
        <m/>
      </sharedItems>
    </cacheField>
    <cacheField name="Importe" numFmtId="0">
      <sharedItems containsString="0" containsBlank="1" count="1">
        <m/>
      </sharedItems>
    </cacheField>
    <cacheField name="I.V.A." numFmtId="0">
      <sharedItems count="1">
        <s v=""/>
      </sharedItems>
    </cacheField>
    <cacheField name="R.N.I." numFmtId="0">
      <sharedItems count="1">
        <s v=""/>
      </sharedItems>
    </cacheField>
    <cacheField name="Importe Total" numFmtId="0">
      <sharedItems count="1">
        <s v=""/>
      </sharedItems>
    </cacheField>
    <cacheField name="Descuento" numFmtId="0">
      <sharedItems count="1">
        <s v=""/>
      </sharedItems>
    </cacheField>
    <cacheField name="Neto a Pagar" numFmtId="0">
      <sharedItems count="1">
        <s v=""/>
      </sharedItems>
    </cacheField>
    <cacheField name="Orden de Pago" numFmtId="0">
      <sharedItems containsString="0" containsBlank="1" count="1">
        <m/>
      </sharedItems>
    </cacheField>
    <cacheField name="Fecha de Pago" numFmtId="0">
      <sharedItems containsString="0" containsBlank="1" count="1">
        <m/>
      </sharedItems>
    </cacheField>
    <cacheField name="Desc." numFmtId="0">
      <sharedItems containsString="0" containsBlank="1" count="1">
        <m/>
      </sharedItems>
    </cacheField>
    <cacheField name="Días&#10;Dif." numFmtId="0">
      <sharedItems count="1">
        <s v=""/>
      </sharedItems>
    </cacheField>
    <cacheField name="Estado" numFmtId="0">
      <sharedItems count="1">
        <s v=""/>
      </sharedItems>
    </cacheField>
    <cacheField name="Interés" numFmtId="0">
      <sharedItems count="1">
        <s v=""/>
      </sharedItems>
    </cacheField>
    <cacheField name="Neto con Interés" numFmtId="0">
      <sharedItems count="1">
        <s v=""/>
      </sharedItems>
    </cacheField>
  </cacheFields>
</pivotCacheDefinition>
</file>

<file path=xl/pivotCache/pivotCacheRecords1.xml><?xml version="1.0" encoding="utf-8"?>
<pivotCacheRecords xmlns="http://schemas.openxmlformats.org/spreadsheetml/2006/main" xmlns:r="http://schemas.openxmlformats.org/officeDocument/2006/relationships" count="81">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r>
    <x v="0"/>
    <x v="0"/>
    <x v="0"/>
    <x v="0"/>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F16" firstHeaderRow="1" firstDataRow="1" firstDataCol="5" rowPageCount="1" colPageCount="1"/>
  <pivotFields count="16">
    <pivotField axis="axisRow" compact="0" showAll="0" defaultSubtotal="0" outline="0">
      <items count="1">
        <item x="0"/>
      </items>
    </pivotField>
    <pivotField axis="axisRow" compact="0" showAll="0" defaultSubtotal="0" outline="0">
      <items count="1">
        <item x="0"/>
      </items>
    </pivotField>
    <pivotField axis="axisRow" compact="0" showAll="0" defaultSubtotal="0" outline="0">
      <items count="1">
        <item x="0"/>
      </items>
    </pivotField>
    <pivotField compact="0" showAll="0" outline="0"/>
    <pivotField compact="0" showAll="0" outline="0"/>
    <pivotField compact="0" showAll="0" outline="0"/>
    <pivotField dataField="1" compact="0" showAll="0"/>
    <pivotField dataField="1" compact="0" showAll="0"/>
    <pivotField dataField="1" compact="0" showAll="0"/>
    <pivotField axis="axisPage" compact="0" showAll="0" outline="0">
      <items count="2">
        <item x="0"/>
        <item t="default"/>
      </items>
    </pivotField>
    <pivotField axis="axisRow" compact="0" showAll="0" defaultSubtotal="0" outline="0">
      <items count="1">
        <item x="0"/>
      </items>
    </pivotField>
    <pivotField compact="0" showAll="0" outline="0"/>
    <pivotField compact="0" showAll="0" outline="0"/>
    <pivotField compact="0" showAll="0" outline="0"/>
    <pivotField dataField="1" compact="0" showAll="0"/>
    <pivotField dataField="1" compact="0" showAll="0"/>
  </pivotFields>
  <rowFields count="5">
    <field x="0"/>
    <field x="1"/>
    <field x="2"/>
    <field x="10"/>
    <field x="-2"/>
  </rowFields>
  <pageFields count="1">
    <pageField fld="9" hier="-1"/>
  </pageFields>
  <dataFields count="5">
    <dataField name=" Importe Total" fld="6" subtotal="sum" numFmtId="164"/>
    <dataField name=" Descuento" fld="7" subtotal="sum" numFmtId="164"/>
    <dataField name=" Neto a Pagar" fld="8" subtotal="sum" numFmtId="164"/>
    <dataField name=" Interés" fld="14" subtotal="sum" numFmtId="164"/>
    <dataField name=" Neto con Interés" fld="1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
</Relationships>
</file>

<file path=xl/worksheets/_rels/sheet3.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2.vml"/><Relationship Id="rId3" Type="http://schemas.openxmlformats.org/officeDocument/2006/relationships/ctrlProp" Target="../ctrlProps/ctrlProps85.xml"/><Relationship Id="rId4"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8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1" width="1.56"/>
    <col collapsed="false" customWidth="true" hidden="false" outlineLevel="0" max="2" min="2" style="32" width="12.28"/>
    <col collapsed="false" customWidth="true" hidden="false" outlineLevel="0" max="3" min="3" style="32" width="5.56"/>
    <col collapsed="false" customWidth="true" hidden="false" outlineLevel="0" max="4" min="4" style="33" width="11.99"/>
    <col collapsed="false" customWidth="true" hidden="false" outlineLevel="0" max="5" min="5" style="34" width="8.99"/>
    <col collapsed="false" customWidth="true" hidden="false" outlineLevel="0" max="6" min="6" style="34" width="10.13"/>
    <col collapsed="false" customWidth="true" hidden="false" outlineLevel="0" max="7" min="7" style="34" width="9.56"/>
    <col collapsed="false" customWidth="true" hidden="false" outlineLevel="0" max="8" min="8" style="35" width="10.28"/>
    <col collapsed="false" customWidth="true" hidden="false" outlineLevel="0" max="9" min="9" style="35" width="10.85"/>
    <col collapsed="false" customWidth="true" hidden="false" outlineLevel="0" max="10" min="10" style="36" width="10.99"/>
    <col collapsed="false" customWidth="true" hidden="false" outlineLevel="0" max="11" min="11" style="37" width="9.85"/>
    <col collapsed="false" customWidth="true" hidden="false" outlineLevel="0" max="12" min="12" style="38" width="10.56"/>
    <col collapsed="false" customWidth="true" hidden="false" outlineLevel="0" max="13" min="13" style="31" width="6.99"/>
    <col collapsed="false" customWidth="true" hidden="false" outlineLevel="0" max="14" min="14" style="39" width="5.56"/>
    <col collapsed="false" customWidth="true" hidden="false" outlineLevel="0" max="15" min="15" style="40" width="8.56"/>
    <col collapsed="false" customWidth="true" hidden="false" outlineLevel="0" max="16" min="16" style="41" width="10.41"/>
    <col collapsed="false" customWidth="true" hidden="false" outlineLevel="0" max="17" min="17" style="42" width="9.7"/>
    <col collapsed="false" customWidth="true" hidden="true" outlineLevel="0" max="18" min="18" style="43" width="12.7"/>
    <col collapsed="false" customWidth="true" hidden="true" outlineLevel="0" max="19" min="19" style="44" width="12.7"/>
    <col collapsed="false" customWidth="true" hidden="true" outlineLevel="0" max="20" min="20" style="43" width="12.7"/>
    <col collapsed="false" customWidth="false" hidden="true" outlineLevel="0" max="21" min="21" style="31" width="11.42"/>
    <col collapsed="false" customWidth="true" hidden="true" outlineLevel="0" max="22" min="22" style="31" width="9.14"/>
    <col collapsed="false" customWidth="true" hidden="true" outlineLevel="0" max="23" min="23" style="31" width="12.7"/>
    <col collapsed="false" customWidth="false" hidden="false" outlineLevel="0" max="24" min="24" style="31" width="11.42"/>
    <col collapsed="false" customWidth="false" hidden="true" outlineLevel="0" max="25" min="25" style="31" width="11.42"/>
    <col collapsed="false" customWidth="false" hidden="false" outlineLevel="0" max="257" min="26" style="31" width="11.42"/>
  </cols>
  <sheetData>
    <row r="1" customFormat="false" ht="12.75" hidden="false" customHeight="false" outlineLevel="0" collapsed="false">
      <c r="A1" s="45"/>
      <c r="B1" s="46"/>
      <c r="C1" s="46"/>
      <c r="D1" s="47"/>
      <c r="E1" s="48"/>
      <c r="F1" s="48"/>
      <c r="G1" s="48"/>
      <c r="H1" s="49"/>
      <c r="I1" s="49"/>
      <c r="J1" s="49"/>
      <c r="K1" s="50"/>
      <c r="L1" s="51"/>
      <c r="M1" s="45"/>
      <c r="N1" s="52"/>
      <c r="O1" s="53"/>
      <c r="P1" s="54"/>
      <c r="Q1" s="55"/>
      <c r="R1" s="56"/>
    </row>
    <row r="2" customFormat="false" ht="16.5" hidden="false" customHeight="false" outlineLevel="0" collapsed="false">
      <c r="A2" s="45"/>
      <c r="B2" s="57" t="s">
        <v>0</v>
      </c>
      <c r="C2" s="46"/>
      <c r="D2" s="58"/>
      <c r="E2" s="59"/>
      <c r="F2" s="59"/>
      <c r="G2" s="59"/>
      <c r="H2" s="59"/>
      <c r="I2" s="49"/>
      <c r="J2" s="49"/>
      <c r="M2" s="45"/>
      <c r="N2" s="52"/>
      <c r="O2" s="53"/>
      <c r="P2" s="54"/>
      <c r="Q2" s="55"/>
      <c r="R2" s="56"/>
    </row>
    <row r="3" customFormat="false" ht="13.5" hidden="false" customHeight="false" outlineLevel="0" collapsed="false">
      <c r="A3" s="45"/>
      <c r="B3" s="46"/>
      <c r="C3" s="46"/>
      <c r="D3" s="47"/>
      <c r="E3" s="48"/>
      <c r="F3" s="48"/>
      <c r="G3" s="48"/>
      <c r="H3" s="49"/>
      <c r="I3" s="49"/>
      <c r="J3" s="49"/>
      <c r="M3" s="45"/>
      <c r="N3" s="52"/>
      <c r="O3" s="53"/>
      <c r="P3" s="54"/>
      <c r="Q3" s="55"/>
      <c r="R3" s="56"/>
    </row>
    <row r="4" customFormat="false" ht="13.5" hidden="false" customHeight="false" outlineLevel="0" collapsed="false">
      <c r="A4" s="45"/>
      <c r="B4" s="57" t="s">
        <v>1</v>
      </c>
      <c r="C4" s="57"/>
      <c r="D4" s="60"/>
      <c r="E4" s="61" t="s">
        <v>2</v>
      </c>
      <c r="F4" s="62"/>
      <c r="G4" s="48"/>
      <c r="H4" s="49"/>
      <c r="I4" s="63"/>
      <c r="J4" s="63"/>
      <c r="K4" s="64"/>
      <c r="L4" s="65"/>
      <c r="M4" s="45"/>
      <c r="N4" s="52"/>
      <c r="O4" s="53"/>
      <c r="P4" s="54"/>
      <c r="Q4" s="55"/>
      <c r="R4" s="56"/>
      <c r="V4" s="39" t="s">
        <v>3</v>
      </c>
      <c r="W4" s="39" t="s">
        <v>3</v>
      </c>
      <c r="Y4" s="31" t="s">
        <v>4</v>
      </c>
    </row>
    <row r="5" customFormat="false" ht="13.5" hidden="false" customHeight="false" outlineLevel="0" collapsed="false">
      <c r="A5" s="52"/>
      <c r="B5" s="57" t="s">
        <v>5</v>
      </c>
      <c r="C5" s="66"/>
      <c r="D5" s="67"/>
      <c r="E5" s="49"/>
      <c r="F5" s="68"/>
      <c r="G5" s="69"/>
      <c r="H5" s="70"/>
      <c r="I5" s="63"/>
      <c r="J5" s="63"/>
      <c r="K5" s="64"/>
      <c r="L5" s="65"/>
      <c r="M5" s="45"/>
      <c r="N5" s="52"/>
      <c r="O5" s="53"/>
      <c r="P5" s="54"/>
      <c r="Q5" s="55"/>
      <c r="R5" s="56"/>
      <c r="V5" s="71" t="s">
        <v>6</v>
      </c>
      <c r="W5" s="71" t="s">
        <v>7</v>
      </c>
      <c r="Y5" s="31" t="s">
        <v>8</v>
      </c>
    </row>
    <row r="6" s="39" customFormat="true" ht="13.5" hidden="false" customHeight="true" outlineLevel="0" collapsed="false">
      <c r="A6" s="52"/>
      <c r="B6" s="57" t="s">
        <v>9</v>
      </c>
      <c r="C6" s="57"/>
      <c r="D6" s="67"/>
      <c r="E6" s="61" t="s">
        <v>2</v>
      </c>
      <c r="F6" s="72"/>
      <c r="G6" s="73"/>
      <c r="H6" s="70"/>
      <c r="I6" s="61" t="s">
        <v>10</v>
      </c>
      <c r="J6" s="74" t="str">
        <f aca="false">IF(SUM(S:S)=0,"",SUM(S:S))</f>
        <v/>
      </c>
      <c r="K6" s="75"/>
      <c r="L6" s="76"/>
      <c r="M6" s="52"/>
      <c r="N6" s="52"/>
      <c r="O6" s="53"/>
      <c r="P6" s="54"/>
      <c r="Q6" s="55"/>
      <c r="R6" s="56"/>
      <c r="S6" s="44"/>
      <c r="T6" s="43"/>
      <c r="V6" s="71" t="s">
        <v>7</v>
      </c>
      <c r="W6" s="71" t="s">
        <v>11</v>
      </c>
      <c r="Y6" s="39" t="s">
        <v>12</v>
      </c>
    </row>
    <row r="7" s="39" customFormat="true" ht="12.75" hidden="false" customHeight="false" outlineLevel="0" collapsed="false">
      <c r="A7" s="52"/>
      <c r="B7" s="57" t="s">
        <v>13</v>
      </c>
      <c r="C7" s="57"/>
      <c r="D7" s="67"/>
      <c r="E7" s="61" t="s">
        <v>14</v>
      </c>
      <c r="F7" s="77"/>
      <c r="G7" s="78"/>
      <c r="H7" s="79"/>
      <c r="I7" s="61" t="s">
        <v>15</v>
      </c>
      <c r="J7" s="80" t="str">
        <f aca="false">IF(ISERROR(J8-J6),"",J8-J6)</f>
        <v/>
      </c>
      <c r="K7" s="75"/>
      <c r="L7" s="76"/>
      <c r="M7" s="52"/>
      <c r="N7" s="52"/>
      <c r="O7" s="53"/>
      <c r="P7" s="54"/>
      <c r="Q7" s="55"/>
      <c r="R7" s="56"/>
      <c r="S7" s="44"/>
      <c r="T7" s="43"/>
      <c r="V7" s="71" t="s">
        <v>11</v>
      </c>
      <c r="W7" s="71" t="s">
        <v>16</v>
      </c>
    </row>
    <row r="8" s="39" customFormat="true" ht="13.5" hidden="false" customHeight="false" outlineLevel="0" collapsed="false">
      <c r="A8" s="52"/>
      <c r="B8" s="81"/>
      <c r="C8" s="81"/>
      <c r="D8" s="67"/>
      <c r="E8" s="61" t="s">
        <v>17</v>
      </c>
      <c r="F8" s="82"/>
      <c r="G8" s="69"/>
      <c r="H8" s="70"/>
      <c r="I8" s="61" t="s">
        <v>18</v>
      </c>
      <c r="J8" s="83" t="str">
        <f aca="false">IF(SUM(J12:J1003)=0,"",SUM(J12:J1003))</f>
        <v/>
      </c>
      <c r="K8" s="84"/>
      <c r="L8" s="76"/>
      <c r="M8" s="52"/>
      <c r="N8" s="52"/>
      <c r="O8" s="53"/>
      <c r="P8" s="54"/>
      <c r="Q8" s="55"/>
      <c r="R8" s="56"/>
      <c r="S8" s="44"/>
      <c r="T8" s="43"/>
      <c r="V8" s="71" t="s">
        <v>19</v>
      </c>
      <c r="W8" s="71" t="s">
        <v>20</v>
      </c>
    </row>
    <row r="9" s="39" customFormat="true" ht="11.25" hidden="false" customHeight="false" outlineLevel="0" collapsed="false">
      <c r="A9" s="52"/>
      <c r="B9" s="85"/>
      <c r="C9" s="85"/>
      <c r="D9" s="86"/>
      <c r="E9" s="87"/>
      <c r="F9" s="88"/>
      <c r="G9" s="69"/>
      <c r="H9" s="70"/>
      <c r="I9" s="63"/>
      <c r="J9" s="63"/>
      <c r="K9" s="89"/>
      <c r="L9" s="90"/>
      <c r="M9" s="52"/>
      <c r="N9" s="52"/>
      <c r="O9" s="53"/>
      <c r="P9" s="54"/>
      <c r="Q9" s="55"/>
      <c r="R9" s="56"/>
      <c r="S9" s="44"/>
      <c r="T9" s="43"/>
      <c r="V9" s="71" t="s">
        <v>16</v>
      </c>
    </row>
    <row r="10" customFormat="false" ht="13.5" hidden="false" customHeight="false" outlineLevel="0" collapsed="false">
      <c r="J10" s="35"/>
      <c r="M10" s="39"/>
      <c r="R10" s="56"/>
      <c r="U10" s="39"/>
      <c r="V10" s="71" t="s">
        <v>21</v>
      </c>
      <c r="W10" s="39"/>
    </row>
    <row r="11" s="91" customFormat="true" ht="24.75" hidden="false" customHeight="true" outlineLevel="0" collapsed="false">
      <c r="B11" s="92" t="s">
        <v>22</v>
      </c>
      <c r="C11" s="93" t="s">
        <v>23</v>
      </c>
      <c r="D11" s="94" t="s">
        <v>24</v>
      </c>
      <c r="E11" s="95" t="s">
        <v>25</v>
      </c>
      <c r="F11" s="96" t="s">
        <v>26</v>
      </c>
      <c r="G11" s="96" t="s">
        <v>27</v>
      </c>
      <c r="H11" s="96" t="s">
        <v>28</v>
      </c>
      <c r="I11" s="96" t="s">
        <v>29</v>
      </c>
      <c r="J11" s="97" t="s">
        <v>30</v>
      </c>
      <c r="K11" s="98" t="s">
        <v>31</v>
      </c>
      <c r="L11" s="99" t="s">
        <v>32</v>
      </c>
      <c r="M11" s="100" t="s">
        <v>33</v>
      </c>
      <c r="N11" s="101" t="s">
        <v>34</v>
      </c>
      <c r="O11" s="102" t="s">
        <v>35</v>
      </c>
      <c r="P11" s="101" t="s">
        <v>36</v>
      </c>
      <c r="Q11" s="103" t="s">
        <v>37</v>
      </c>
      <c r="R11" s="104"/>
      <c r="S11" s="105"/>
      <c r="T11" s="104"/>
      <c r="V11" s="106" t="s">
        <v>20</v>
      </c>
      <c r="W11" s="107"/>
    </row>
    <row r="12" customFormat="false" ht="12.75" hidden="false" customHeight="false" outlineLevel="0" collapsed="false">
      <c r="B12" s="108"/>
      <c r="C12" s="108"/>
      <c r="D12" s="109"/>
      <c r="E12" s="110"/>
      <c r="F12" s="111" t="str">
        <f aca="false">IF(B12="","",IF((($F$7="RI")*AND($F$8="RI")),(E12+I12)*0.21,IF($F$7="Exento",0,IF($F$7="RNI",0,IF($F$8="Exento",0,IF((($F$7="RI")*AND($F$8="RNI")),(E12+I12)*0.21,0))))))</f>
        <v/>
      </c>
      <c r="G12" s="112" t="str">
        <f aca="false">IF(B12="","",IF((($F$7="RI")*AND($F$8="RNI")),(E12+I12)*0.105,0))</f>
        <v/>
      </c>
      <c r="H12" s="113" t="str">
        <f aca="false">IF(B12="","",+E12+F12+G12+I12)</f>
        <v/>
      </c>
      <c r="I12" s="113" t="str">
        <f aca="false">IF(B12="","",IF(R12=FALSE(),0,+E12*-$F$6))</f>
        <v/>
      </c>
      <c r="J12" s="114" t="str">
        <f aca="false">IF(E12="","",H12)</f>
        <v/>
      </c>
      <c r="K12" s="115"/>
      <c r="L12" s="116"/>
      <c r="M12" s="117"/>
      <c r="N12" s="118" t="str">
        <f aca="false">IF(L12="","",L12-B12)</f>
        <v/>
      </c>
      <c r="O12" s="119" t="str">
        <f aca="false">IF(L12="","","Pagada")</f>
        <v/>
      </c>
      <c r="P12" s="120" t="str">
        <f aca="false">IF(L12="","",IF(N12-$F$5&lt;=0,"",(($F$4/30)*(N12-$F$5))*H12))</f>
        <v/>
      </c>
      <c r="Q12" s="121" t="str">
        <f aca="false">IF(L12="","",IF(P12="",H12,H12+P12))</f>
        <v/>
      </c>
      <c r="R12" s="122" t="b">
        <f aca="false">FALSE()</f>
        <v>0</v>
      </c>
      <c r="S12" s="44" t="n">
        <f aca="false">IF(O12="Pagada",J12,0)</f>
        <v>0</v>
      </c>
      <c r="T12" s="122"/>
      <c r="V12" s="71" t="s">
        <v>38</v>
      </c>
      <c r="W12" s="39"/>
    </row>
    <row r="13" customFormat="false" ht="12.75" hidden="false" customHeight="false" outlineLevel="0" collapsed="false">
      <c r="B13" s="123"/>
      <c r="C13" s="123"/>
      <c r="D13" s="124"/>
      <c r="E13" s="125"/>
      <c r="F13" s="126" t="str">
        <f aca="false">IF(B13="","",IF((($F$7="RI")*AND($F$8="RI")),(E13+I13)*0.21,IF($F$7="Exento",0,IF($F$7="RNI",0,IF($F$8="Exento",0,IF((($F$7="RI")*AND($F$8="RNI")),(E13+I13)*0.21,0))))))</f>
        <v/>
      </c>
      <c r="G13" s="127" t="str">
        <f aca="false">IF(B13="","",IF((($F$7="RI")*AND($F$8="RNI")),(E13+I13)*0.105,0))</f>
        <v/>
      </c>
      <c r="H13" s="121" t="str">
        <f aca="false">IF(B13="","",+E13+F13+G13+I13)</f>
        <v/>
      </c>
      <c r="I13" s="113" t="str">
        <f aca="false">IF(B13="","",IF(R13=FALSE(),0,+E13*-$F$6))</f>
        <v/>
      </c>
      <c r="J13" s="128" t="str">
        <f aca="false">IF(E13="","",H13)</f>
        <v/>
      </c>
      <c r="K13" s="129"/>
      <c r="L13" s="130"/>
      <c r="M13" s="131"/>
      <c r="N13" s="118" t="str">
        <f aca="false">IF(L13="","",L13-B13)</f>
        <v/>
      </c>
      <c r="O13" s="132" t="str">
        <f aca="false">IF(L13="","","Pagada")</f>
        <v/>
      </c>
      <c r="P13" s="133" t="str">
        <f aca="false">IF(L13="","",IF(N13-$F$5&lt;=0,"",(($F$4/30)*(N13-$F$5))*H13))</f>
        <v/>
      </c>
      <c r="Q13" s="121" t="str">
        <f aca="false">IF(L13="","",IF(P13="",H13,H13+P13))</f>
        <v/>
      </c>
      <c r="R13" s="122" t="b">
        <f aca="false">FALSE()</f>
        <v>0</v>
      </c>
      <c r="S13" s="44" t="n">
        <f aca="false">IF(O13="Pagada",J13,0)</f>
        <v>0</v>
      </c>
      <c r="T13" s="122"/>
      <c r="U13" s="134"/>
    </row>
    <row r="14" customFormat="false" ht="12.75" hidden="false" customHeight="false" outlineLevel="0" collapsed="false">
      <c r="B14" s="123"/>
      <c r="C14" s="123"/>
      <c r="D14" s="124"/>
      <c r="E14" s="125"/>
      <c r="F14" s="126" t="str">
        <f aca="false">IF(B14="","",IF((($F$7="RI")*AND($F$8="RI")),(E14+I14)*0.21,IF($F$7="Exento",0,IF($F$7="RNI",0,IF($F$8="Exento",0,IF((($F$7="RI")*AND($F$8="RNI")),(E14+I14)*0.21,0))))))</f>
        <v/>
      </c>
      <c r="G14" s="127" t="str">
        <f aca="false">IF(B14="","",IF((($F$7="RI")*AND($F$8="RNI")),(E14+I14)*0.105,0))</f>
        <v/>
      </c>
      <c r="H14" s="121" t="str">
        <f aca="false">IF(B14="","",+E14+F14+G14+I14)</f>
        <v/>
      </c>
      <c r="I14" s="113" t="str">
        <f aca="false">IF(B14="","",IF(R14=FALSE(),0,+E14*-$F$6))</f>
        <v/>
      </c>
      <c r="J14" s="128" t="str">
        <f aca="false">IF(E14="","",H14)</f>
        <v/>
      </c>
      <c r="K14" s="129"/>
      <c r="L14" s="130"/>
      <c r="M14" s="131"/>
      <c r="N14" s="118" t="str">
        <f aca="false">IF(L14="","",L14-B14)</f>
        <v/>
      </c>
      <c r="O14" s="132" t="str">
        <f aca="false">IF(L14="","","Pagada")</f>
        <v/>
      </c>
      <c r="P14" s="133" t="str">
        <f aca="false">IF(L14="","",IF(N14-$F$5&lt;=0,"",(($F$4/30)*(N14-$F$5))*H14))</f>
        <v/>
      </c>
      <c r="Q14" s="121" t="str">
        <f aca="false">IF(L14="","",IF(P14="",H14,H14+P14))</f>
        <v/>
      </c>
      <c r="R14" s="122" t="b">
        <f aca="false">FALSE()</f>
        <v>0</v>
      </c>
      <c r="S14" s="44" t="n">
        <f aca="false">IF(O14="Pagada",J14,0)</f>
        <v>0</v>
      </c>
      <c r="T14" s="122"/>
      <c r="U14" s="134"/>
    </row>
    <row r="15" customFormat="false" ht="12.75" hidden="false" customHeight="false" outlineLevel="0" collapsed="false">
      <c r="B15" s="123"/>
      <c r="C15" s="123"/>
      <c r="D15" s="124"/>
      <c r="E15" s="125"/>
      <c r="F15" s="126" t="str">
        <f aca="false">IF(B15="","",IF((($F$7="RI")*AND($F$8="RI")),(E15+I15)*0.21,IF($F$7="Exento",0,IF($F$7="RNI",0,IF($F$8="Exento",0,IF((($F$7="RI")*AND($F$8="RNI")),(E15+I15)*0.21,0))))))</f>
        <v/>
      </c>
      <c r="G15" s="127" t="str">
        <f aca="false">IF(B15="","",IF((($F$7="RI")*AND($F$8="RNI")),(E15+I15)*0.105,0))</f>
        <v/>
      </c>
      <c r="H15" s="121" t="str">
        <f aca="false">IF(B15="","",+E15+F15+G15+I15)</f>
        <v/>
      </c>
      <c r="I15" s="113" t="str">
        <f aca="false">IF(B15="","",IF(R15=FALSE(),0,+E15*-$F$6))</f>
        <v/>
      </c>
      <c r="J15" s="128" t="str">
        <f aca="false">IF(E15="","",H15)</f>
        <v/>
      </c>
      <c r="K15" s="129"/>
      <c r="L15" s="130"/>
      <c r="M15" s="131"/>
      <c r="N15" s="118" t="str">
        <f aca="false">IF(L15="","",L15-B15)</f>
        <v/>
      </c>
      <c r="O15" s="132" t="str">
        <f aca="false">IF(L15="","","Pagada")</f>
        <v/>
      </c>
      <c r="P15" s="133" t="str">
        <f aca="false">IF(L15="","",IF(N15-$F$5&lt;=0,"",(($F$4/30)*(N15-$F$5))*H15))</f>
        <v/>
      </c>
      <c r="Q15" s="121" t="str">
        <f aca="false">IF(L15="","",IF(P15="",H15,H15+P15))</f>
        <v/>
      </c>
      <c r="R15" s="122" t="b">
        <f aca="false">FALSE()</f>
        <v>0</v>
      </c>
      <c r="S15" s="44" t="n">
        <f aca="false">IF(O15="Pagada",J15,0)</f>
        <v>0</v>
      </c>
      <c r="T15" s="122"/>
      <c r="U15" s="134"/>
    </row>
    <row r="16" customFormat="false" ht="12.75" hidden="false" customHeight="false" outlineLevel="0" collapsed="false">
      <c r="B16" s="123"/>
      <c r="C16" s="123"/>
      <c r="D16" s="124"/>
      <c r="E16" s="125"/>
      <c r="F16" s="126" t="str">
        <f aca="false">IF(B16="","",IF((($F$7="RI")*AND($F$8="RI")),(E16+I16)*0.21,IF($F$7="Exento",0,IF($F$7="RNI",0,IF($F$8="Exento",0,IF((($F$7="RI")*AND($F$8="RNI")),(E16+I16)*0.21,0))))))</f>
        <v/>
      </c>
      <c r="G16" s="127" t="str">
        <f aca="false">IF(B16="","",IF((($F$7="RI")*AND($F$8="RNI")),(E16+I16)*0.105,0))</f>
        <v/>
      </c>
      <c r="H16" s="121" t="str">
        <f aca="false">IF(B16="","",+E16+F16+G16+I16)</f>
        <v/>
      </c>
      <c r="I16" s="113" t="str">
        <f aca="false">IF(B16="","",IF(R16=FALSE(),0,+E16*-$F$6))</f>
        <v/>
      </c>
      <c r="J16" s="128" t="str">
        <f aca="false">IF(E16="","",H16)</f>
        <v/>
      </c>
      <c r="K16" s="129"/>
      <c r="L16" s="130"/>
      <c r="M16" s="131"/>
      <c r="N16" s="118" t="str">
        <f aca="false">IF(L16="","",L16-B16)</f>
        <v/>
      </c>
      <c r="O16" s="132" t="str">
        <f aca="false">IF(L16="","","Pagada")</f>
        <v/>
      </c>
      <c r="P16" s="133" t="str">
        <f aca="false">IF(L16="","",IF(N16-$F$5&lt;=0,"",(($F$4/30)*(N16-$F$5))*H16))</f>
        <v/>
      </c>
      <c r="Q16" s="121" t="str">
        <f aca="false">IF(L16="","",IF(P16="",H16,H16+P16))</f>
        <v/>
      </c>
      <c r="R16" s="122" t="b">
        <f aca="false">FALSE()</f>
        <v>0</v>
      </c>
      <c r="S16" s="44" t="n">
        <f aca="false">IF(O16="Pagada",J16,0)</f>
        <v>0</v>
      </c>
      <c r="T16" s="122"/>
      <c r="U16" s="134"/>
    </row>
    <row r="17" customFormat="false" ht="12.75" hidden="false" customHeight="false" outlineLevel="0" collapsed="false">
      <c r="B17" s="123"/>
      <c r="C17" s="123"/>
      <c r="D17" s="124"/>
      <c r="E17" s="125"/>
      <c r="F17" s="126" t="str">
        <f aca="false">IF(B17="","",IF((($F$7="RI")*AND($F$8="RI")),(E17+I17)*0.21,IF($F$7="Exento",0,IF($F$7="RNI",0,IF($F$8="Exento",0,IF((($F$7="RI")*AND($F$8="RNI")),(E17+I17)*0.21,0))))))</f>
        <v/>
      </c>
      <c r="G17" s="127" t="str">
        <f aca="false">IF(B17="","",IF((($F$7="RI")*AND($F$8="RNI")),(E17+I17)*0.105,0))</f>
        <v/>
      </c>
      <c r="H17" s="121" t="str">
        <f aca="false">IF(B17="","",+E17+F17+G17+I17)</f>
        <v/>
      </c>
      <c r="I17" s="113" t="str">
        <f aca="false">IF(B17="","",IF(R17=FALSE(),0,+E17*-$F$6))</f>
        <v/>
      </c>
      <c r="J17" s="128" t="str">
        <f aca="false">IF(E17="","",H17)</f>
        <v/>
      </c>
      <c r="K17" s="129"/>
      <c r="L17" s="130"/>
      <c r="M17" s="131"/>
      <c r="N17" s="118" t="str">
        <f aca="false">IF(L17="","",L17-B17)</f>
        <v/>
      </c>
      <c r="O17" s="132" t="str">
        <f aca="false">IF(L17="","","Pagada")</f>
        <v/>
      </c>
      <c r="P17" s="133" t="str">
        <f aca="false">IF(L17="","",IF(N17-$F$5&lt;=0,"",(($F$4/30)*(N17-$F$5))*H17))</f>
        <v/>
      </c>
      <c r="Q17" s="121" t="str">
        <f aca="false">IF(L17="","",IF(P17="",H17,H17+P17))</f>
        <v/>
      </c>
      <c r="R17" s="122" t="b">
        <f aca="false">FALSE()</f>
        <v>0</v>
      </c>
      <c r="S17" s="44" t="n">
        <f aca="false">IF(O17="Pagada",J17,0)</f>
        <v>0</v>
      </c>
      <c r="T17" s="122"/>
      <c r="U17" s="134"/>
    </row>
    <row r="18" customFormat="false" ht="12.75" hidden="false" customHeight="false" outlineLevel="0" collapsed="false">
      <c r="B18" s="123"/>
      <c r="C18" s="123"/>
      <c r="D18" s="124"/>
      <c r="E18" s="125"/>
      <c r="F18" s="126" t="str">
        <f aca="false">IF(B18="","",IF((($F$7="RI")*AND($F$8="RI")),(E18+I18)*0.21,IF($F$7="Exento",0,IF($F$7="RNI",0,IF($F$8="Exento",0,IF((($F$7="RI")*AND($F$8="RNI")),(E18+I18)*0.21,0))))))</f>
        <v/>
      </c>
      <c r="G18" s="127" t="str">
        <f aca="false">IF(B18="","",IF((($F$7="RI")*AND($F$8="RNI")),(E18+I18)*0.105,0))</f>
        <v/>
      </c>
      <c r="H18" s="121" t="str">
        <f aca="false">IF(B18="","",+E18+F18+G18+I18)</f>
        <v/>
      </c>
      <c r="I18" s="113" t="str">
        <f aca="false">IF(B18="","",IF(R18=FALSE(),0,+E18*-$F$6))</f>
        <v/>
      </c>
      <c r="J18" s="128" t="str">
        <f aca="false">IF(E18="","",H18)</f>
        <v/>
      </c>
      <c r="K18" s="129"/>
      <c r="L18" s="130"/>
      <c r="M18" s="131"/>
      <c r="N18" s="118" t="str">
        <f aca="false">IF(L18="","",L18-B18)</f>
        <v/>
      </c>
      <c r="O18" s="132" t="str">
        <f aca="false">IF(L18="","","Pagada")</f>
        <v/>
      </c>
      <c r="P18" s="133" t="str">
        <f aca="false">IF(L18="","",IF(N18-$F$5&lt;=0,"",(($F$4/30)*(N18-$F$5))*H18))</f>
        <v/>
      </c>
      <c r="Q18" s="121" t="str">
        <f aca="false">IF(L18="","",IF(P18="",H18,H18+P18))</f>
        <v/>
      </c>
      <c r="R18" s="122" t="b">
        <f aca="false">FALSE()</f>
        <v>0</v>
      </c>
      <c r="S18" s="44" t="n">
        <f aca="false">IF(O18="Pagada",J18,0)</f>
        <v>0</v>
      </c>
      <c r="T18" s="122"/>
      <c r="U18" s="134"/>
    </row>
    <row r="19" customFormat="false" ht="12.75" hidden="false" customHeight="false" outlineLevel="0" collapsed="false">
      <c r="B19" s="123"/>
      <c r="C19" s="123"/>
      <c r="D19" s="124"/>
      <c r="E19" s="125"/>
      <c r="F19" s="126" t="str">
        <f aca="false">IF(B19="","",IF((($F$7="RI")*AND($F$8="RI")),(E19+I19)*0.21,IF($F$7="Exento",0,IF($F$7="RNI",0,IF($F$8="Exento",0,IF((($F$7="RI")*AND($F$8="RNI")),(E19+I19)*0.21,0))))))</f>
        <v/>
      </c>
      <c r="G19" s="127" t="str">
        <f aca="false">IF(B19="","",IF((($F$7="RI")*AND($F$8="RNI")),(E19+I19)*0.105,0))</f>
        <v/>
      </c>
      <c r="H19" s="121" t="str">
        <f aca="false">IF(B19="","",+E19+F19+G19+I19)</f>
        <v/>
      </c>
      <c r="I19" s="113" t="str">
        <f aca="false">IF(B19="","",IF(R19=FALSE(),0,+E19*-$F$6))</f>
        <v/>
      </c>
      <c r="J19" s="121" t="str">
        <f aca="false">IF(E19="","",H19)</f>
        <v/>
      </c>
      <c r="K19" s="135"/>
      <c r="L19" s="136"/>
      <c r="M19" s="131"/>
      <c r="N19" s="118" t="str">
        <f aca="false">IF(L19="","",L19-B19)</f>
        <v/>
      </c>
      <c r="O19" s="132" t="str">
        <f aca="false">IF(L19="","","Pagada")</f>
        <v/>
      </c>
      <c r="P19" s="133" t="str">
        <f aca="false">IF(L19="","",IF(N19-$F$5&lt;=0,"",(($F$4/30)*(N19-$F$5))*H19))</f>
        <v/>
      </c>
      <c r="Q19" s="121" t="str">
        <f aca="false">IF(L19="","",IF(P19="",H19,H19+P19))</f>
        <v/>
      </c>
      <c r="R19" s="122" t="b">
        <f aca="false">FALSE()</f>
        <v>0</v>
      </c>
      <c r="S19" s="44" t="n">
        <f aca="false">IF(O19="Pagada",J19,0)</f>
        <v>0</v>
      </c>
      <c r="T19" s="122"/>
      <c r="U19" s="134"/>
    </row>
    <row r="20" customFormat="false" ht="12.75" hidden="false" customHeight="false" outlineLevel="0" collapsed="false">
      <c r="B20" s="123"/>
      <c r="C20" s="123"/>
      <c r="D20" s="124"/>
      <c r="E20" s="125"/>
      <c r="F20" s="126" t="str">
        <f aca="false">IF(B20="","",IF((($F$7="RI")*AND($F$8="RI")),(E20+I20)*0.21,IF($F$7="Exento",0,IF($F$7="RNI",0,IF($F$8="Exento",0,IF((($F$7="RI")*AND($F$8="RNI")),(E20+I20)*0.21,0))))))</f>
        <v/>
      </c>
      <c r="G20" s="127" t="str">
        <f aca="false">IF(B20="","",IF((($F$7="RI")*AND($F$8="RNI")),(E20+I20)*0.105,0))</f>
        <v/>
      </c>
      <c r="H20" s="121" t="str">
        <f aca="false">IF(B20="","",+E20+F20+G20+I20)</f>
        <v/>
      </c>
      <c r="I20" s="113" t="str">
        <f aca="false">IF(B20="","",IF(R20=FALSE(),0,+E20*-$F$6))</f>
        <v/>
      </c>
      <c r="J20" s="121" t="str">
        <f aca="false">IF(E20="","",H20)</f>
        <v/>
      </c>
      <c r="K20" s="135"/>
      <c r="L20" s="136"/>
      <c r="M20" s="131"/>
      <c r="N20" s="118" t="str">
        <f aca="false">IF(L20="","",L20-B20)</f>
        <v/>
      </c>
      <c r="O20" s="132" t="str">
        <f aca="false">IF(L20="","","Pagada")</f>
        <v/>
      </c>
      <c r="P20" s="133" t="str">
        <f aca="false">IF(L20="","",IF(N20-$F$5&lt;=0,"",(($F$4/30)*(N20-$F$5))*H20))</f>
        <v/>
      </c>
      <c r="Q20" s="121" t="str">
        <f aca="false">IF(L20="","",IF(P20="",H20,H20+P20))</f>
        <v/>
      </c>
      <c r="R20" s="122" t="b">
        <f aca="false">FALSE()</f>
        <v>0</v>
      </c>
      <c r="S20" s="44" t="n">
        <f aca="false">IF(O20="Pagada",J20,0)</f>
        <v>0</v>
      </c>
      <c r="T20" s="122"/>
      <c r="U20" s="134"/>
    </row>
    <row r="21" customFormat="false" ht="12.75" hidden="false" customHeight="false" outlineLevel="0" collapsed="false">
      <c r="B21" s="123"/>
      <c r="C21" s="123"/>
      <c r="D21" s="124"/>
      <c r="E21" s="125"/>
      <c r="F21" s="126" t="str">
        <f aca="false">IF(B21="","",IF((($F$7="RI")*AND($F$8="RI")),(E21+I21)*0.21,IF($F$7="Exento",0,IF($F$7="RNI",0,IF($F$8="Exento",0,IF((($F$7="RI")*AND($F$8="RNI")),(E21+I21)*0.21,0))))))</f>
        <v/>
      </c>
      <c r="G21" s="127" t="str">
        <f aca="false">IF(B21="","",IF((($F$7="RI")*AND($F$8="RNI")),(E21+I21)*0.105,0))</f>
        <v/>
      </c>
      <c r="H21" s="121" t="str">
        <f aca="false">IF(B21="","",+E21+F21+G21+I21)</f>
        <v/>
      </c>
      <c r="I21" s="113" t="str">
        <f aca="false">IF(B21="","",IF(R21=FALSE(),0,+E21*-$F$6))</f>
        <v/>
      </c>
      <c r="J21" s="121" t="str">
        <f aca="false">IF(E21="","",H21)</f>
        <v/>
      </c>
      <c r="K21" s="135"/>
      <c r="L21" s="136"/>
      <c r="M21" s="131"/>
      <c r="N21" s="118" t="str">
        <f aca="false">IF(L21="","",L21-B21)</f>
        <v/>
      </c>
      <c r="O21" s="132" t="str">
        <f aca="false">IF(L21="","","Pagada")</f>
        <v/>
      </c>
      <c r="P21" s="133" t="str">
        <f aca="false">IF(L21="","",IF(N21-$F$5&lt;=0,"",(($F$4/30)*(N21-$F$5))*H21))</f>
        <v/>
      </c>
      <c r="Q21" s="121" t="str">
        <f aca="false">IF(L21="","",IF(P21="",H21,H21+P21))</f>
        <v/>
      </c>
      <c r="R21" s="122" t="b">
        <f aca="false">FALSE()</f>
        <v>0</v>
      </c>
      <c r="S21" s="44" t="n">
        <f aca="false">IF(O21="Pagada",J21,0)</f>
        <v>0</v>
      </c>
      <c r="T21" s="122"/>
      <c r="U21" s="134"/>
    </row>
    <row r="22" customFormat="false" ht="12.75" hidden="false" customHeight="false" outlineLevel="0" collapsed="false">
      <c r="B22" s="123"/>
      <c r="C22" s="123"/>
      <c r="D22" s="124"/>
      <c r="E22" s="125"/>
      <c r="F22" s="126" t="str">
        <f aca="false">IF(B22="","",IF((($F$7="RI")*AND($F$8="RI")),(E22+I22)*0.21,IF($F$7="Exento",0,IF($F$7="RNI",0,IF($F$8="Exento",0,IF((($F$7="RI")*AND($F$8="RNI")),(E22+I22)*0.21,0))))))</f>
        <v/>
      </c>
      <c r="G22" s="127" t="str">
        <f aca="false">IF(B22="","",IF((($F$7="RI")*AND($F$8="RNI")),(E22+I22)*0.105,0))</f>
        <v/>
      </c>
      <c r="H22" s="121" t="str">
        <f aca="false">IF(B22="","",+E22+F22+G22+I22)</f>
        <v/>
      </c>
      <c r="I22" s="113" t="str">
        <f aca="false">IF(B22="","",IF(R22=FALSE(),0,+E22*-$F$6))</f>
        <v/>
      </c>
      <c r="J22" s="121" t="str">
        <f aca="false">IF(E22="","",H22)</f>
        <v/>
      </c>
      <c r="K22" s="135"/>
      <c r="L22" s="136"/>
      <c r="M22" s="131"/>
      <c r="N22" s="118" t="str">
        <f aca="false">IF(L22="","",L22-B22)</f>
        <v/>
      </c>
      <c r="O22" s="132" t="str">
        <f aca="false">IF(L22="","","Pagada")</f>
        <v/>
      </c>
      <c r="P22" s="133" t="str">
        <f aca="false">IF(L22="","",IF(N22-$F$5&lt;=0,"",(($F$4/30)*(N22-$F$5))*H22))</f>
        <v/>
      </c>
      <c r="Q22" s="121" t="str">
        <f aca="false">IF(L22="","",IF(P22="",H22,H22+P22))</f>
        <v/>
      </c>
      <c r="R22" s="122" t="b">
        <f aca="false">FALSE()</f>
        <v>0</v>
      </c>
      <c r="S22" s="44" t="n">
        <f aca="false">IF(O22="Pagada",J22,0)</f>
        <v>0</v>
      </c>
      <c r="T22" s="122"/>
      <c r="U22" s="134"/>
    </row>
    <row r="23" customFormat="false" ht="12.75" hidden="false" customHeight="false" outlineLevel="0" collapsed="false">
      <c r="B23" s="123"/>
      <c r="C23" s="123"/>
      <c r="D23" s="124"/>
      <c r="E23" s="125"/>
      <c r="F23" s="126" t="str">
        <f aca="false">IF(B23="","",IF((($F$7="RI")*AND($F$8="RI")),(E23+I23)*0.21,IF($F$7="Exento",0,IF($F$7="RNI",0,IF($F$8="Exento",0,IF((($F$7="RI")*AND($F$8="RNI")),(E23+I23)*0.21,0))))))</f>
        <v/>
      </c>
      <c r="G23" s="127" t="str">
        <f aca="false">IF(B23="","",IF((($F$7="RI")*AND($F$8="RNI")),(E23+I23)*0.105,0))</f>
        <v/>
      </c>
      <c r="H23" s="121" t="str">
        <f aca="false">IF(B23="","",+E23+F23+G23+I23)</f>
        <v/>
      </c>
      <c r="I23" s="113" t="str">
        <f aca="false">IF(B23="","",IF(R23=FALSE(),0,+E23*-$F$6))</f>
        <v/>
      </c>
      <c r="J23" s="121" t="str">
        <f aca="false">IF(E23="","",H23)</f>
        <v/>
      </c>
      <c r="K23" s="135"/>
      <c r="L23" s="136"/>
      <c r="M23" s="131"/>
      <c r="N23" s="118" t="str">
        <f aca="false">IF(L23="","",L23-B23)</f>
        <v/>
      </c>
      <c r="O23" s="132" t="str">
        <f aca="false">IF(L23="","","Pagada")</f>
        <v/>
      </c>
      <c r="P23" s="133" t="str">
        <f aca="false">IF(L23="","",IF(N23-$F$5&lt;=0,"",(($F$4/30)*(N23-$F$5))*H23))</f>
        <v/>
      </c>
      <c r="Q23" s="121" t="str">
        <f aca="false">IF(L23="","",IF(P23="",H23,H23+P23))</f>
        <v/>
      </c>
      <c r="R23" s="122" t="b">
        <f aca="false">FALSE()</f>
        <v>0</v>
      </c>
      <c r="S23" s="44" t="n">
        <f aca="false">IF(O23="Pagada",J23,0)</f>
        <v>0</v>
      </c>
      <c r="T23" s="122"/>
    </row>
    <row r="24" customFormat="false" ht="12.75" hidden="false" customHeight="false" outlineLevel="0" collapsed="false">
      <c r="B24" s="123"/>
      <c r="C24" s="123"/>
      <c r="D24" s="124"/>
      <c r="E24" s="125"/>
      <c r="F24" s="126" t="str">
        <f aca="false">IF(B24="","",IF((($F$7="RI")*AND($F$8="RI")),(E24+I24)*0.21,IF($F$7="Exento",0,IF($F$7="RNI",0,IF($F$8="Exento",0,IF((($F$7="RI")*AND($F$8="RNI")),(E24+I24)*0.21,0))))))</f>
        <v/>
      </c>
      <c r="G24" s="127" t="str">
        <f aca="false">IF(B24="","",IF((($F$7="RI")*AND($F$8="RNI")),(E24+I24)*0.105,0))</f>
        <v/>
      </c>
      <c r="H24" s="121" t="str">
        <f aca="false">IF(B24="","",+E24+F24+G24+I24)</f>
        <v/>
      </c>
      <c r="I24" s="113" t="str">
        <f aca="false">IF(B24="","",IF(R24=FALSE(),0,+E24*-$F$6))</f>
        <v/>
      </c>
      <c r="J24" s="121" t="str">
        <f aca="false">IF(E24="","",H24)</f>
        <v/>
      </c>
      <c r="K24" s="135"/>
      <c r="L24" s="136"/>
      <c r="M24" s="131"/>
      <c r="N24" s="118" t="str">
        <f aca="false">IF(L24="","",L24-B24)</f>
        <v/>
      </c>
      <c r="O24" s="132" t="str">
        <f aca="false">IF(L24="","","Pagada")</f>
        <v/>
      </c>
      <c r="P24" s="133" t="str">
        <f aca="false">IF(L24="","",IF(N24-$F$5&lt;=0,"",(($F$4/30)*(N24-$F$5))*H24))</f>
        <v/>
      </c>
      <c r="Q24" s="121" t="str">
        <f aca="false">IF(L24="","",IF(P24="",H24,H24+P24))</f>
        <v/>
      </c>
      <c r="R24" s="122" t="b">
        <f aca="false">FALSE()</f>
        <v>0</v>
      </c>
      <c r="S24" s="44" t="n">
        <f aca="false">IF(O24="Pagada",J24,0)</f>
        <v>0</v>
      </c>
      <c r="T24" s="122"/>
    </row>
    <row r="25" customFormat="false" ht="12.75" hidden="false" customHeight="false" outlineLevel="0" collapsed="false">
      <c r="B25" s="123"/>
      <c r="C25" s="123"/>
      <c r="D25" s="124"/>
      <c r="E25" s="125"/>
      <c r="F25" s="126" t="str">
        <f aca="false">IF(B25="","",IF((($F$7="RI")*AND($F$8="RI")),(E25+I25)*0.21,IF($F$7="Exento",0,IF($F$7="RNI",0,IF($F$8="Exento",0,IF((($F$7="RI")*AND($F$8="RNI")),(E25+I25)*0.21,0))))))</f>
        <v/>
      </c>
      <c r="G25" s="127" t="str">
        <f aca="false">IF(B25="","",IF((($F$7="RI")*AND($F$8="RNI")),(E25+I25)*0.105,0))</f>
        <v/>
      </c>
      <c r="H25" s="121" t="str">
        <f aca="false">IF(B25="","",+E25+F25+G25+I25)</f>
        <v/>
      </c>
      <c r="I25" s="113" t="str">
        <f aca="false">IF(B25="","",IF(R25=FALSE(),0,+E25*-$F$6))</f>
        <v/>
      </c>
      <c r="J25" s="121" t="str">
        <f aca="false">IF(E25="","",H25)</f>
        <v/>
      </c>
      <c r="K25" s="135"/>
      <c r="L25" s="136"/>
      <c r="M25" s="131"/>
      <c r="N25" s="118" t="str">
        <f aca="false">IF(L25="","",L25-B25)</f>
        <v/>
      </c>
      <c r="O25" s="132" t="str">
        <f aca="false">IF(L25="","","Pagada")</f>
        <v/>
      </c>
      <c r="P25" s="133" t="str">
        <f aca="false">IF(L25="","",IF(N25-$F$5&lt;=0,"",(($F$4/30)*(N25-$F$5))*H25))</f>
        <v/>
      </c>
      <c r="Q25" s="121" t="str">
        <f aca="false">IF(L25="","",IF(P25="",H25,H25+P25))</f>
        <v/>
      </c>
      <c r="R25" s="122" t="b">
        <f aca="false">FALSE()</f>
        <v>0</v>
      </c>
      <c r="S25" s="44" t="n">
        <f aca="false">IF(O25="Pagada",J25,0)</f>
        <v>0</v>
      </c>
      <c r="T25" s="122"/>
    </row>
    <row r="26" customFormat="false" ht="12.75" hidden="false" customHeight="false" outlineLevel="0" collapsed="false">
      <c r="B26" s="123"/>
      <c r="C26" s="123"/>
      <c r="D26" s="124"/>
      <c r="E26" s="125"/>
      <c r="F26" s="126" t="str">
        <f aca="false">IF(B26="","",IF((($F$7="RI")*AND($F$8="RI")),(E26+I26)*0.21,IF($F$7="Exento",0,IF($F$7="RNI",0,IF($F$8="Exento",0,IF((($F$7="RI")*AND($F$8="RNI")),(E26+I26)*0.21,0))))))</f>
        <v/>
      </c>
      <c r="G26" s="127" t="str">
        <f aca="false">IF(B26="","",IF((($F$7="RI")*AND($F$8="RNI")),(E26+I26)*0.105,0))</f>
        <v/>
      </c>
      <c r="H26" s="121" t="str">
        <f aca="false">IF(B26="","",+E26+F26+G26+I26)</f>
        <v/>
      </c>
      <c r="I26" s="113" t="str">
        <f aca="false">IF(B26="","",IF(R26=FALSE(),0,+E26*-$F$6))</f>
        <v/>
      </c>
      <c r="J26" s="121" t="str">
        <f aca="false">IF(E26="","",H26)</f>
        <v/>
      </c>
      <c r="K26" s="135"/>
      <c r="L26" s="136"/>
      <c r="M26" s="131"/>
      <c r="N26" s="118" t="str">
        <f aca="false">IF(L26="","",L26-B26)</f>
        <v/>
      </c>
      <c r="O26" s="132" t="str">
        <f aca="false">IF(L26="","","Pagada")</f>
        <v/>
      </c>
      <c r="P26" s="133" t="str">
        <f aca="false">IF(L26="","",IF(N26-$F$5&lt;=0,"",(($F$4/30)*(N26-$F$5))*H26))</f>
        <v/>
      </c>
      <c r="Q26" s="121" t="str">
        <f aca="false">IF(L26="","",IF(P26="",H26,H26+P26))</f>
        <v/>
      </c>
      <c r="R26" s="122" t="b">
        <f aca="false">FALSE()</f>
        <v>0</v>
      </c>
      <c r="S26" s="44" t="n">
        <f aca="false">IF(O26="Pagada",J26,0)</f>
        <v>0</v>
      </c>
      <c r="T26" s="122"/>
    </row>
    <row r="27" customFormat="false" ht="12.75" hidden="false" customHeight="false" outlineLevel="0" collapsed="false">
      <c r="B27" s="123"/>
      <c r="C27" s="123"/>
      <c r="D27" s="124"/>
      <c r="E27" s="125"/>
      <c r="F27" s="126" t="str">
        <f aca="false">IF(B27="","",IF((($F$7="RI")*AND($F$8="RI")),(E27+I27)*0.21,IF($F$7="Exento",0,IF($F$7="RNI",0,IF($F$8="Exento",0,IF((($F$7="RI")*AND($F$8="RNI")),(E27+I27)*0.21,0))))))</f>
        <v/>
      </c>
      <c r="G27" s="127" t="str">
        <f aca="false">IF(B27="","",IF((($F$7="RI")*AND($F$8="RNI")),(E27+I27)*0.105,0))</f>
        <v/>
      </c>
      <c r="H27" s="121" t="str">
        <f aca="false">IF(B27="","",+E27+F27+G27+I27)</f>
        <v/>
      </c>
      <c r="I27" s="113" t="str">
        <f aca="false">IF(B27="","",IF(R27=FALSE(),0,+E27*-$F$6))</f>
        <v/>
      </c>
      <c r="J27" s="121" t="str">
        <f aca="false">IF(E27="","",H27)</f>
        <v/>
      </c>
      <c r="K27" s="135"/>
      <c r="L27" s="136"/>
      <c r="M27" s="131"/>
      <c r="N27" s="118" t="str">
        <f aca="false">IF(L27="","",L27-B27)</f>
        <v/>
      </c>
      <c r="O27" s="132" t="str">
        <f aca="false">IF(L27="","","Pagada")</f>
        <v/>
      </c>
      <c r="P27" s="133" t="str">
        <f aca="false">IF(L27="","",IF(N27-$F$5&lt;=0,"",(($F$4/30)*(N27-$F$5))*H27))</f>
        <v/>
      </c>
      <c r="Q27" s="121" t="str">
        <f aca="false">IF(L27="","",IF(P27="",H27,H27+P27))</f>
        <v/>
      </c>
      <c r="R27" s="122" t="b">
        <f aca="false">FALSE()</f>
        <v>0</v>
      </c>
      <c r="S27" s="44" t="n">
        <f aca="false">IF(O27="Pagada",J27,0)</f>
        <v>0</v>
      </c>
      <c r="T27" s="122"/>
    </row>
    <row r="28" customFormat="false" ht="12.75" hidden="false" customHeight="false" outlineLevel="0" collapsed="false">
      <c r="B28" s="123"/>
      <c r="C28" s="123"/>
      <c r="D28" s="124"/>
      <c r="E28" s="125"/>
      <c r="F28" s="126" t="str">
        <f aca="false">IF(B28="","",IF((($F$7="RI")*AND($F$8="RI")),(E28+I28)*0.21,IF($F$7="Exento",0,IF($F$7="RNI",0,IF($F$8="Exento",0,IF((($F$7="RI")*AND($F$8="RNI")),(E28+I28)*0.21,0))))))</f>
        <v/>
      </c>
      <c r="G28" s="127" t="str">
        <f aca="false">IF(B28="","",IF((($F$7="RI")*AND($F$8="RNI")),(E28+I28)*0.105,0))</f>
        <v/>
      </c>
      <c r="H28" s="121" t="str">
        <f aca="false">IF(B28="","",+E28+F28+G28+I28)</f>
        <v/>
      </c>
      <c r="I28" s="113" t="str">
        <f aca="false">IF(B28="","",IF(R28=FALSE(),0,+E28*-$F$6))</f>
        <v/>
      </c>
      <c r="J28" s="121" t="str">
        <f aca="false">IF(E28="","",H28)</f>
        <v/>
      </c>
      <c r="K28" s="135"/>
      <c r="L28" s="136"/>
      <c r="M28" s="131"/>
      <c r="N28" s="118" t="str">
        <f aca="false">IF(L28="","",L28-B28)</f>
        <v/>
      </c>
      <c r="O28" s="132" t="str">
        <f aca="false">IF(L28="","","Pagada")</f>
        <v/>
      </c>
      <c r="P28" s="133" t="str">
        <f aca="false">IF(L28="","",IF(N28-$F$5&lt;=0,"",(($F$4/30)*(N28-$F$5))*H28))</f>
        <v/>
      </c>
      <c r="Q28" s="121" t="str">
        <f aca="false">IF(L28="","",IF(P28="",H28,H28+P28))</f>
        <v/>
      </c>
      <c r="R28" s="122" t="b">
        <f aca="false">FALSE()</f>
        <v>0</v>
      </c>
      <c r="S28" s="44" t="n">
        <f aca="false">IF(O28="Pagada",J28,0)</f>
        <v>0</v>
      </c>
      <c r="T28" s="122"/>
    </row>
    <row r="29" customFormat="false" ht="12.75" hidden="false" customHeight="false" outlineLevel="0" collapsed="false">
      <c r="B29" s="123"/>
      <c r="C29" s="123"/>
      <c r="D29" s="124"/>
      <c r="E29" s="125"/>
      <c r="F29" s="126" t="str">
        <f aca="false">IF(B29="","",IF((($F$7="RI")*AND($F$8="RI")),(E29+I29)*0.21,IF($F$7="Exento",0,IF($F$7="RNI",0,IF($F$8="Exento",0,IF((($F$7="RI")*AND($F$8="RNI")),(E29+I29)*0.21,0))))))</f>
        <v/>
      </c>
      <c r="G29" s="127" t="str">
        <f aca="false">IF(B29="","",IF((($F$7="RI")*AND($F$8="RNI")),(E29+I29)*0.105,0))</f>
        <v/>
      </c>
      <c r="H29" s="121" t="str">
        <f aca="false">IF(B29="","",+E29+F29+G29+I29)</f>
        <v/>
      </c>
      <c r="I29" s="113" t="str">
        <f aca="false">IF(B29="","",IF(R29=FALSE(),0,+E29*-$F$6))</f>
        <v/>
      </c>
      <c r="J29" s="121" t="str">
        <f aca="false">IF(E29="","",H29)</f>
        <v/>
      </c>
      <c r="K29" s="135"/>
      <c r="L29" s="136"/>
      <c r="M29" s="131"/>
      <c r="N29" s="118" t="str">
        <f aca="false">IF(L29="","",L29-B29)</f>
        <v/>
      </c>
      <c r="O29" s="132" t="str">
        <f aca="false">IF(L29="","","Pagada")</f>
        <v/>
      </c>
      <c r="P29" s="133" t="str">
        <f aca="false">IF(L29="","",IF(N29-$F$5&lt;=0,"",(($F$4/30)*(N29-$F$5))*H29))</f>
        <v/>
      </c>
      <c r="Q29" s="121" t="str">
        <f aca="false">IF(L29="","",IF(P29="",H29,H29+P29))</f>
        <v/>
      </c>
      <c r="R29" s="122" t="b">
        <f aca="false">FALSE()</f>
        <v>0</v>
      </c>
      <c r="S29" s="44" t="n">
        <f aca="false">IF(O29="Pagada",J29,0)</f>
        <v>0</v>
      </c>
      <c r="T29" s="122"/>
    </row>
    <row r="30" customFormat="false" ht="12.75" hidden="false" customHeight="false" outlineLevel="0" collapsed="false">
      <c r="B30" s="123"/>
      <c r="C30" s="123"/>
      <c r="D30" s="124"/>
      <c r="E30" s="125"/>
      <c r="F30" s="126" t="str">
        <f aca="false">IF(B30="","",IF((($F$7="RI")*AND($F$8="RI")),(E30+I30)*0.21,IF($F$7="Exento",0,IF($F$7="RNI",0,IF($F$8="Exento",0,IF((($F$7="RI")*AND($F$8="RNI")),(E30+I30)*0.21,0))))))</f>
        <v/>
      </c>
      <c r="G30" s="127" t="str">
        <f aca="false">IF(B30="","",IF((($F$7="RI")*AND($F$8="RNI")),(E30+I30)*0.105,0))</f>
        <v/>
      </c>
      <c r="H30" s="121" t="str">
        <f aca="false">IF(B30="","",+E30+F30+G30+I30)</f>
        <v/>
      </c>
      <c r="I30" s="113" t="str">
        <f aca="false">IF(B30="","",IF(R30=FALSE(),0,+E30*-$F$6))</f>
        <v/>
      </c>
      <c r="J30" s="121" t="str">
        <f aca="false">IF(E30="","",H30)</f>
        <v/>
      </c>
      <c r="K30" s="135"/>
      <c r="L30" s="136"/>
      <c r="M30" s="131"/>
      <c r="N30" s="118" t="str">
        <f aca="false">IF(L30="","",L30-B30)</f>
        <v/>
      </c>
      <c r="O30" s="132" t="str">
        <f aca="false">IF(L30="","","Pagada")</f>
        <v/>
      </c>
      <c r="P30" s="133" t="str">
        <f aca="false">IF(L30="","",IF(N30-$F$5&lt;=0,"",(($F$4/30)*(N30-$F$5))*H30))</f>
        <v/>
      </c>
      <c r="Q30" s="121" t="str">
        <f aca="false">IF(L30="","",IF(P30="",H30,H30+P30))</f>
        <v/>
      </c>
      <c r="R30" s="122" t="b">
        <f aca="false">FALSE()</f>
        <v>0</v>
      </c>
      <c r="S30" s="44" t="n">
        <f aca="false">IF(O30="Pagada",J30,0)</f>
        <v>0</v>
      </c>
      <c r="T30" s="122"/>
    </row>
    <row r="31" customFormat="false" ht="12.75" hidden="false" customHeight="false" outlineLevel="0" collapsed="false">
      <c r="B31" s="123"/>
      <c r="C31" s="123"/>
      <c r="D31" s="124"/>
      <c r="E31" s="125"/>
      <c r="F31" s="126" t="str">
        <f aca="false">IF(B31="","",IF((($F$7="RI")*AND($F$8="RI")),(E31+I31)*0.21,IF($F$7="Exento",0,IF($F$7="RNI",0,IF($F$8="Exento",0,IF((($F$7="RI")*AND($F$8="RNI")),(E31+I31)*0.21,0))))))</f>
        <v/>
      </c>
      <c r="G31" s="127" t="str">
        <f aca="false">IF(B31="","",IF((($F$7="RI")*AND($F$8="RNI")),(E31+I31)*0.105,0))</f>
        <v/>
      </c>
      <c r="H31" s="121" t="str">
        <f aca="false">IF(B31="","",+E31+F31+G31+I31)</f>
        <v/>
      </c>
      <c r="I31" s="113" t="str">
        <f aca="false">IF(B31="","",IF(R31=FALSE(),0,+E31*-$F$6))</f>
        <v/>
      </c>
      <c r="J31" s="121" t="str">
        <f aca="false">IF(E31="","",H31)</f>
        <v/>
      </c>
      <c r="K31" s="135"/>
      <c r="L31" s="136"/>
      <c r="M31" s="131"/>
      <c r="N31" s="118" t="str">
        <f aca="false">IF(L31="","",L31-B31)</f>
        <v/>
      </c>
      <c r="O31" s="132" t="str">
        <f aca="false">IF(L31="","","Pagada")</f>
        <v/>
      </c>
      <c r="P31" s="133" t="str">
        <f aca="false">IF(L31="","",IF(N31-$F$5&lt;=0,"",(($F$4/30)*(N31-$F$5))*H31))</f>
        <v/>
      </c>
      <c r="Q31" s="121" t="str">
        <f aca="false">IF(L31="","",IF(P31="",H31,H31+P31))</f>
        <v/>
      </c>
      <c r="R31" s="122" t="b">
        <f aca="false">FALSE()</f>
        <v>0</v>
      </c>
      <c r="S31" s="44" t="n">
        <f aca="false">IF(O31="Pagada",J31,0)</f>
        <v>0</v>
      </c>
      <c r="T31" s="122"/>
    </row>
    <row r="32" customFormat="false" ht="12.75" hidden="false" customHeight="false" outlineLevel="0" collapsed="false">
      <c r="B32" s="123"/>
      <c r="C32" s="123"/>
      <c r="D32" s="124"/>
      <c r="E32" s="125"/>
      <c r="F32" s="126" t="str">
        <f aca="false">IF(B32="","",IF((($F$7="RI")*AND($F$8="RI")),(E32+I32)*0.21,IF($F$7="Exento",0,IF($F$7="RNI",0,IF($F$8="Exento",0,IF((($F$7="RI")*AND($F$8="RNI")),(E32+I32)*0.21,0))))))</f>
        <v/>
      </c>
      <c r="G32" s="127" t="str">
        <f aca="false">IF(B32="","",IF((($F$7="RI")*AND($F$8="RNI")),(E32+I32)*0.105,0))</f>
        <v/>
      </c>
      <c r="H32" s="121" t="str">
        <f aca="false">IF(B32="","",+E32+F32+G32+I32)</f>
        <v/>
      </c>
      <c r="I32" s="113" t="str">
        <f aca="false">IF(B32="","",IF(R32=FALSE(),0,+E32*-$F$6))</f>
        <v/>
      </c>
      <c r="J32" s="121" t="str">
        <f aca="false">IF(E32="","",H32)</f>
        <v/>
      </c>
      <c r="K32" s="135"/>
      <c r="L32" s="136"/>
      <c r="M32" s="131"/>
      <c r="N32" s="118" t="str">
        <f aca="false">IF(L32="","",L32-B32)</f>
        <v/>
      </c>
      <c r="O32" s="132" t="str">
        <f aca="false">IF(L32="","","Pagada")</f>
        <v/>
      </c>
      <c r="P32" s="133" t="str">
        <f aca="false">IF(L32="","",IF(N32-$F$5&lt;=0,"",(($F$4/30)*(N32-$F$5))*H32))</f>
        <v/>
      </c>
      <c r="Q32" s="121" t="str">
        <f aca="false">IF(L32="","",IF(P32="",H32,H32+P32))</f>
        <v/>
      </c>
      <c r="R32" s="122" t="b">
        <f aca="false">FALSE()</f>
        <v>0</v>
      </c>
      <c r="S32" s="44" t="n">
        <f aca="false">IF(O32="Pagada",J32,0)</f>
        <v>0</v>
      </c>
      <c r="T32" s="122"/>
    </row>
    <row r="33" customFormat="false" ht="12.75" hidden="false" customHeight="false" outlineLevel="0" collapsed="false">
      <c r="B33" s="123"/>
      <c r="C33" s="123"/>
      <c r="D33" s="124"/>
      <c r="E33" s="125"/>
      <c r="F33" s="126" t="str">
        <f aca="false">IF(B33="","",IF((($F$7="RI")*AND($F$8="RI")),(E33+I33)*0.21,IF($F$7="Exento",0,IF($F$7="RNI",0,IF($F$8="Exento",0,IF((($F$7="RI")*AND($F$8="RNI")),(E33+I33)*0.21,0))))))</f>
        <v/>
      </c>
      <c r="G33" s="127" t="str">
        <f aca="false">IF(B33="","",IF((($F$7="RI")*AND($F$8="RNI")),(E33+I33)*0.105,0))</f>
        <v/>
      </c>
      <c r="H33" s="121" t="str">
        <f aca="false">IF(B33="","",+E33+F33+G33+I33)</f>
        <v/>
      </c>
      <c r="I33" s="113" t="str">
        <f aca="false">IF(B33="","",IF(R33=FALSE(),0,+E33*-$F$6))</f>
        <v/>
      </c>
      <c r="J33" s="121" t="str">
        <f aca="false">IF(E33="","",H33)</f>
        <v/>
      </c>
      <c r="K33" s="135"/>
      <c r="L33" s="136"/>
      <c r="M33" s="131"/>
      <c r="N33" s="118" t="str">
        <f aca="false">IF(L33="","",L33-B33)</f>
        <v/>
      </c>
      <c r="O33" s="132" t="str">
        <f aca="false">IF(L33="","","Pagada")</f>
        <v/>
      </c>
      <c r="P33" s="133" t="str">
        <f aca="false">IF(L33="","",IF(N33-$F$5&lt;=0,"",(($F$4/30)*(N33-$F$5))*H33))</f>
        <v/>
      </c>
      <c r="Q33" s="121" t="str">
        <f aca="false">IF(L33="","",IF(P33="",H33,H33+P33))</f>
        <v/>
      </c>
      <c r="R33" s="122" t="b">
        <f aca="false">FALSE()</f>
        <v>0</v>
      </c>
      <c r="S33" s="44" t="n">
        <f aca="false">IF(O33="Pagada",J33,0)</f>
        <v>0</v>
      </c>
      <c r="T33" s="122"/>
    </row>
    <row r="34" customFormat="false" ht="12.75" hidden="false" customHeight="false" outlineLevel="0" collapsed="false">
      <c r="B34" s="123"/>
      <c r="C34" s="123"/>
      <c r="D34" s="124"/>
      <c r="E34" s="125"/>
      <c r="F34" s="126" t="str">
        <f aca="false">IF(B34="","",IF((($F$7="RI")*AND($F$8="RI")),(E34+I34)*0.21,IF($F$7="Exento",0,IF($F$7="RNI",0,IF($F$8="Exento",0,IF((($F$7="RI")*AND($F$8="RNI")),(E34+I34)*0.21,0))))))</f>
        <v/>
      </c>
      <c r="G34" s="127" t="str">
        <f aca="false">IF(B34="","",IF((($F$7="RI")*AND($F$8="RNI")),(E34+I34)*0.105,0))</f>
        <v/>
      </c>
      <c r="H34" s="121" t="str">
        <f aca="false">IF(B34="","",+E34+F34+G34+I34)</f>
        <v/>
      </c>
      <c r="I34" s="113" t="str">
        <f aca="false">IF(B34="","",IF(R34=FALSE(),0,+E34*-$F$6))</f>
        <v/>
      </c>
      <c r="J34" s="121" t="str">
        <f aca="false">IF(E34="","",H34)</f>
        <v/>
      </c>
      <c r="K34" s="135"/>
      <c r="L34" s="136"/>
      <c r="M34" s="131"/>
      <c r="N34" s="118" t="str">
        <f aca="false">IF(L34="","",L34-B34)</f>
        <v/>
      </c>
      <c r="O34" s="132" t="str">
        <f aca="false">IF(L34="","","Pagada")</f>
        <v/>
      </c>
      <c r="P34" s="133" t="str">
        <f aca="false">IF(L34="","",IF(N34-$F$5&lt;=0,"",(($F$4/30)*(N34-$F$5))*H34))</f>
        <v/>
      </c>
      <c r="Q34" s="121" t="str">
        <f aca="false">IF(L34="","",IF(P34="",H34,H34+P34))</f>
        <v/>
      </c>
      <c r="R34" s="122" t="b">
        <f aca="false">FALSE()</f>
        <v>0</v>
      </c>
      <c r="S34" s="44" t="n">
        <f aca="false">IF(O34="Pagada",J34,0)</f>
        <v>0</v>
      </c>
      <c r="T34" s="122"/>
    </row>
    <row r="35" customFormat="false" ht="12.75" hidden="false" customHeight="false" outlineLevel="0" collapsed="false">
      <c r="B35" s="123"/>
      <c r="C35" s="123"/>
      <c r="D35" s="124"/>
      <c r="E35" s="125"/>
      <c r="F35" s="126" t="str">
        <f aca="false">IF(B35="","",IF((($F$7="RI")*AND($F$8="RI")),(E35+I35)*0.21,IF($F$7="Exento",0,IF($F$7="RNI",0,IF($F$8="Exento",0,IF((($F$7="RI")*AND($F$8="RNI")),(E35+I35)*0.21,0))))))</f>
        <v/>
      </c>
      <c r="G35" s="127" t="str">
        <f aca="false">IF(B35="","",IF((($F$7="RI")*AND($F$8="RNI")),(E35+I35)*0.105,0))</f>
        <v/>
      </c>
      <c r="H35" s="121" t="str">
        <f aca="false">IF(B35="","",+E35+F35+G35+I35)</f>
        <v/>
      </c>
      <c r="I35" s="113" t="str">
        <f aca="false">IF(B35="","",IF(R35=FALSE(),0,+E35*-$F$6))</f>
        <v/>
      </c>
      <c r="J35" s="121" t="str">
        <f aca="false">IF(E35="","",H35)</f>
        <v/>
      </c>
      <c r="K35" s="135"/>
      <c r="L35" s="136"/>
      <c r="M35" s="131"/>
      <c r="N35" s="118" t="str">
        <f aca="false">IF(L35="","",L35-B35)</f>
        <v/>
      </c>
      <c r="O35" s="132" t="str">
        <f aca="false">IF(L35="","","Pagada")</f>
        <v/>
      </c>
      <c r="P35" s="133" t="str">
        <f aca="false">IF(L35="","",IF(N35-$F$5&lt;=0,"",(($F$4/30)*(N35-$F$5))*H35))</f>
        <v/>
      </c>
      <c r="Q35" s="121" t="str">
        <f aca="false">IF(L35="","",IF(P35="",H35,H35+P35))</f>
        <v/>
      </c>
      <c r="R35" s="122" t="b">
        <f aca="false">FALSE()</f>
        <v>0</v>
      </c>
      <c r="S35" s="44" t="n">
        <f aca="false">IF(O35="Pagada",J35,0)</f>
        <v>0</v>
      </c>
      <c r="T35" s="122"/>
    </row>
    <row r="36" customFormat="false" ht="12.75" hidden="false" customHeight="false" outlineLevel="0" collapsed="false">
      <c r="B36" s="123"/>
      <c r="C36" s="123"/>
      <c r="D36" s="124"/>
      <c r="E36" s="125"/>
      <c r="F36" s="126" t="str">
        <f aca="false">IF(B36="","",IF((($F$7="RI")*AND($F$8="RI")),(E36+I36)*0.21,IF($F$7="Exento",0,IF($F$7="RNI",0,IF($F$8="Exento",0,IF((($F$7="RI")*AND($F$8="RNI")),(E36+I36)*0.21,0))))))</f>
        <v/>
      </c>
      <c r="G36" s="127" t="str">
        <f aca="false">IF(B36="","",IF((($F$7="RI")*AND($F$8="RNI")),(E36+I36)*0.105,0))</f>
        <v/>
      </c>
      <c r="H36" s="121" t="str">
        <f aca="false">IF(B36="","",+E36+F36+G36+I36)</f>
        <v/>
      </c>
      <c r="I36" s="113" t="str">
        <f aca="false">IF(B36="","",IF(R36=FALSE(),0,+E36*-$F$6))</f>
        <v/>
      </c>
      <c r="J36" s="121" t="str">
        <f aca="false">IF(E36="","",H36)</f>
        <v/>
      </c>
      <c r="K36" s="135"/>
      <c r="L36" s="136"/>
      <c r="M36" s="131"/>
      <c r="N36" s="118" t="str">
        <f aca="false">IF(L36="","",L36-B36)</f>
        <v/>
      </c>
      <c r="O36" s="132" t="str">
        <f aca="false">IF(L36="","","Pagada")</f>
        <v/>
      </c>
      <c r="P36" s="133" t="str">
        <f aca="false">IF(L36="","",IF(N36-$F$5&lt;=0,"",(($F$4/30)*(N36-$F$5))*H36))</f>
        <v/>
      </c>
      <c r="Q36" s="121" t="str">
        <f aca="false">IF(L36="","",IF(P36="",H36,H36+P36))</f>
        <v/>
      </c>
      <c r="R36" s="122" t="b">
        <f aca="false">FALSE()</f>
        <v>0</v>
      </c>
      <c r="S36" s="44" t="n">
        <f aca="false">IF(O36="Pagada",J36,0)</f>
        <v>0</v>
      </c>
      <c r="T36" s="122"/>
    </row>
    <row r="37" customFormat="false" ht="12.75" hidden="false" customHeight="false" outlineLevel="0" collapsed="false">
      <c r="B37" s="123"/>
      <c r="C37" s="123"/>
      <c r="D37" s="124"/>
      <c r="E37" s="125"/>
      <c r="F37" s="126" t="str">
        <f aca="false">IF(B37="","",IF((($F$7="RI")*AND($F$8="RI")),(E37+I37)*0.21,IF($F$7="Exento",0,IF($F$7="RNI",0,IF($F$8="Exento",0,IF((($F$7="RI")*AND($F$8="RNI")),(E37+I37)*0.21,0))))))</f>
        <v/>
      </c>
      <c r="G37" s="127" t="str">
        <f aca="false">IF(B37="","",IF((($F$7="RI")*AND($F$8="RNI")),(E37+I37)*0.105,0))</f>
        <v/>
      </c>
      <c r="H37" s="121" t="str">
        <f aca="false">IF(B37="","",+E37+F37+G37+I37)</f>
        <v/>
      </c>
      <c r="I37" s="113" t="str">
        <f aca="false">IF(B37="","",IF(R37=FALSE(),0,+E37*-$F$6))</f>
        <v/>
      </c>
      <c r="J37" s="121" t="str">
        <f aca="false">IF(E37="","",H37)</f>
        <v/>
      </c>
      <c r="K37" s="135"/>
      <c r="L37" s="136"/>
      <c r="M37" s="131"/>
      <c r="N37" s="118" t="str">
        <f aca="false">IF(L37="","",L37-B37)</f>
        <v/>
      </c>
      <c r="O37" s="132" t="str">
        <f aca="false">IF(L37="","","Pagada")</f>
        <v/>
      </c>
      <c r="P37" s="133" t="str">
        <f aca="false">IF(L37="","",IF(N37-$F$5&lt;=0,"",(($F$4/30)*(N37-$F$5))*H37))</f>
        <v/>
      </c>
      <c r="Q37" s="121" t="str">
        <f aca="false">IF(L37="","",IF(P37="",H37,H37+P37))</f>
        <v/>
      </c>
      <c r="R37" s="122" t="b">
        <f aca="false">FALSE()</f>
        <v>0</v>
      </c>
      <c r="S37" s="44" t="n">
        <f aca="false">IF(O37="Pagada",J37,0)</f>
        <v>0</v>
      </c>
      <c r="T37" s="122"/>
    </row>
    <row r="38" customFormat="false" ht="12.75" hidden="false" customHeight="false" outlineLevel="0" collapsed="false">
      <c r="B38" s="123"/>
      <c r="C38" s="123"/>
      <c r="D38" s="124"/>
      <c r="E38" s="125"/>
      <c r="F38" s="126" t="str">
        <f aca="false">IF(B38="","",IF((($F$7="RI")*AND($F$8="RI")),(E38+I38)*0.21,IF($F$7="Exento",0,IF($F$7="RNI",0,IF($F$8="Exento",0,IF((($F$7="RI")*AND($F$8="RNI")),(E38+I38)*0.21,0))))))</f>
        <v/>
      </c>
      <c r="G38" s="127" t="str">
        <f aca="false">IF(B38="","",IF((($F$7="RI")*AND($F$8="RNI")),(E38+I38)*0.105,0))</f>
        <v/>
      </c>
      <c r="H38" s="121" t="str">
        <f aca="false">IF(B38="","",+E38+F38+G38+I38)</f>
        <v/>
      </c>
      <c r="I38" s="113" t="str">
        <f aca="false">IF(B38="","",IF(R38=FALSE(),0,+E38*-$F$6))</f>
        <v/>
      </c>
      <c r="J38" s="121" t="str">
        <f aca="false">IF(E38="","",H38)</f>
        <v/>
      </c>
      <c r="K38" s="135"/>
      <c r="L38" s="136"/>
      <c r="M38" s="131"/>
      <c r="N38" s="118" t="str">
        <f aca="false">IF(L38="","",L38-B38)</f>
        <v/>
      </c>
      <c r="O38" s="132" t="str">
        <f aca="false">IF(L38="","","Pagada")</f>
        <v/>
      </c>
      <c r="P38" s="133" t="str">
        <f aca="false">IF(L38="","",IF(N38-$F$5&lt;=0,"",(($F$4/30)*(N38-$F$5))*H38))</f>
        <v/>
      </c>
      <c r="Q38" s="121" t="str">
        <f aca="false">IF(L38="","",IF(P38="",H38,H38+P38))</f>
        <v/>
      </c>
      <c r="R38" s="122" t="b">
        <f aca="false">FALSE()</f>
        <v>0</v>
      </c>
      <c r="S38" s="44" t="n">
        <f aca="false">IF(O38="Pagada",J38,0)</f>
        <v>0</v>
      </c>
      <c r="T38" s="122"/>
    </row>
    <row r="39" customFormat="false" ht="12.75" hidden="false" customHeight="false" outlineLevel="0" collapsed="false">
      <c r="B39" s="123"/>
      <c r="C39" s="123"/>
      <c r="D39" s="124"/>
      <c r="E39" s="125"/>
      <c r="F39" s="126" t="str">
        <f aca="false">IF(B39="","",IF((($F$7="RI")*AND($F$8="RI")),(E39+I39)*0.21,IF($F$7="Exento",0,IF($F$7="RNI",0,IF($F$8="Exento",0,IF((($F$7="RI")*AND($F$8="RNI")),(E39+I39)*0.21,0))))))</f>
        <v/>
      </c>
      <c r="G39" s="127" t="str">
        <f aca="false">IF(B39="","",IF((($F$7="RI")*AND($F$8="RNI")),(E39+I39)*0.105,0))</f>
        <v/>
      </c>
      <c r="H39" s="121" t="str">
        <f aca="false">IF(B39="","",+E39+F39+G39+I39)</f>
        <v/>
      </c>
      <c r="I39" s="113" t="str">
        <f aca="false">IF(B39="","",IF(R39=FALSE(),0,+E39*-$F$6))</f>
        <v/>
      </c>
      <c r="J39" s="121" t="str">
        <f aca="false">IF(E39="","",H39)</f>
        <v/>
      </c>
      <c r="K39" s="135"/>
      <c r="L39" s="136"/>
      <c r="M39" s="131"/>
      <c r="N39" s="118" t="str">
        <f aca="false">IF(L39="","",L39-B39)</f>
        <v/>
      </c>
      <c r="O39" s="132" t="str">
        <f aca="false">IF(L39="","","Pagada")</f>
        <v/>
      </c>
      <c r="P39" s="133" t="str">
        <f aca="false">IF(L39="","",IF(N39-$F$5&lt;=0,"",(($F$4/30)*(N39-$F$5))*H39))</f>
        <v/>
      </c>
      <c r="Q39" s="121" t="str">
        <f aca="false">IF(L39="","",IF(P39="",H39,H39+P39))</f>
        <v/>
      </c>
      <c r="R39" s="122" t="b">
        <f aca="false">FALSE()</f>
        <v>0</v>
      </c>
      <c r="S39" s="44" t="n">
        <f aca="false">IF(O39="Pagada",J39,0)</f>
        <v>0</v>
      </c>
      <c r="T39" s="122"/>
    </row>
    <row r="40" customFormat="false" ht="12.75" hidden="false" customHeight="false" outlineLevel="0" collapsed="false">
      <c r="B40" s="123"/>
      <c r="C40" s="123"/>
      <c r="D40" s="124"/>
      <c r="E40" s="125"/>
      <c r="F40" s="126" t="str">
        <f aca="false">IF(B40="","",IF((($F$7="RI")*AND($F$8="RI")),(E40+I40)*0.21,IF($F$7="Exento",0,IF($F$7="RNI",0,IF($F$8="Exento",0,IF((($F$7="RI")*AND($F$8="RNI")),(E40+I40)*0.21,0))))))</f>
        <v/>
      </c>
      <c r="G40" s="127" t="str">
        <f aca="false">IF(B40="","",IF((($F$7="RI")*AND($F$8="RNI")),(E40+I40)*0.105,0))</f>
        <v/>
      </c>
      <c r="H40" s="121" t="str">
        <f aca="false">IF(B40="","",+E40+F40+G40+I40)</f>
        <v/>
      </c>
      <c r="I40" s="113" t="str">
        <f aca="false">IF(B40="","",IF(R40=FALSE(),0,+E40*-$F$6))</f>
        <v/>
      </c>
      <c r="J40" s="121" t="str">
        <f aca="false">IF(E40="","",H40)</f>
        <v/>
      </c>
      <c r="K40" s="135"/>
      <c r="L40" s="136"/>
      <c r="M40" s="131"/>
      <c r="N40" s="118" t="str">
        <f aca="false">IF(L40="","",L40-B40)</f>
        <v/>
      </c>
      <c r="O40" s="132" t="str">
        <f aca="false">IF(L40="","","Pagada")</f>
        <v/>
      </c>
      <c r="P40" s="133" t="str">
        <f aca="false">IF(L40="","",IF(N40-$F$5&lt;=0,"",(($F$4/30)*(N40-$F$5))*H40))</f>
        <v/>
      </c>
      <c r="Q40" s="121" t="str">
        <f aca="false">IF(L40="","",IF(P40="",H40,H40+P40))</f>
        <v/>
      </c>
      <c r="R40" s="43" t="b">
        <f aca="false">FALSE()</f>
        <v>0</v>
      </c>
      <c r="S40" s="44" t="n">
        <f aca="false">IF(O40="Pagada",J40,0)</f>
        <v>0</v>
      </c>
    </row>
    <row r="41" customFormat="false" ht="12.75" hidden="false" customHeight="false" outlineLevel="0" collapsed="false">
      <c r="B41" s="123"/>
      <c r="C41" s="123"/>
      <c r="D41" s="124"/>
      <c r="E41" s="125"/>
      <c r="F41" s="126" t="str">
        <f aca="false">IF(B41="","",IF((($F$7="RI")*AND($F$8="RI")),(E41+I41)*0.21,IF($F$7="Exento",0,IF($F$7="RNI",0,IF($F$8="Exento",0,IF((($F$7="RI")*AND($F$8="RNI")),(E41+I41)*0.21,0))))))</f>
        <v/>
      </c>
      <c r="G41" s="127" t="str">
        <f aca="false">IF(B41="","",IF((($F$7="RI")*AND($F$8="RNI")),(E41+I41)*0.105,0))</f>
        <v/>
      </c>
      <c r="H41" s="121" t="str">
        <f aca="false">IF(B41="","",+E41+F41+G41+I41)</f>
        <v/>
      </c>
      <c r="I41" s="113" t="str">
        <f aca="false">IF(B41="","",IF(R41=FALSE(),0,+E41*-$F$6))</f>
        <v/>
      </c>
      <c r="J41" s="121" t="str">
        <f aca="false">IF(E41="","",H41)</f>
        <v/>
      </c>
      <c r="K41" s="135"/>
      <c r="L41" s="136"/>
      <c r="M41" s="131"/>
      <c r="N41" s="118" t="str">
        <f aca="false">IF(L41="","",L41-B41)</f>
        <v/>
      </c>
      <c r="O41" s="132" t="str">
        <f aca="false">IF(L41="","","Pagada")</f>
        <v/>
      </c>
      <c r="P41" s="133" t="str">
        <f aca="false">IF(L41="","",IF(N41-$F$5&lt;=0,"",(($F$4/30)*(N41-$F$5))*H41))</f>
        <v/>
      </c>
      <c r="Q41" s="121" t="str">
        <f aca="false">IF(L41="","",IF(P41="",H41,H41+P41))</f>
        <v/>
      </c>
      <c r="R41" s="43" t="b">
        <f aca="false">FALSE()</f>
        <v>0</v>
      </c>
      <c r="S41" s="44" t="n">
        <f aca="false">IF(O41="Pagada",J41,0)</f>
        <v>0</v>
      </c>
    </row>
    <row r="42" customFormat="false" ht="12.75" hidden="false" customHeight="false" outlineLevel="0" collapsed="false">
      <c r="B42" s="123"/>
      <c r="C42" s="123"/>
      <c r="D42" s="124"/>
      <c r="E42" s="125"/>
      <c r="F42" s="126" t="str">
        <f aca="false">IF(B42="","",IF((($F$7="RI")*AND($F$8="RI")),(E42+I42)*0.21,IF($F$7="Exento",0,IF($F$7="RNI",0,IF($F$8="Exento",0,IF((($F$7="RI")*AND($F$8="RNI")),(E42+I42)*0.21,0))))))</f>
        <v/>
      </c>
      <c r="G42" s="127" t="str">
        <f aca="false">IF(B42="","",IF((($F$7="RI")*AND($F$8="RNI")),(E42+I42)*0.105,0))</f>
        <v/>
      </c>
      <c r="H42" s="121" t="str">
        <f aca="false">IF(B42="","",+E42+F42+G42+I42)</f>
        <v/>
      </c>
      <c r="I42" s="113" t="str">
        <f aca="false">IF(B42="","",IF(R42=FALSE(),0,+E42*-$F$6))</f>
        <v/>
      </c>
      <c r="J42" s="121" t="str">
        <f aca="false">IF(E42="","",H42)</f>
        <v/>
      </c>
      <c r="K42" s="135"/>
      <c r="L42" s="136"/>
      <c r="M42" s="131"/>
      <c r="N42" s="118" t="str">
        <f aca="false">IF(L42="","",L42-B42)</f>
        <v/>
      </c>
      <c r="O42" s="132" t="str">
        <f aca="false">IF(L42="","","Pagada")</f>
        <v/>
      </c>
      <c r="P42" s="133" t="str">
        <f aca="false">IF(L42="","",IF(N42-$F$5&lt;=0,"",(($F$4/30)*(N42-$F$5))*H42))</f>
        <v/>
      </c>
      <c r="Q42" s="121" t="str">
        <f aca="false">IF(L42="","",IF(P42="",H42,H42+P42))</f>
        <v/>
      </c>
      <c r="R42" s="43" t="b">
        <f aca="false">FALSE()</f>
        <v>0</v>
      </c>
      <c r="S42" s="44" t="n">
        <f aca="false">IF(O42="Pagada",J42,0)</f>
        <v>0</v>
      </c>
    </row>
    <row r="43" customFormat="false" ht="12.75" hidden="false" customHeight="false" outlineLevel="0" collapsed="false">
      <c r="B43" s="123"/>
      <c r="C43" s="123"/>
      <c r="D43" s="124"/>
      <c r="E43" s="125"/>
      <c r="F43" s="126" t="str">
        <f aca="false">IF(B43="","",IF((($F$7="RI")*AND($F$8="RI")),(E43+I43)*0.21,IF($F$7="Exento",0,IF($F$7="RNI",0,IF($F$8="Exento",0,IF((($F$7="RI")*AND($F$8="RNI")),(E43+I43)*0.21,0))))))</f>
        <v/>
      </c>
      <c r="G43" s="127" t="str">
        <f aca="false">IF(B43="","",IF((($F$7="RI")*AND($F$8="RNI")),(E43+I43)*0.105,0))</f>
        <v/>
      </c>
      <c r="H43" s="121" t="str">
        <f aca="false">IF(B43="","",+E43+F43+G43+I43)</f>
        <v/>
      </c>
      <c r="I43" s="113" t="str">
        <f aca="false">IF(B43="","",IF(R43=FALSE(),0,+E43*-$F$6))</f>
        <v/>
      </c>
      <c r="J43" s="121" t="str">
        <f aca="false">IF(E43="","",H43)</f>
        <v/>
      </c>
      <c r="K43" s="135"/>
      <c r="L43" s="136"/>
      <c r="M43" s="131"/>
      <c r="N43" s="118" t="str">
        <f aca="false">IF(L43="","",L43-B43)</f>
        <v/>
      </c>
      <c r="O43" s="132" t="str">
        <f aca="false">IF(L43="","","Pagada")</f>
        <v/>
      </c>
      <c r="P43" s="133" t="str">
        <f aca="false">IF(L43="","",IF(N43-$F$5&lt;=0,"",(($F$4/30)*(N43-$F$5))*H43))</f>
        <v/>
      </c>
      <c r="Q43" s="121" t="str">
        <f aca="false">IF(L43="","",IF(P43="",H43,H43+P43))</f>
        <v/>
      </c>
      <c r="R43" s="122" t="b">
        <f aca="false">FALSE()</f>
        <v>0</v>
      </c>
      <c r="S43" s="44" t="n">
        <f aca="false">IF(O43="Pagada",J43,0)</f>
        <v>0</v>
      </c>
      <c r="T43" s="122"/>
    </row>
    <row r="44" customFormat="false" ht="12.75" hidden="false" customHeight="false" outlineLevel="0" collapsed="false">
      <c r="B44" s="123"/>
      <c r="C44" s="123"/>
      <c r="D44" s="124"/>
      <c r="E44" s="125"/>
      <c r="F44" s="126" t="str">
        <f aca="false">IF(B44="","",IF((($F$7="RI")*AND($F$8="RI")),(E44+I44)*0.21,IF($F$7="Exento",0,IF($F$7="RNI",0,IF($F$8="Exento",0,IF((($F$7="RI")*AND($F$8="RNI")),(E44+I44)*0.21,0))))))</f>
        <v/>
      </c>
      <c r="G44" s="127" t="str">
        <f aca="false">IF(B44="","",IF((($F$7="RI")*AND($F$8="RNI")),(E44+I44)*0.105,0))</f>
        <v/>
      </c>
      <c r="H44" s="121" t="str">
        <f aca="false">IF(B44="","",+E44+F44+G44+I44)</f>
        <v/>
      </c>
      <c r="I44" s="113" t="str">
        <f aca="false">IF(B44="","",IF(R44=FALSE(),0,+E44*-$F$6))</f>
        <v/>
      </c>
      <c r="J44" s="121" t="str">
        <f aca="false">IF(E44="","",H44)</f>
        <v/>
      </c>
      <c r="K44" s="135"/>
      <c r="L44" s="136"/>
      <c r="M44" s="131"/>
      <c r="N44" s="118" t="str">
        <f aca="false">IF(L44="","",L44-B44)</f>
        <v/>
      </c>
      <c r="O44" s="132" t="str">
        <f aca="false">IF(L44="","","Pagada")</f>
        <v/>
      </c>
      <c r="P44" s="133" t="str">
        <f aca="false">IF(L44="","",IF(N44-$F$5&lt;=0,"",(($F$4/30)*(N44-$F$5))*H44))</f>
        <v/>
      </c>
      <c r="Q44" s="121" t="str">
        <f aca="false">IF(L44="","",IF(P44="",H44,H44+P44))</f>
        <v/>
      </c>
      <c r="R44" s="122" t="b">
        <f aca="false">FALSE()</f>
        <v>0</v>
      </c>
      <c r="S44" s="44" t="n">
        <f aca="false">IF(O44="Pagada",J44,0)</f>
        <v>0</v>
      </c>
      <c r="T44" s="122"/>
    </row>
    <row r="45" customFormat="false" ht="12.75" hidden="false" customHeight="false" outlineLevel="0" collapsed="false">
      <c r="B45" s="123"/>
      <c r="C45" s="123"/>
      <c r="D45" s="124"/>
      <c r="E45" s="125"/>
      <c r="F45" s="126" t="str">
        <f aca="false">IF(B45="","",IF((($F$7="RI")*AND($F$8="RI")),(E45+I45)*0.21,IF($F$7="Exento",0,IF($F$7="RNI",0,IF($F$8="Exento",0,IF((($F$7="RI")*AND($F$8="RNI")),(E45+I45)*0.21,0))))))</f>
        <v/>
      </c>
      <c r="G45" s="127" t="str">
        <f aca="false">IF(B45="","",IF((($F$7="RI")*AND($F$8="RNI")),(E45+I45)*0.105,0))</f>
        <v/>
      </c>
      <c r="H45" s="121" t="str">
        <f aca="false">IF(B45="","",+E45+F45+G45+I45)</f>
        <v/>
      </c>
      <c r="I45" s="113" t="str">
        <f aca="false">IF(B45="","",IF(R45=FALSE(),0,+E45*-$F$6))</f>
        <v/>
      </c>
      <c r="J45" s="121" t="str">
        <f aca="false">IF(E45="","",H45)</f>
        <v/>
      </c>
      <c r="K45" s="135"/>
      <c r="L45" s="136"/>
      <c r="M45" s="131"/>
      <c r="N45" s="118" t="str">
        <f aca="false">IF(L45="","",L45-B45)</f>
        <v/>
      </c>
      <c r="O45" s="132" t="str">
        <f aca="false">IF(L45="","","Pagada")</f>
        <v/>
      </c>
      <c r="P45" s="133" t="str">
        <f aca="false">IF(L45="","",IF(N45-$F$5&lt;=0,"",(($F$4/30)*(N45-$F$5))*H45))</f>
        <v/>
      </c>
      <c r="Q45" s="121" t="str">
        <f aca="false">IF(L45="","",IF(P45="",H45,H45+P45))</f>
        <v/>
      </c>
      <c r="R45" s="122" t="b">
        <f aca="false">FALSE()</f>
        <v>0</v>
      </c>
      <c r="S45" s="44" t="n">
        <f aca="false">IF(O45="Pagada",J45,0)</f>
        <v>0</v>
      </c>
      <c r="T45" s="122"/>
    </row>
    <row r="46" customFormat="false" ht="12.75" hidden="false" customHeight="false" outlineLevel="0" collapsed="false">
      <c r="B46" s="123"/>
      <c r="C46" s="123"/>
      <c r="D46" s="124"/>
      <c r="E46" s="125"/>
      <c r="F46" s="126" t="str">
        <f aca="false">IF(B46="","",IF((($F$7="RI")*AND($F$8="RI")),(E46+I46)*0.21,IF($F$7="Exento",0,IF($F$7="RNI",0,IF($F$8="Exento",0,IF((($F$7="RI")*AND($F$8="RNI")),(E46+I46)*0.21,0))))))</f>
        <v/>
      </c>
      <c r="G46" s="127" t="str">
        <f aca="false">IF(B46="","",IF((($F$7="RI")*AND($F$8="RNI")),(E46+I46)*0.105,0))</f>
        <v/>
      </c>
      <c r="H46" s="121" t="str">
        <f aca="false">IF(B46="","",+E46+F46+G46+I46)</f>
        <v/>
      </c>
      <c r="I46" s="113" t="str">
        <f aca="false">IF(B46="","",IF(R46=FALSE(),0,+E46*-$F$6))</f>
        <v/>
      </c>
      <c r="J46" s="121" t="str">
        <f aca="false">IF(E46="","",H46)</f>
        <v/>
      </c>
      <c r="K46" s="135"/>
      <c r="L46" s="136"/>
      <c r="M46" s="131"/>
      <c r="N46" s="118" t="str">
        <f aca="false">IF(L46="","",L46-B46)</f>
        <v/>
      </c>
      <c r="O46" s="132" t="str">
        <f aca="false">IF(L46="","","Pagada")</f>
        <v/>
      </c>
      <c r="P46" s="133" t="str">
        <f aca="false">IF(L46="","",IF(N46-$F$5&lt;=0,"",(($F$4/30)*(N46-$F$5))*H46))</f>
        <v/>
      </c>
      <c r="Q46" s="121" t="str">
        <f aca="false">IF(L46="","",IF(P46="",H46,H46+P46))</f>
        <v/>
      </c>
      <c r="R46" s="122" t="b">
        <f aca="false">FALSE()</f>
        <v>0</v>
      </c>
      <c r="S46" s="44" t="n">
        <f aca="false">IF(O46="Pagada",J46,0)</f>
        <v>0</v>
      </c>
      <c r="T46" s="122"/>
    </row>
    <row r="47" customFormat="false" ht="12.75" hidden="false" customHeight="false" outlineLevel="0" collapsed="false">
      <c r="B47" s="123"/>
      <c r="C47" s="123"/>
      <c r="D47" s="124"/>
      <c r="E47" s="125"/>
      <c r="F47" s="126" t="str">
        <f aca="false">IF(B47="","",IF((($F$7="RI")*AND($F$8="RI")),(E47+I47)*0.21,IF($F$7="Exento",0,IF($F$7="RNI",0,IF($F$8="Exento",0,IF((($F$7="RI")*AND($F$8="RNI")),(E47+I47)*0.21,0))))))</f>
        <v/>
      </c>
      <c r="G47" s="127" t="str">
        <f aca="false">IF(B47="","",IF((($F$7="RI")*AND($F$8="RNI")),(E47+I47)*0.105,0))</f>
        <v/>
      </c>
      <c r="H47" s="121" t="str">
        <f aca="false">IF(B47="","",+E47+F47+G47+I47)</f>
        <v/>
      </c>
      <c r="I47" s="113" t="str">
        <f aca="false">IF(B47="","",IF(R47=FALSE(),0,+E47*-$F$6))</f>
        <v/>
      </c>
      <c r="J47" s="121" t="str">
        <f aca="false">IF(E47="","",H47)</f>
        <v/>
      </c>
      <c r="K47" s="135"/>
      <c r="L47" s="136"/>
      <c r="M47" s="131"/>
      <c r="N47" s="118" t="str">
        <f aca="false">IF(L47="","",L47-B47)</f>
        <v/>
      </c>
      <c r="O47" s="132" t="str">
        <f aca="false">IF(L47="","","Pagada")</f>
        <v/>
      </c>
      <c r="P47" s="133" t="str">
        <f aca="false">IF(L47="","",IF(N47-$F$5&lt;=0,"",(($F$4/30)*(N47-$F$5))*H47))</f>
        <v/>
      </c>
      <c r="Q47" s="121" t="str">
        <f aca="false">IF(L47="","",IF(P47="",H47,H47+P47))</f>
        <v/>
      </c>
      <c r="R47" s="122" t="b">
        <f aca="false">FALSE()</f>
        <v>0</v>
      </c>
      <c r="S47" s="44" t="n">
        <f aca="false">IF(O47="Pagada",J47,0)</f>
        <v>0</v>
      </c>
      <c r="T47" s="122"/>
    </row>
    <row r="48" customFormat="false" ht="12.75" hidden="false" customHeight="false" outlineLevel="0" collapsed="false">
      <c r="B48" s="123"/>
      <c r="C48" s="123"/>
      <c r="D48" s="124"/>
      <c r="E48" s="125"/>
      <c r="F48" s="126" t="str">
        <f aca="false">IF(B48="","",IF((($F$7="RI")*AND($F$8="RI")),(E48+I48)*0.21,IF($F$7="Exento",0,IF($F$7="RNI",0,IF($F$8="Exento",0,IF((($F$7="RI")*AND($F$8="RNI")),(E48+I48)*0.21,0))))))</f>
        <v/>
      </c>
      <c r="G48" s="127" t="str">
        <f aca="false">IF(B48="","",IF((($F$7="RI")*AND($F$8="RNI")),(E48+I48)*0.105,0))</f>
        <v/>
      </c>
      <c r="H48" s="121" t="str">
        <f aca="false">IF(B48="","",+E48+F48+G48+I48)</f>
        <v/>
      </c>
      <c r="I48" s="113" t="str">
        <f aca="false">IF(B48="","",IF(R48=FALSE(),0,+E48*-$F$6))</f>
        <v/>
      </c>
      <c r="J48" s="121" t="str">
        <f aca="false">IF(E48="","",H48)</f>
        <v/>
      </c>
      <c r="K48" s="135"/>
      <c r="L48" s="136"/>
      <c r="M48" s="131"/>
      <c r="N48" s="118" t="str">
        <f aca="false">IF(L48="","",L48-B48)</f>
        <v/>
      </c>
      <c r="O48" s="132" t="str">
        <f aca="false">IF(L48="","","Pagada")</f>
        <v/>
      </c>
      <c r="P48" s="133" t="str">
        <f aca="false">IF(L48="","",IF(N48-$F$5&lt;=0,"",(($F$4/30)*(N48-$F$5))*H48))</f>
        <v/>
      </c>
      <c r="Q48" s="121" t="str">
        <f aca="false">IF(L48="","",IF(P48="",H48,H48+P48))</f>
        <v/>
      </c>
      <c r="R48" s="122" t="b">
        <f aca="false">FALSE()</f>
        <v>0</v>
      </c>
      <c r="S48" s="44" t="n">
        <f aca="false">IF(O48="Pagada",J48,0)</f>
        <v>0</v>
      </c>
      <c r="T48" s="122"/>
    </row>
    <row r="49" customFormat="false" ht="12.75" hidden="false" customHeight="false" outlineLevel="0" collapsed="false">
      <c r="B49" s="123"/>
      <c r="C49" s="123"/>
      <c r="D49" s="124"/>
      <c r="E49" s="125"/>
      <c r="F49" s="126" t="str">
        <f aca="false">IF(B49="","",IF((($F$7="RI")*AND($F$8="RI")),(E49+I49)*0.21,IF($F$7="Exento",0,IF($F$7="RNI",0,IF($F$8="Exento",0,IF((($F$7="RI")*AND($F$8="RNI")),(E49+I49)*0.21,0))))))</f>
        <v/>
      </c>
      <c r="G49" s="127" t="str">
        <f aca="false">IF(B49="","",IF((($F$7="RI")*AND($F$8="RNI")),(E49+I49)*0.105,0))</f>
        <v/>
      </c>
      <c r="H49" s="121" t="str">
        <f aca="false">IF(B49="","",+E49+F49+G49+I49)</f>
        <v/>
      </c>
      <c r="I49" s="113" t="str">
        <f aca="false">IF(B49="","",IF(R49=FALSE(),0,+E49*-$F$6))</f>
        <v/>
      </c>
      <c r="J49" s="121" t="str">
        <f aca="false">IF(E49="","",H49)</f>
        <v/>
      </c>
      <c r="K49" s="135"/>
      <c r="L49" s="136"/>
      <c r="M49" s="131"/>
      <c r="N49" s="118" t="str">
        <f aca="false">IF(L49="","",L49-B49)</f>
        <v/>
      </c>
      <c r="O49" s="132" t="str">
        <f aca="false">IF(L49="","","Pagada")</f>
        <v/>
      </c>
      <c r="P49" s="133" t="str">
        <f aca="false">IF(L49="","",IF(N49-$F$5&lt;=0,"",(($F$4/30)*(N49-$F$5))*H49))</f>
        <v/>
      </c>
      <c r="Q49" s="121" t="str">
        <f aca="false">IF(L49="","",IF(P49="",H49,H49+P49))</f>
        <v/>
      </c>
      <c r="R49" s="122" t="b">
        <f aca="false">FALSE()</f>
        <v>0</v>
      </c>
      <c r="S49" s="44" t="n">
        <f aca="false">IF(O49="Pagada",J49,0)</f>
        <v>0</v>
      </c>
      <c r="T49" s="122"/>
    </row>
    <row r="50" customFormat="false" ht="12.75" hidden="false" customHeight="false" outlineLevel="0" collapsed="false">
      <c r="B50" s="123"/>
      <c r="C50" s="123"/>
      <c r="D50" s="124"/>
      <c r="E50" s="125"/>
      <c r="F50" s="126" t="str">
        <f aca="false">IF(B50="","",IF((($F$7="RI")*AND($F$8="RI")),(E50+I50)*0.21,IF($F$7="Exento",0,IF($F$7="RNI",0,IF($F$8="Exento",0,IF((($F$7="RI")*AND($F$8="RNI")),(E50+I50)*0.21,0))))))</f>
        <v/>
      </c>
      <c r="G50" s="127" t="str">
        <f aca="false">IF(B50="","",IF((($F$7="RI")*AND($F$8="RNI")),(E50+I50)*0.105,0))</f>
        <v/>
      </c>
      <c r="H50" s="121" t="str">
        <f aca="false">IF(B50="","",+E50+F50+G50+I50)</f>
        <v/>
      </c>
      <c r="I50" s="113" t="str">
        <f aca="false">IF(B50="","",IF(R50=FALSE(),0,+E50*-$F$6))</f>
        <v/>
      </c>
      <c r="J50" s="121" t="str">
        <f aca="false">IF(E50="","",H50)</f>
        <v/>
      </c>
      <c r="K50" s="135"/>
      <c r="L50" s="136"/>
      <c r="M50" s="131"/>
      <c r="N50" s="118" t="str">
        <f aca="false">IF(L50="","",L50-B50)</f>
        <v/>
      </c>
      <c r="O50" s="132" t="str">
        <f aca="false">IF(L50="","","Pagada")</f>
        <v/>
      </c>
      <c r="P50" s="133" t="str">
        <f aca="false">IF(L50="","",IF(N50-$F$5&lt;=0,"",(($F$4/30)*(N50-$F$5))*H50))</f>
        <v/>
      </c>
      <c r="Q50" s="121" t="str">
        <f aca="false">IF(L50="","",IF(P50="",H50,H50+P50))</f>
        <v/>
      </c>
      <c r="R50" s="122" t="b">
        <f aca="false">FALSE()</f>
        <v>0</v>
      </c>
      <c r="S50" s="44" t="n">
        <f aca="false">IF(O50="Pagada",J50,0)</f>
        <v>0</v>
      </c>
      <c r="T50" s="122"/>
    </row>
    <row r="51" customFormat="false" ht="12.75" hidden="false" customHeight="false" outlineLevel="0" collapsed="false">
      <c r="B51" s="123"/>
      <c r="C51" s="123"/>
      <c r="D51" s="124"/>
      <c r="E51" s="125"/>
      <c r="F51" s="126" t="str">
        <f aca="false">IF(B51="","",IF((($F$7="RI")*AND($F$8="RI")),(E51+I51)*0.21,IF($F$7="Exento",0,IF($F$7="RNI",0,IF($F$8="Exento",0,IF((($F$7="RI")*AND($F$8="RNI")),(E51+I51)*0.21,0))))))</f>
        <v/>
      </c>
      <c r="G51" s="127" t="str">
        <f aca="false">IF(B51="","",IF((($F$7="RI")*AND($F$8="RNI")),(E51+I51)*0.105,0))</f>
        <v/>
      </c>
      <c r="H51" s="121" t="str">
        <f aca="false">IF(B51="","",+E51+F51+G51+I51)</f>
        <v/>
      </c>
      <c r="I51" s="113" t="str">
        <f aca="false">IF(B51="","",IF(R51=FALSE(),0,+E51*-$F$6))</f>
        <v/>
      </c>
      <c r="J51" s="121" t="str">
        <f aca="false">IF(E51="","",H51)</f>
        <v/>
      </c>
      <c r="K51" s="135"/>
      <c r="L51" s="136"/>
      <c r="M51" s="131"/>
      <c r="N51" s="118" t="str">
        <f aca="false">IF(L51="","",L51-B51)</f>
        <v/>
      </c>
      <c r="O51" s="132" t="str">
        <f aca="false">IF(L51="","","Pagada")</f>
        <v/>
      </c>
      <c r="P51" s="133" t="str">
        <f aca="false">IF(L51="","",IF(N51-$F$5&lt;=0,"",(($F$4/30)*(N51-$F$5))*H51))</f>
        <v/>
      </c>
      <c r="Q51" s="121" t="str">
        <f aca="false">IF(L51="","",IF(P51="",H51,H51+P51))</f>
        <v/>
      </c>
      <c r="R51" s="122" t="b">
        <f aca="false">FALSE()</f>
        <v>0</v>
      </c>
      <c r="S51" s="44" t="n">
        <f aca="false">IF(O51="Pagada",J51,0)</f>
        <v>0</v>
      </c>
      <c r="T51" s="122"/>
    </row>
    <row r="52" customFormat="false" ht="12.75" hidden="false" customHeight="false" outlineLevel="0" collapsed="false">
      <c r="B52" s="123"/>
      <c r="C52" s="123"/>
      <c r="D52" s="124"/>
      <c r="E52" s="125"/>
      <c r="F52" s="126" t="str">
        <f aca="false">IF(B52="","",IF((($F$7="RI")*AND($F$8="RI")),(E52+I52)*0.21,IF($F$7="Exento",0,IF($F$7="RNI",0,IF($F$8="Exento",0,IF((($F$7="RI")*AND($F$8="RNI")),(E52+I52)*0.21,0))))))</f>
        <v/>
      </c>
      <c r="G52" s="127" t="str">
        <f aca="false">IF(B52="","",IF((($F$7="RI")*AND($F$8="RNI")),(E52+I52)*0.105,0))</f>
        <v/>
      </c>
      <c r="H52" s="121" t="str">
        <f aca="false">IF(B52="","",+E52+F52+G52+I52)</f>
        <v/>
      </c>
      <c r="I52" s="113" t="str">
        <f aca="false">IF(B52="","",IF(R52=FALSE(),0,+E52*-$F$6))</f>
        <v/>
      </c>
      <c r="J52" s="121" t="str">
        <f aca="false">IF(E52="","",H52)</f>
        <v/>
      </c>
      <c r="K52" s="135"/>
      <c r="L52" s="136"/>
      <c r="M52" s="131"/>
      <c r="N52" s="118" t="str">
        <f aca="false">IF(L52="","",L52-B52)</f>
        <v/>
      </c>
      <c r="O52" s="132" t="str">
        <f aca="false">IF(L52="","","Pagada")</f>
        <v/>
      </c>
      <c r="P52" s="133" t="str">
        <f aca="false">IF(L52="","",IF(N52-$F$5&lt;=0,"",(($F$4/30)*(N52-$F$5))*H52))</f>
        <v/>
      </c>
      <c r="Q52" s="121" t="str">
        <f aca="false">IF(L52="","",IF(P52="",H52,H52+P52))</f>
        <v/>
      </c>
      <c r="R52" s="122" t="b">
        <f aca="false">FALSE()</f>
        <v>0</v>
      </c>
      <c r="S52" s="44" t="n">
        <f aca="false">IF(O52="Pagada",J52,0)</f>
        <v>0</v>
      </c>
      <c r="T52" s="122"/>
    </row>
    <row r="53" customFormat="false" ht="12.75" hidden="false" customHeight="false" outlineLevel="0" collapsed="false">
      <c r="B53" s="123"/>
      <c r="C53" s="123"/>
      <c r="D53" s="124"/>
      <c r="E53" s="125"/>
      <c r="F53" s="126" t="str">
        <f aca="false">IF(B53="","",IF((($F$7="RI")*AND($F$8="RI")),(E53+I53)*0.21,IF($F$7="Exento",0,IF($F$7="RNI",0,IF($F$8="Exento",0,IF((($F$7="RI")*AND($F$8="RNI")),(E53+I53)*0.21,0))))))</f>
        <v/>
      </c>
      <c r="G53" s="127" t="str">
        <f aca="false">IF(B53="","",IF((($F$7="RI")*AND($F$8="RNI")),(E53+I53)*0.105,0))</f>
        <v/>
      </c>
      <c r="H53" s="121" t="str">
        <f aca="false">IF(B53="","",+E53+F53+G53+I53)</f>
        <v/>
      </c>
      <c r="I53" s="113" t="str">
        <f aca="false">IF(B53="","",IF(R53=FALSE(),0,+E53*-$F$6))</f>
        <v/>
      </c>
      <c r="J53" s="121" t="str">
        <f aca="false">IF(E53="","",H53)</f>
        <v/>
      </c>
      <c r="K53" s="135"/>
      <c r="L53" s="136"/>
      <c r="M53" s="131"/>
      <c r="N53" s="118" t="str">
        <f aca="false">IF(L53="","",L53-B53)</f>
        <v/>
      </c>
      <c r="O53" s="132" t="str">
        <f aca="false">IF(L53="","","Pagada")</f>
        <v/>
      </c>
      <c r="P53" s="133" t="str">
        <f aca="false">IF(L53="","",IF(N53-$F$5&lt;=0,"",(($F$4/30)*(N53-$F$5))*H53))</f>
        <v/>
      </c>
      <c r="Q53" s="121" t="str">
        <f aca="false">IF(L53="","",IF(P53="",H53,H53+P53))</f>
        <v/>
      </c>
      <c r="R53" s="122" t="b">
        <f aca="false">FALSE()</f>
        <v>0</v>
      </c>
      <c r="S53" s="44" t="n">
        <f aca="false">IF(O53="Pagada",J53,0)</f>
        <v>0</v>
      </c>
      <c r="T53" s="122"/>
    </row>
    <row r="54" customFormat="false" ht="12.75" hidden="false" customHeight="false" outlineLevel="0" collapsed="false">
      <c r="B54" s="123"/>
      <c r="C54" s="123"/>
      <c r="D54" s="124"/>
      <c r="E54" s="125"/>
      <c r="F54" s="126" t="str">
        <f aca="false">IF(B54="","",IF((($F$7="RI")*AND($F$8="RI")),(E54+I54)*0.21,IF($F$7="Exento",0,IF($F$7="RNI",0,IF($F$8="Exento",0,IF((($F$7="RI")*AND($F$8="RNI")),(E54+I54)*0.21,0))))))</f>
        <v/>
      </c>
      <c r="G54" s="127" t="str">
        <f aca="false">IF(B54="","",IF((($F$7="RI")*AND($F$8="RNI")),(E54+I54)*0.105,0))</f>
        <v/>
      </c>
      <c r="H54" s="121" t="str">
        <f aca="false">IF(B54="","",+E54+F54+G54+I54)</f>
        <v/>
      </c>
      <c r="I54" s="113" t="str">
        <f aca="false">IF(B54="","",IF(R54=FALSE(),0,+E54*-$F$6))</f>
        <v/>
      </c>
      <c r="J54" s="121" t="str">
        <f aca="false">IF(E54="","",H54)</f>
        <v/>
      </c>
      <c r="K54" s="135"/>
      <c r="L54" s="136"/>
      <c r="M54" s="131"/>
      <c r="N54" s="118" t="str">
        <f aca="false">IF(L54="","",L54-B54)</f>
        <v/>
      </c>
      <c r="O54" s="132" t="str">
        <f aca="false">IF(L54="","","Pagada")</f>
        <v/>
      </c>
      <c r="P54" s="133" t="str">
        <f aca="false">IF(L54="","",IF(N54-$F$5&lt;=0,"",(($F$4/30)*(N54-$F$5))*H54))</f>
        <v/>
      </c>
      <c r="Q54" s="121" t="str">
        <f aca="false">IF(L54="","",IF(P54="",H54,H54+P54))</f>
        <v/>
      </c>
      <c r="R54" s="122" t="b">
        <f aca="false">FALSE()</f>
        <v>0</v>
      </c>
      <c r="S54" s="44" t="n">
        <f aca="false">IF(O54="Pagada",J54,0)</f>
        <v>0</v>
      </c>
      <c r="T54" s="122"/>
    </row>
    <row r="55" customFormat="false" ht="12.75" hidden="false" customHeight="false" outlineLevel="0" collapsed="false">
      <c r="B55" s="123"/>
      <c r="C55" s="123"/>
      <c r="D55" s="124"/>
      <c r="E55" s="125"/>
      <c r="F55" s="126" t="str">
        <f aca="false">IF(B55="","",IF((($F$7="RI")*AND($F$8="RI")),(E55+I55)*0.21,IF($F$7="Exento",0,IF($F$7="RNI",0,IF($F$8="Exento",0,IF((($F$7="RI")*AND($F$8="RNI")),(E55+I55)*0.21,0))))))</f>
        <v/>
      </c>
      <c r="G55" s="127" t="str">
        <f aca="false">IF(B55="","",IF((($F$7="RI")*AND($F$8="RNI")),(E55+I55)*0.105,0))</f>
        <v/>
      </c>
      <c r="H55" s="121" t="str">
        <f aca="false">IF(B55="","",+E55+F55+G55+I55)</f>
        <v/>
      </c>
      <c r="I55" s="113" t="str">
        <f aca="false">IF(B55="","",IF(R55=FALSE(),0,+E55*-$F$6))</f>
        <v/>
      </c>
      <c r="J55" s="121" t="str">
        <f aca="false">IF(E55="","",H55)</f>
        <v/>
      </c>
      <c r="K55" s="135"/>
      <c r="L55" s="136"/>
      <c r="M55" s="131"/>
      <c r="N55" s="118" t="str">
        <f aca="false">IF(L55="","",L55-B55)</f>
        <v/>
      </c>
      <c r="O55" s="132" t="str">
        <f aca="false">IF(L55="","","Pagada")</f>
        <v/>
      </c>
      <c r="P55" s="133" t="str">
        <f aca="false">IF(L55="","",IF(N55-$F$5&lt;=0,"",(($F$4/30)*(N55-$F$5))*H55))</f>
        <v/>
      </c>
      <c r="Q55" s="121" t="str">
        <f aca="false">IF(L55="","",IF(P55="",H55,H55+P55))</f>
        <v/>
      </c>
      <c r="R55" s="122" t="b">
        <f aca="false">FALSE()</f>
        <v>0</v>
      </c>
      <c r="S55" s="44" t="n">
        <f aca="false">IF(O55="Pagada",J55,0)</f>
        <v>0</v>
      </c>
      <c r="T55" s="122"/>
    </row>
    <row r="56" customFormat="false" ht="12.75" hidden="false" customHeight="false" outlineLevel="0" collapsed="false">
      <c r="B56" s="123"/>
      <c r="C56" s="123"/>
      <c r="D56" s="124"/>
      <c r="E56" s="125"/>
      <c r="F56" s="126" t="str">
        <f aca="false">IF(B56="","",IF((($F$7="RI")*AND($F$8="RI")),(E56+I56)*0.21,IF($F$7="Exento",0,IF($F$7="RNI",0,IF($F$8="Exento",0,IF((($F$7="RI")*AND($F$8="RNI")),(E56+I56)*0.21,0))))))</f>
        <v/>
      </c>
      <c r="G56" s="127" t="str">
        <f aca="false">IF(B56="","",IF((($F$7="RI")*AND($F$8="RNI")),(E56+I56)*0.105,0))</f>
        <v/>
      </c>
      <c r="H56" s="121" t="str">
        <f aca="false">IF(B56="","",+E56+F56+G56+I56)</f>
        <v/>
      </c>
      <c r="I56" s="113" t="str">
        <f aca="false">IF(B56="","",IF(R56=FALSE(),0,+E56*-$F$6))</f>
        <v/>
      </c>
      <c r="J56" s="121" t="str">
        <f aca="false">IF(E56="","",H56)</f>
        <v/>
      </c>
      <c r="K56" s="135"/>
      <c r="L56" s="136"/>
      <c r="M56" s="131"/>
      <c r="N56" s="118" t="str">
        <f aca="false">IF(L56="","",L56-B56)</f>
        <v/>
      </c>
      <c r="O56" s="132" t="str">
        <f aca="false">IF(L56="","","Pagada")</f>
        <v/>
      </c>
      <c r="P56" s="133" t="str">
        <f aca="false">IF(L56="","",IF(N56-$F$5&lt;=0,"",(($F$4/30)*(N56-$F$5))*H56))</f>
        <v/>
      </c>
      <c r="Q56" s="121" t="str">
        <f aca="false">IF(L56="","",IF(P56="",H56,H56+P56))</f>
        <v/>
      </c>
      <c r="R56" s="122" t="b">
        <f aca="false">FALSE()</f>
        <v>0</v>
      </c>
      <c r="S56" s="44" t="n">
        <f aca="false">IF(O56="Pagada",J56,0)</f>
        <v>0</v>
      </c>
      <c r="T56" s="122"/>
    </row>
    <row r="57" customFormat="false" ht="12.75" hidden="false" customHeight="false" outlineLevel="0" collapsed="false">
      <c r="B57" s="123"/>
      <c r="C57" s="123"/>
      <c r="D57" s="124"/>
      <c r="E57" s="125"/>
      <c r="F57" s="126" t="str">
        <f aca="false">IF(B57="","",IF((($F$7="RI")*AND($F$8="RI")),(E57+I57)*0.21,IF($F$7="Exento",0,IF($F$7="RNI",0,IF($F$8="Exento",0,IF((($F$7="RI")*AND($F$8="RNI")),(E57+I57)*0.21,0))))))</f>
        <v/>
      </c>
      <c r="G57" s="127" t="str">
        <f aca="false">IF(B57="","",IF((($F$7="RI")*AND($F$8="RNI")),(E57+I57)*0.105,0))</f>
        <v/>
      </c>
      <c r="H57" s="121" t="str">
        <f aca="false">IF(B57="","",+E57+F57+G57+I57)</f>
        <v/>
      </c>
      <c r="I57" s="113" t="str">
        <f aca="false">IF(B57="","",IF(R57=FALSE(),0,+E57*-$F$6))</f>
        <v/>
      </c>
      <c r="J57" s="121" t="str">
        <f aca="false">IF(E57="","",H57)</f>
        <v/>
      </c>
      <c r="K57" s="135"/>
      <c r="L57" s="136"/>
      <c r="M57" s="131"/>
      <c r="N57" s="118" t="str">
        <f aca="false">IF(L57="","",L57-B57)</f>
        <v/>
      </c>
      <c r="O57" s="132" t="str">
        <f aca="false">IF(L57="","","Pagada")</f>
        <v/>
      </c>
      <c r="P57" s="133" t="str">
        <f aca="false">IF(L57="","",IF(N57-$F$5&lt;=0,"",(($F$4/30)*(N57-$F$5))*H57))</f>
        <v/>
      </c>
      <c r="Q57" s="121" t="str">
        <f aca="false">IF(L57="","",IF(P57="",H57,H57+P57))</f>
        <v/>
      </c>
      <c r="R57" s="122" t="b">
        <f aca="false">FALSE()</f>
        <v>0</v>
      </c>
      <c r="S57" s="44" t="n">
        <f aca="false">IF(O57="Pagada",J57,0)</f>
        <v>0</v>
      </c>
      <c r="T57" s="122"/>
    </row>
    <row r="58" customFormat="false" ht="12.75" hidden="false" customHeight="false" outlineLevel="0" collapsed="false">
      <c r="B58" s="123"/>
      <c r="C58" s="123"/>
      <c r="D58" s="124"/>
      <c r="E58" s="125"/>
      <c r="F58" s="126" t="str">
        <f aca="false">IF(B58="","",IF((($F$7="RI")*AND($F$8="RI")),(E58+I58)*0.21,IF($F$7="Exento",0,IF($F$7="RNI",0,IF($F$8="Exento",0,IF((($F$7="RI")*AND($F$8="RNI")),(E58+I58)*0.21,0))))))</f>
        <v/>
      </c>
      <c r="G58" s="127" t="str">
        <f aca="false">IF(B58="","",IF((($F$7="RI")*AND($F$8="RNI")),(E58+I58)*0.105,0))</f>
        <v/>
      </c>
      <c r="H58" s="121" t="str">
        <f aca="false">IF(B58="","",+E58+F58+G58+I58)</f>
        <v/>
      </c>
      <c r="I58" s="113" t="str">
        <f aca="false">IF(B58="","",IF(R58=FALSE(),0,+E58*-$F$6))</f>
        <v/>
      </c>
      <c r="J58" s="121" t="str">
        <f aca="false">IF(E58="","",H58)</f>
        <v/>
      </c>
      <c r="K58" s="135"/>
      <c r="L58" s="136"/>
      <c r="M58" s="131"/>
      <c r="N58" s="118" t="str">
        <f aca="false">IF(L58="","",L58-B58)</f>
        <v/>
      </c>
      <c r="O58" s="132" t="str">
        <f aca="false">IF(L58="","","Pagada")</f>
        <v/>
      </c>
      <c r="P58" s="133" t="str">
        <f aca="false">IF(L58="","",IF(N58-$F$5&lt;=0,"",(($F$4/30)*(N58-$F$5))*H58))</f>
        <v/>
      </c>
      <c r="Q58" s="121" t="str">
        <f aca="false">IF(L58="","",IF(P58="",H58,H58+P58))</f>
        <v/>
      </c>
      <c r="R58" s="122" t="b">
        <f aca="false">FALSE()</f>
        <v>0</v>
      </c>
      <c r="S58" s="44" t="n">
        <f aca="false">IF(O58="Pagada",J58,0)</f>
        <v>0</v>
      </c>
      <c r="T58" s="122"/>
    </row>
    <row r="59" customFormat="false" ht="12.75" hidden="false" customHeight="false" outlineLevel="0" collapsed="false">
      <c r="B59" s="123"/>
      <c r="C59" s="123"/>
      <c r="D59" s="124"/>
      <c r="E59" s="125"/>
      <c r="F59" s="126" t="str">
        <f aca="false">IF(B59="","",IF((($F$7="RI")*AND($F$8="RI")),(E59+I59)*0.21,IF($F$7="Exento",0,IF($F$7="RNI",0,IF($F$8="Exento",0,IF((($F$7="RI")*AND($F$8="RNI")),(E59+I59)*0.21,0))))))</f>
        <v/>
      </c>
      <c r="G59" s="127" t="str">
        <f aca="false">IF(B59="","",IF((($F$7="RI")*AND($F$8="RNI")),(E59+I59)*0.105,0))</f>
        <v/>
      </c>
      <c r="H59" s="121" t="str">
        <f aca="false">IF(B59="","",+E59+F59+G59+I59)</f>
        <v/>
      </c>
      <c r="I59" s="113" t="str">
        <f aca="false">IF(B59="","",IF(R59=FALSE(),0,+E59*-$F$6))</f>
        <v/>
      </c>
      <c r="J59" s="121" t="str">
        <f aca="false">IF(E59="","",H59)</f>
        <v/>
      </c>
      <c r="K59" s="135"/>
      <c r="L59" s="136"/>
      <c r="M59" s="131"/>
      <c r="N59" s="118" t="str">
        <f aca="false">IF(L59="","",L59-B59)</f>
        <v/>
      </c>
      <c r="O59" s="132" t="str">
        <f aca="false">IF(L59="","","Pagada")</f>
        <v/>
      </c>
      <c r="P59" s="133" t="str">
        <f aca="false">IF(L59="","",IF(N59-$F$5&lt;=0,"",(($F$4/30)*(N59-$F$5))*H59))</f>
        <v/>
      </c>
      <c r="Q59" s="121" t="str">
        <f aca="false">IF(L59="","",IF(P59="",H59,H59+P59))</f>
        <v/>
      </c>
      <c r="R59" s="122" t="b">
        <f aca="false">FALSE()</f>
        <v>0</v>
      </c>
      <c r="S59" s="44" t="n">
        <f aca="false">IF(O59="Pagada",J59,0)</f>
        <v>0</v>
      </c>
      <c r="T59" s="122"/>
    </row>
    <row r="60" customFormat="false" ht="12.75" hidden="false" customHeight="false" outlineLevel="0" collapsed="false">
      <c r="B60" s="123"/>
      <c r="C60" s="123"/>
      <c r="D60" s="124"/>
      <c r="E60" s="125"/>
      <c r="F60" s="126" t="str">
        <f aca="false">IF(B60="","",IF((($F$7="RI")*AND($F$8="RI")),(E60+I60)*0.21,IF($F$7="Exento",0,IF($F$7="RNI",0,IF($F$8="Exento",0,IF((($F$7="RI")*AND($F$8="RNI")),(E60+I60)*0.21,0))))))</f>
        <v/>
      </c>
      <c r="G60" s="127" t="str">
        <f aca="false">IF(B60="","",IF((($F$7="RI")*AND($F$8="RNI")),(E60+I60)*0.105,0))</f>
        <v/>
      </c>
      <c r="H60" s="121" t="str">
        <f aca="false">IF(B60="","",+E60+F60+G60+I60)</f>
        <v/>
      </c>
      <c r="I60" s="113" t="str">
        <f aca="false">IF(B60="","",IF(R60=FALSE(),0,+E60*-$F$6))</f>
        <v/>
      </c>
      <c r="J60" s="121" t="str">
        <f aca="false">IF(E60="","",H60)</f>
        <v/>
      </c>
      <c r="K60" s="135"/>
      <c r="L60" s="136"/>
      <c r="M60" s="131"/>
      <c r="N60" s="118" t="str">
        <f aca="false">IF(L60="","",L60-B60)</f>
        <v/>
      </c>
      <c r="O60" s="132" t="str">
        <f aca="false">IF(L60="","","Pagada")</f>
        <v/>
      </c>
      <c r="P60" s="133" t="str">
        <f aca="false">IF(L60="","",IF(N60-$F$5&lt;=0,"",(($F$4/30)*(N60-$F$5))*H60))</f>
        <v/>
      </c>
      <c r="Q60" s="121" t="str">
        <f aca="false">IF(L60="","",IF(P60="",H60,H60+P60))</f>
        <v/>
      </c>
      <c r="R60" s="122" t="b">
        <f aca="false">FALSE()</f>
        <v>0</v>
      </c>
      <c r="S60" s="44" t="n">
        <f aca="false">IF(O60="Pagada",J60,0)</f>
        <v>0</v>
      </c>
      <c r="T60" s="122"/>
    </row>
    <row r="61" customFormat="false" ht="12.75" hidden="false" customHeight="false" outlineLevel="0" collapsed="false">
      <c r="B61" s="123"/>
      <c r="C61" s="123"/>
      <c r="D61" s="124"/>
      <c r="E61" s="125"/>
      <c r="F61" s="126" t="str">
        <f aca="false">IF(B61="","",IF((($F$7="RI")*AND($F$8="RI")),(E61+I61)*0.21,IF($F$7="Exento",0,IF($F$7="RNI",0,IF($F$8="Exento",0,IF((($F$7="RI")*AND($F$8="RNI")),(E61+I61)*0.21,0))))))</f>
        <v/>
      </c>
      <c r="G61" s="127" t="str">
        <f aca="false">IF(B61="","",IF((($F$7="RI")*AND($F$8="RNI")),(E61+I61)*0.105,0))</f>
        <v/>
      </c>
      <c r="H61" s="121" t="str">
        <f aca="false">IF(B61="","",+E61+F61+G61+I61)</f>
        <v/>
      </c>
      <c r="I61" s="113" t="str">
        <f aca="false">IF(B61="","",IF(R61=FALSE(),0,+E61*-$F$6))</f>
        <v/>
      </c>
      <c r="J61" s="121" t="str">
        <f aca="false">IF(E61="","",H61)</f>
        <v/>
      </c>
      <c r="K61" s="135"/>
      <c r="L61" s="136"/>
      <c r="M61" s="131"/>
      <c r="N61" s="118" t="str">
        <f aca="false">IF(L61="","",L61-B61)</f>
        <v/>
      </c>
      <c r="O61" s="132" t="str">
        <f aca="false">IF(L61="","","Pagada")</f>
        <v/>
      </c>
      <c r="P61" s="133" t="str">
        <f aca="false">IF(L61="","",IF(N61-$F$5&lt;=0,"",(($F$4/30)*(N61-$F$5))*H61))</f>
        <v/>
      </c>
      <c r="Q61" s="121" t="str">
        <f aca="false">IF(L61="","",IF(P61="",H61,H61+P61))</f>
        <v/>
      </c>
      <c r="R61" s="122" t="b">
        <f aca="false">FALSE()</f>
        <v>0</v>
      </c>
      <c r="S61" s="44" t="n">
        <f aca="false">IF(O61="Pagada",J61,0)</f>
        <v>0</v>
      </c>
      <c r="T61" s="122"/>
    </row>
    <row r="62" customFormat="false" ht="12.75" hidden="false" customHeight="false" outlineLevel="0" collapsed="false">
      <c r="B62" s="123"/>
      <c r="C62" s="123"/>
      <c r="D62" s="124"/>
      <c r="E62" s="125"/>
      <c r="F62" s="126" t="str">
        <f aca="false">IF(B62="","",IF((($F$7="RI")*AND($F$8="RI")),(E62+I62)*0.21,IF($F$7="Exento",0,IF($F$7="RNI",0,IF($F$8="Exento",0,IF((($F$7="RI")*AND($F$8="RNI")),(E62+I62)*0.21,0))))))</f>
        <v/>
      </c>
      <c r="G62" s="127" t="str">
        <f aca="false">IF(B62="","",IF((($F$7="RI")*AND($F$8="RNI")),(E62+I62)*0.105,0))</f>
        <v/>
      </c>
      <c r="H62" s="121" t="str">
        <f aca="false">IF(B62="","",+E62+F62+G62+I62)</f>
        <v/>
      </c>
      <c r="I62" s="113" t="str">
        <f aca="false">IF(B62="","",IF(R62=FALSE(),0,+E62*-$F$6))</f>
        <v/>
      </c>
      <c r="J62" s="121" t="str">
        <f aca="false">IF(E62="","",H62)</f>
        <v/>
      </c>
      <c r="K62" s="135"/>
      <c r="L62" s="136"/>
      <c r="M62" s="131"/>
      <c r="N62" s="118" t="str">
        <f aca="false">IF(L62="","",L62-B62)</f>
        <v/>
      </c>
      <c r="O62" s="132" t="str">
        <f aca="false">IF(L62="","","Pagada")</f>
        <v/>
      </c>
      <c r="P62" s="133" t="str">
        <f aca="false">IF(L62="","",IF(N62-$F$5&lt;=0,"",(($F$4/30)*(N62-$F$5))*H62))</f>
        <v/>
      </c>
      <c r="Q62" s="121" t="str">
        <f aca="false">IF(L62="","",IF(P62="",H62,H62+P62))</f>
        <v/>
      </c>
      <c r="R62" s="122" t="b">
        <f aca="false">FALSE()</f>
        <v>0</v>
      </c>
      <c r="S62" s="44" t="n">
        <f aca="false">IF(O62="Pagada",J62,0)</f>
        <v>0</v>
      </c>
      <c r="T62" s="122"/>
    </row>
    <row r="63" customFormat="false" ht="12.75" hidden="false" customHeight="false" outlineLevel="0" collapsed="false">
      <c r="B63" s="123"/>
      <c r="C63" s="123"/>
      <c r="D63" s="124"/>
      <c r="E63" s="125"/>
      <c r="F63" s="126" t="str">
        <f aca="false">IF(B63="","",IF((($F$7="RI")*AND($F$8="RI")),(E63+I63)*0.21,IF($F$7="Exento",0,IF($F$7="RNI",0,IF($F$8="Exento",0,IF((($F$7="RI")*AND($F$8="RNI")),(E63+I63)*0.21,0))))))</f>
        <v/>
      </c>
      <c r="G63" s="127" t="str">
        <f aca="false">IF(B63="","",IF((($F$7="RI")*AND($F$8="RNI")),(E63+I63)*0.105,0))</f>
        <v/>
      </c>
      <c r="H63" s="121" t="str">
        <f aca="false">IF(B63="","",+E63+F63+G63+I63)</f>
        <v/>
      </c>
      <c r="I63" s="113" t="str">
        <f aca="false">IF(B63="","",IF(R63=FALSE(),0,+E63*-$F$6))</f>
        <v/>
      </c>
      <c r="J63" s="121" t="str">
        <f aca="false">IF(E63="","",H63)</f>
        <v/>
      </c>
      <c r="K63" s="135"/>
      <c r="L63" s="136"/>
      <c r="M63" s="131"/>
      <c r="N63" s="118" t="str">
        <f aca="false">IF(L63="","",L63-B63)</f>
        <v/>
      </c>
      <c r="O63" s="132" t="str">
        <f aca="false">IF(L63="","","Pagada")</f>
        <v/>
      </c>
      <c r="P63" s="133" t="str">
        <f aca="false">IF(L63="","",IF(N63-$F$5&lt;=0,"",(($F$4/30)*(N63-$F$5))*H63))</f>
        <v/>
      </c>
      <c r="Q63" s="121" t="str">
        <f aca="false">IF(L63="","",IF(P63="",H63,H63+P63))</f>
        <v/>
      </c>
      <c r="R63" s="122" t="b">
        <f aca="false">FALSE()</f>
        <v>0</v>
      </c>
      <c r="S63" s="44" t="n">
        <f aca="false">IF(O63="Pagada",J63,0)</f>
        <v>0</v>
      </c>
      <c r="T63" s="122"/>
    </row>
    <row r="64" customFormat="false" ht="12.75" hidden="false" customHeight="false" outlineLevel="0" collapsed="false">
      <c r="B64" s="123"/>
      <c r="C64" s="123"/>
      <c r="D64" s="124"/>
      <c r="E64" s="125"/>
      <c r="F64" s="126" t="str">
        <f aca="false">IF(B64="","",IF((($F$7="RI")*AND($F$8="RI")),(E64+I64)*0.21,IF($F$7="Exento",0,IF($F$7="RNI",0,IF($F$8="Exento",0,IF((($F$7="RI")*AND($F$8="RNI")),(E64+I64)*0.21,0))))))</f>
        <v/>
      </c>
      <c r="G64" s="127" t="str">
        <f aca="false">IF(B64="","",IF((($F$7="RI")*AND($F$8="RNI")),(E64+I64)*0.105,0))</f>
        <v/>
      </c>
      <c r="H64" s="121" t="str">
        <f aca="false">IF(B64="","",+E64+F64+G64+I64)</f>
        <v/>
      </c>
      <c r="I64" s="113" t="str">
        <f aca="false">IF(B64="","",IF(R64=FALSE(),0,+E64*-$F$6))</f>
        <v/>
      </c>
      <c r="J64" s="121" t="str">
        <f aca="false">IF(E64="","",H64)</f>
        <v/>
      </c>
      <c r="K64" s="135"/>
      <c r="L64" s="136"/>
      <c r="M64" s="131"/>
      <c r="N64" s="118" t="str">
        <f aca="false">IF(L64="","",L64-B64)</f>
        <v/>
      </c>
      <c r="O64" s="132" t="str">
        <f aca="false">IF(L64="","","Pagada")</f>
        <v/>
      </c>
      <c r="P64" s="133" t="str">
        <f aca="false">IF(L64="","",IF(N64-$F$5&lt;=0,"",(($F$4/30)*(N64-$F$5))*H64))</f>
        <v/>
      </c>
      <c r="Q64" s="121" t="str">
        <f aca="false">IF(L64="","",IF(P64="",H64,H64+P64))</f>
        <v/>
      </c>
      <c r="R64" s="122" t="b">
        <f aca="false">FALSE()</f>
        <v>0</v>
      </c>
      <c r="S64" s="44" t="n">
        <f aca="false">IF(O64="Pagada",J64,0)</f>
        <v>0</v>
      </c>
      <c r="T64" s="122"/>
    </row>
    <row r="65" customFormat="false" ht="12.75" hidden="false" customHeight="false" outlineLevel="0" collapsed="false">
      <c r="B65" s="123"/>
      <c r="C65" s="123"/>
      <c r="D65" s="124"/>
      <c r="E65" s="125"/>
      <c r="F65" s="126" t="str">
        <f aca="false">IF(B65="","",IF((($F$7="RI")*AND($F$8="RI")),(E65+I65)*0.21,IF($F$7="Exento",0,IF($F$7="RNI",0,IF($F$8="Exento",0,IF((($F$7="RI")*AND($F$8="RNI")),(E65+I65)*0.21,0))))))</f>
        <v/>
      </c>
      <c r="G65" s="127" t="str">
        <f aca="false">IF(B65="","",IF((($F$7="RI")*AND($F$8="RNI")),(E65+I65)*0.105,0))</f>
        <v/>
      </c>
      <c r="H65" s="121" t="str">
        <f aca="false">IF(B65="","",+E65+F65+G65+I65)</f>
        <v/>
      </c>
      <c r="I65" s="113" t="str">
        <f aca="false">IF(B65="","",IF(R65=FALSE(),0,+E65*-$F$6))</f>
        <v/>
      </c>
      <c r="J65" s="121" t="str">
        <f aca="false">IF(E65="","",H65)</f>
        <v/>
      </c>
      <c r="K65" s="135"/>
      <c r="L65" s="136"/>
      <c r="M65" s="131"/>
      <c r="N65" s="118" t="str">
        <f aca="false">IF(L65="","",L65-B65)</f>
        <v/>
      </c>
      <c r="O65" s="132" t="str">
        <f aca="false">IF(L65="","","Pagada")</f>
        <v/>
      </c>
      <c r="P65" s="133" t="str">
        <f aca="false">IF(L65="","",IF(N65-$F$5&lt;=0,"",(($F$4/30)*(N65-$F$5))*H65))</f>
        <v/>
      </c>
      <c r="Q65" s="121" t="str">
        <f aca="false">IF(L65="","",IF(P65="",H65,H65+P65))</f>
        <v/>
      </c>
      <c r="R65" s="122" t="b">
        <f aca="false">FALSE()</f>
        <v>0</v>
      </c>
      <c r="S65" s="44" t="n">
        <f aca="false">IF(O65="Pagada",J65,0)</f>
        <v>0</v>
      </c>
      <c r="T65" s="122"/>
    </row>
    <row r="66" customFormat="false" ht="12.75" hidden="false" customHeight="false" outlineLevel="0" collapsed="false">
      <c r="B66" s="123"/>
      <c r="C66" s="123"/>
      <c r="D66" s="124"/>
      <c r="E66" s="125"/>
      <c r="F66" s="126" t="str">
        <f aca="false">IF(B66="","",IF((($F$7="RI")*AND($F$8="RI")),(E66+I66)*0.21,IF($F$7="Exento",0,IF($F$7="RNI",0,IF($F$8="Exento",0,IF((($F$7="RI")*AND($F$8="RNI")),(E66+I66)*0.21,0))))))</f>
        <v/>
      </c>
      <c r="G66" s="127" t="str">
        <f aca="false">IF(B66="","",IF((($F$7="RI")*AND($F$8="RNI")),(E66+I66)*0.105,0))</f>
        <v/>
      </c>
      <c r="H66" s="121" t="str">
        <f aca="false">IF(B66="","",+E66+F66+G66+I66)</f>
        <v/>
      </c>
      <c r="I66" s="113" t="str">
        <f aca="false">IF(B66="","",IF(R66=FALSE(),0,+E66*-$F$6))</f>
        <v/>
      </c>
      <c r="J66" s="121" t="str">
        <f aca="false">IF(E66="","",H66)</f>
        <v/>
      </c>
      <c r="K66" s="135"/>
      <c r="L66" s="136"/>
      <c r="M66" s="131"/>
      <c r="N66" s="118" t="str">
        <f aca="false">IF(L66="","",L66-B66)</f>
        <v/>
      </c>
      <c r="O66" s="132" t="str">
        <f aca="false">IF(L66="","","Pagada")</f>
        <v/>
      </c>
      <c r="P66" s="133" t="str">
        <f aca="false">IF(L66="","",IF(N66-$F$5&lt;=0,"",(($F$4/30)*(N66-$F$5))*H66))</f>
        <v/>
      </c>
      <c r="Q66" s="121" t="str">
        <f aca="false">IF(L66="","",IF(P66="",H66,H66+P66))</f>
        <v/>
      </c>
      <c r="R66" s="122" t="b">
        <f aca="false">FALSE()</f>
        <v>0</v>
      </c>
      <c r="S66" s="44" t="n">
        <f aca="false">IF(O66="Pagada",J66,0)</f>
        <v>0</v>
      </c>
      <c r="T66" s="122"/>
    </row>
    <row r="67" customFormat="false" ht="12.75" hidden="false" customHeight="false" outlineLevel="0" collapsed="false">
      <c r="B67" s="123"/>
      <c r="C67" s="123"/>
      <c r="D67" s="124"/>
      <c r="E67" s="125"/>
      <c r="F67" s="126" t="str">
        <f aca="false">IF(B67="","",IF((($F$7="RI")*AND($F$8="RI")),(E67+I67)*0.21,IF($F$7="Exento",0,IF($F$7="RNI",0,IF($F$8="Exento",0,IF((($F$7="RI")*AND($F$8="RNI")),(E67+I67)*0.21,0))))))</f>
        <v/>
      </c>
      <c r="G67" s="127" t="str">
        <f aca="false">IF(B67="","",IF((($F$7="RI")*AND($F$8="RNI")),(E67+I67)*0.105,0))</f>
        <v/>
      </c>
      <c r="H67" s="121" t="str">
        <f aca="false">IF(B67="","",+E67+F67+G67+I67)</f>
        <v/>
      </c>
      <c r="I67" s="113" t="str">
        <f aca="false">IF(B67="","",IF(R67=FALSE(),0,+E67*-$F$6))</f>
        <v/>
      </c>
      <c r="J67" s="121" t="str">
        <f aca="false">IF(E67="","",H67)</f>
        <v/>
      </c>
      <c r="K67" s="135"/>
      <c r="L67" s="136"/>
      <c r="M67" s="131"/>
      <c r="N67" s="118" t="str">
        <f aca="false">IF(L67="","",L67-B67)</f>
        <v/>
      </c>
      <c r="O67" s="132" t="str">
        <f aca="false">IF(L67="","","Pagada")</f>
        <v/>
      </c>
      <c r="P67" s="133" t="str">
        <f aca="false">IF(L67="","",IF(N67-$F$5&lt;=0,"",(($F$4/30)*(N67-$F$5))*H67))</f>
        <v/>
      </c>
      <c r="Q67" s="121" t="str">
        <f aca="false">IF(L67="","",IF(P67="",H67,H67+P67))</f>
        <v/>
      </c>
      <c r="R67" s="122" t="b">
        <f aca="false">FALSE()</f>
        <v>0</v>
      </c>
      <c r="S67" s="44" t="n">
        <f aca="false">IF(O67="Pagada",J67,0)</f>
        <v>0</v>
      </c>
      <c r="T67" s="122"/>
    </row>
    <row r="68" customFormat="false" ht="12.75" hidden="false" customHeight="false" outlineLevel="0" collapsed="false">
      <c r="B68" s="123"/>
      <c r="C68" s="123"/>
      <c r="D68" s="124"/>
      <c r="E68" s="125"/>
      <c r="F68" s="126" t="str">
        <f aca="false">IF(B68="","",IF((($F$7="RI")*AND($F$8="RI")),(E68+I68)*0.21,IF($F$7="Exento",0,IF($F$7="RNI",0,IF($F$8="Exento",0,IF((($F$7="RI")*AND($F$8="RNI")),(E68+I68)*0.21,0))))))</f>
        <v/>
      </c>
      <c r="G68" s="127" t="str">
        <f aca="false">IF(B68="","",IF((($F$7="RI")*AND($F$8="RNI")),(E68+I68)*0.105,0))</f>
        <v/>
      </c>
      <c r="H68" s="121" t="str">
        <f aca="false">IF(B68="","",+E68+F68+G68+I68)</f>
        <v/>
      </c>
      <c r="I68" s="113" t="str">
        <f aca="false">IF(B68="","",IF(R68=FALSE(),0,+E68*-$F$6))</f>
        <v/>
      </c>
      <c r="J68" s="121" t="str">
        <f aca="false">IF(E68="","",H68)</f>
        <v/>
      </c>
      <c r="K68" s="135"/>
      <c r="L68" s="136"/>
      <c r="M68" s="131"/>
      <c r="N68" s="118" t="str">
        <f aca="false">IF(L68="","",L68-B68)</f>
        <v/>
      </c>
      <c r="O68" s="132" t="str">
        <f aca="false">IF(L68="","","Pagada")</f>
        <v/>
      </c>
      <c r="P68" s="133" t="str">
        <f aca="false">IF(L68="","",IF(N68-$F$5&lt;=0,"",(($F$4/30)*(N68-$F$5))*H68))</f>
        <v/>
      </c>
      <c r="Q68" s="121" t="str">
        <f aca="false">IF(L68="","",IF(P68="",H68,H68+P68))</f>
        <v/>
      </c>
      <c r="R68" s="122" t="b">
        <f aca="false">FALSE()</f>
        <v>0</v>
      </c>
      <c r="S68" s="44" t="n">
        <f aca="false">IF(O68="Pagada",J68,0)</f>
        <v>0</v>
      </c>
      <c r="T68" s="122"/>
    </row>
    <row r="69" customFormat="false" ht="12.75" hidden="false" customHeight="false" outlineLevel="0" collapsed="false">
      <c r="B69" s="123"/>
      <c r="C69" s="123"/>
      <c r="D69" s="124"/>
      <c r="E69" s="125"/>
      <c r="F69" s="126" t="str">
        <f aca="false">IF(B69="","",IF((($F$7="RI")*AND($F$8="RI")),(E69+I69)*0.21,IF($F$7="Exento",0,IF($F$7="RNI",0,IF($F$8="Exento",0,IF((($F$7="RI")*AND($F$8="RNI")),(E69+I69)*0.21,0))))))</f>
        <v/>
      </c>
      <c r="G69" s="127" t="str">
        <f aca="false">IF(B69="","",IF((($F$7="RI")*AND($F$8="RNI")),(E69+I69)*0.105,0))</f>
        <v/>
      </c>
      <c r="H69" s="121" t="str">
        <f aca="false">IF(B69="","",+E69+F69+G69+I69)</f>
        <v/>
      </c>
      <c r="I69" s="113" t="str">
        <f aca="false">IF(B69="","",IF(R69=FALSE(),0,+E69*-$F$6))</f>
        <v/>
      </c>
      <c r="J69" s="121" t="str">
        <f aca="false">IF(E69="","",H69)</f>
        <v/>
      </c>
      <c r="K69" s="135"/>
      <c r="L69" s="136"/>
      <c r="M69" s="131"/>
      <c r="N69" s="118" t="str">
        <f aca="false">IF(L69="","",L69-B69)</f>
        <v/>
      </c>
      <c r="O69" s="132" t="str">
        <f aca="false">IF(L69="","","Pagada")</f>
        <v/>
      </c>
      <c r="P69" s="133" t="str">
        <f aca="false">IF(L69="","",IF(N69-$F$5&lt;=0,"",(($F$4/30)*(N69-$F$5))*H69))</f>
        <v/>
      </c>
      <c r="Q69" s="121" t="str">
        <f aca="false">IF(L69="","",IF(P69="",H69,H69+P69))</f>
        <v/>
      </c>
      <c r="R69" s="122" t="b">
        <f aca="false">FALSE()</f>
        <v>0</v>
      </c>
      <c r="S69" s="44" t="n">
        <f aca="false">IF(O69="Pagada",J69,0)</f>
        <v>0</v>
      </c>
      <c r="T69" s="122"/>
    </row>
    <row r="70" customFormat="false" ht="12.75" hidden="false" customHeight="false" outlineLevel="0" collapsed="false">
      <c r="B70" s="123"/>
      <c r="C70" s="123"/>
      <c r="D70" s="124"/>
      <c r="E70" s="125"/>
      <c r="F70" s="126" t="str">
        <f aca="false">IF(B70="","",IF((($F$7="RI")*AND($F$8="RI")),(E70+I70)*0.21,IF($F$7="Exento",0,IF($F$7="RNI",0,IF($F$8="Exento",0,IF((($F$7="RI")*AND($F$8="RNI")),(E70+I70)*0.21,0))))))</f>
        <v/>
      </c>
      <c r="G70" s="127" t="str">
        <f aca="false">IF(B70="","",IF((($F$7="RI")*AND($F$8="RNI")),(E70+I70)*0.105,0))</f>
        <v/>
      </c>
      <c r="H70" s="121" t="str">
        <f aca="false">IF(B70="","",+E70+F70+G70+I70)</f>
        <v/>
      </c>
      <c r="I70" s="113" t="str">
        <f aca="false">IF(B70="","",IF(R70=FALSE(),0,+E70*-$F$6))</f>
        <v/>
      </c>
      <c r="J70" s="121" t="str">
        <f aca="false">IF(E70="","",H70)</f>
        <v/>
      </c>
      <c r="K70" s="135"/>
      <c r="L70" s="136"/>
      <c r="M70" s="131"/>
      <c r="N70" s="118" t="str">
        <f aca="false">IF(L70="","",L70-B70)</f>
        <v/>
      </c>
      <c r="O70" s="132" t="str">
        <f aca="false">IF(L70="","","Pagada")</f>
        <v/>
      </c>
      <c r="P70" s="133" t="str">
        <f aca="false">IF(L70="","",IF(N70-$F$5&lt;=0,"",(($F$4/30)*(N70-$F$5))*H70))</f>
        <v/>
      </c>
      <c r="Q70" s="121" t="str">
        <f aca="false">IF(L70="","",IF(P70="",H70,H70+P70))</f>
        <v/>
      </c>
      <c r="R70" s="122" t="b">
        <f aca="false">FALSE()</f>
        <v>0</v>
      </c>
      <c r="S70" s="44" t="n">
        <f aca="false">IF(O70="Pagada",J70,0)</f>
        <v>0</v>
      </c>
      <c r="T70" s="122"/>
    </row>
    <row r="71" customFormat="false" ht="12.75" hidden="false" customHeight="false" outlineLevel="0" collapsed="false">
      <c r="B71" s="123"/>
      <c r="C71" s="123"/>
      <c r="D71" s="124"/>
      <c r="E71" s="125"/>
      <c r="F71" s="126" t="str">
        <f aca="false">IF(B71="","",IF((($F$7="RI")*AND($F$8="RI")),(E71+I71)*0.21,IF($F$7="Exento",0,IF($F$7="RNI",0,IF($F$8="Exento",0,IF((($F$7="RI")*AND($F$8="RNI")),(E71+I71)*0.21,0))))))</f>
        <v/>
      </c>
      <c r="G71" s="127" t="str">
        <f aca="false">IF(B71="","",IF((($F$7="RI")*AND($F$8="RNI")),(E71+I71)*0.105,0))</f>
        <v/>
      </c>
      <c r="H71" s="121" t="str">
        <f aca="false">IF(B71="","",+E71+F71+G71+I71)</f>
        <v/>
      </c>
      <c r="I71" s="113" t="str">
        <f aca="false">IF(B71="","",IF(R71=FALSE(),0,+E71*-$F$6))</f>
        <v/>
      </c>
      <c r="J71" s="121" t="str">
        <f aca="false">IF(E71="","",H71)</f>
        <v/>
      </c>
      <c r="K71" s="135"/>
      <c r="L71" s="136"/>
      <c r="M71" s="131"/>
      <c r="N71" s="118" t="str">
        <f aca="false">IF(L71="","",L71-B71)</f>
        <v/>
      </c>
      <c r="O71" s="132" t="str">
        <f aca="false">IF(L71="","","Pagada")</f>
        <v/>
      </c>
      <c r="P71" s="133" t="str">
        <f aca="false">IF(L71="","",IF(N71-$F$5&lt;=0,"",(($F$4/30)*(N71-$F$5))*H71))</f>
        <v/>
      </c>
      <c r="Q71" s="121" t="str">
        <f aca="false">IF(L71="","",IF(P71="",H71,H71+P71))</f>
        <v/>
      </c>
      <c r="R71" s="122" t="b">
        <f aca="false">FALSE()</f>
        <v>0</v>
      </c>
      <c r="S71" s="44" t="n">
        <f aca="false">IF(O71="Pagada",J71,0)</f>
        <v>0</v>
      </c>
      <c r="T71" s="122"/>
    </row>
    <row r="72" customFormat="false" ht="12.75" hidden="false" customHeight="false" outlineLevel="0" collapsed="false">
      <c r="B72" s="123"/>
      <c r="C72" s="123"/>
      <c r="D72" s="124"/>
      <c r="E72" s="125"/>
      <c r="F72" s="126" t="str">
        <f aca="false">IF(B72="","",IF((($F$7="RI")*AND($F$8="RI")),(E72+I72)*0.21,IF($F$7="Exento",0,IF($F$7="RNI",0,IF($F$8="Exento",0,IF((($F$7="RI")*AND($F$8="RNI")),(E72+I72)*0.21,0))))))</f>
        <v/>
      </c>
      <c r="G72" s="127" t="str">
        <f aca="false">IF(B72="","",IF((($F$7="RI")*AND($F$8="RNI")),(E72+I72)*0.105,0))</f>
        <v/>
      </c>
      <c r="H72" s="121" t="str">
        <f aca="false">IF(B72="","",+E72+F72+G72+I72)</f>
        <v/>
      </c>
      <c r="I72" s="113" t="str">
        <f aca="false">IF(B72="","",IF(R72=FALSE(),0,+E72*-$F$6))</f>
        <v/>
      </c>
      <c r="J72" s="121" t="str">
        <f aca="false">IF(E72="","",H72)</f>
        <v/>
      </c>
      <c r="K72" s="135"/>
      <c r="L72" s="136"/>
      <c r="M72" s="131"/>
      <c r="N72" s="118" t="str">
        <f aca="false">IF(L72="","",L72-B72)</f>
        <v/>
      </c>
      <c r="O72" s="132" t="str">
        <f aca="false">IF(L72="","","Pagada")</f>
        <v/>
      </c>
      <c r="P72" s="133" t="str">
        <f aca="false">IF(L72="","",IF(N72-$F$5&lt;=0,"",(($F$4/30)*(N72-$F$5))*H72))</f>
        <v/>
      </c>
      <c r="Q72" s="121" t="str">
        <f aca="false">IF(L72="","",IF(P72="",H72,H72+P72))</f>
        <v/>
      </c>
      <c r="R72" s="122" t="b">
        <f aca="false">FALSE()</f>
        <v>0</v>
      </c>
      <c r="S72" s="44" t="n">
        <f aca="false">IF(O72="Pagada",J72,0)</f>
        <v>0</v>
      </c>
      <c r="T72" s="122"/>
    </row>
    <row r="73" customFormat="false" ht="12.75" hidden="false" customHeight="false" outlineLevel="0" collapsed="false">
      <c r="B73" s="123"/>
      <c r="C73" s="123"/>
      <c r="D73" s="124"/>
      <c r="E73" s="125"/>
      <c r="F73" s="126" t="str">
        <f aca="false">IF(B73="","",IF((($F$7="RI")*AND($F$8="RI")),(E73+I73)*0.21,IF($F$7="Exento",0,IF($F$7="RNI",0,IF($F$8="Exento",0,IF((($F$7="RI")*AND($F$8="RNI")),(E73+I73)*0.21,0))))))</f>
        <v/>
      </c>
      <c r="G73" s="127" t="str">
        <f aca="false">IF(B73="","",IF((($F$7="RI")*AND($F$8="RNI")),(E73+I73)*0.105,0))</f>
        <v/>
      </c>
      <c r="H73" s="121" t="str">
        <f aca="false">IF(B73="","",+E73+F73+G73+I73)</f>
        <v/>
      </c>
      <c r="I73" s="113" t="str">
        <f aca="false">IF(B73="","",IF(R73=FALSE(),0,+E73*-$F$6))</f>
        <v/>
      </c>
      <c r="J73" s="121" t="str">
        <f aca="false">IF(E73="","",H73)</f>
        <v/>
      </c>
      <c r="K73" s="135"/>
      <c r="L73" s="136"/>
      <c r="M73" s="131"/>
      <c r="N73" s="118" t="str">
        <f aca="false">IF(L73="","",L73-B73)</f>
        <v/>
      </c>
      <c r="O73" s="132" t="str">
        <f aca="false">IF(L73="","","Pagada")</f>
        <v/>
      </c>
      <c r="P73" s="133" t="str">
        <f aca="false">IF(L73="","",IF(N73-$F$5&lt;=0,"",(($F$4/30)*(N73-$F$5))*H73))</f>
        <v/>
      </c>
      <c r="Q73" s="121" t="str">
        <f aca="false">IF(L73="","",IF(P73="",H73,H73+P73))</f>
        <v/>
      </c>
      <c r="R73" s="122" t="b">
        <f aca="false">FALSE()</f>
        <v>0</v>
      </c>
      <c r="S73" s="44" t="n">
        <f aca="false">IF(O73="Pagada",J73,0)</f>
        <v>0</v>
      </c>
      <c r="T73" s="122"/>
    </row>
    <row r="74" customFormat="false" ht="12.75" hidden="false" customHeight="false" outlineLevel="0" collapsed="false">
      <c r="B74" s="123"/>
      <c r="C74" s="123"/>
      <c r="D74" s="124"/>
      <c r="E74" s="125"/>
      <c r="F74" s="126" t="str">
        <f aca="false">IF(B74="","",IF((($F$7="RI")*AND($F$8="RI")),(E74+I74)*0.21,IF($F$7="Exento",0,IF($F$7="RNI",0,IF($F$8="Exento",0,IF((($F$7="RI")*AND($F$8="RNI")),(E74+I74)*0.21,0))))))</f>
        <v/>
      </c>
      <c r="G74" s="127" t="str">
        <f aca="false">IF(B74="","",IF((($F$7="RI")*AND($F$8="RNI")),(E74+I74)*0.105,0))</f>
        <v/>
      </c>
      <c r="H74" s="121" t="str">
        <f aca="false">IF(B74="","",+E74+F74+G74+I74)</f>
        <v/>
      </c>
      <c r="I74" s="113" t="str">
        <f aca="false">IF(B74="","",IF(R74=FALSE(),0,+E74*-$F$6))</f>
        <v/>
      </c>
      <c r="J74" s="121" t="str">
        <f aca="false">IF(E74="","",H74)</f>
        <v/>
      </c>
      <c r="K74" s="135"/>
      <c r="L74" s="136"/>
      <c r="M74" s="131"/>
      <c r="N74" s="118" t="str">
        <f aca="false">IF(L74="","",L74-B74)</f>
        <v/>
      </c>
      <c r="O74" s="132" t="str">
        <f aca="false">IF(L74="","","Pagada")</f>
        <v/>
      </c>
      <c r="P74" s="133" t="str">
        <f aca="false">IF(L74="","",IF(N74-$F$5&lt;=0,"",(($F$4/30)*(N74-$F$5))*H74))</f>
        <v/>
      </c>
      <c r="Q74" s="121" t="str">
        <f aca="false">IF(L74="","",IF(P74="",H74,H74+P74))</f>
        <v/>
      </c>
      <c r="R74" s="122" t="b">
        <f aca="false">FALSE()</f>
        <v>0</v>
      </c>
      <c r="S74" s="44" t="n">
        <f aca="false">IF(O74="Pagada",J74,0)</f>
        <v>0</v>
      </c>
      <c r="T74" s="122"/>
    </row>
    <row r="75" customFormat="false" ht="12.75" hidden="false" customHeight="false" outlineLevel="0" collapsed="false">
      <c r="B75" s="123"/>
      <c r="C75" s="123"/>
      <c r="D75" s="124"/>
      <c r="E75" s="125"/>
      <c r="F75" s="126" t="str">
        <f aca="false">IF(B75="","",IF((($F$7="RI")*AND($F$8="RI")),(E75+I75)*0.21,IF($F$7="Exento",0,IF($F$7="RNI",0,IF($F$8="Exento",0,IF((($F$7="RI")*AND($F$8="RNI")),(E75+I75)*0.21,0))))))</f>
        <v/>
      </c>
      <c r="G75" s="127" t="str">
        <f aca="false">IF(B75="","",IF((($F$7="RI")*AND($F$8="RNI")),(E75+I75)*0.105,0))</f>
        <v/>
      </c>
      <c r="H75" s="121" t="str">
        <f aca="false">IF(B75="","",+E75+F75+G75+I75)</f>
        <v/>
      </c>
      <c r="I75" s="113" t="str">
        <f aca="false">IF(B75="","",IF(R75=FALSE(),0,+E75*-$F$6))</f>
        <v/>
      </c>
      <c r="J75" s="121" t="str">
        <f aca="false">IF(E75="","",H75)</f>
        <v/>
      </c>
      <c r="K75" s="135"/>
      <c r="L75" s="136"/>
      <c r="M75" s="131"/>
      <c r="N75" s="118" t="str">
        <f aca="false">IF(L75="","",L75-B75)</f>
        <v/>
      </c>
      <c r="O75" s="132" t="str">
        <f aca="false">IF(L75="","","Pagada")</f>
        <v/>
      </c>
      <c r="P75" s="133" t="str">
        <f aca="false">IF(L75="","",IF(N75-$F$5&lt;=0,"",(($F$4/30)*(N75-$F$5))*H75))</f>
        <v/>
      </c>
      <c r="Q75" s="121" t="str">
        <f aca="false">IF(L75="","",IF(P75="",H75,H75+P75))</f>
        <v/>
      </c>
      <c r="R75" s="122" t="b">
        <f aca="false">FALSE()</f>
        <v>0</v>
      </c>
      <c r="S75" s="44" t="n">
        <f aca="false">IF(O75="Pagada",J75,0)</f>
        <v>0</v>
      </c>
      <c r="T75" s="122"/>
    </row>
    <row r="76" customFormat="false" ht="12.75" hidden="false" customHeight="false" outlineLevel="0" collapsed="false">
      <c r="B76" s="123"/>
      <c r="C76" s="123"/>
      <c r="D76" s="124"/>
      <c r="E76" s="125"/>
      <c r="F76" s="126" t="str">
        <f aca="false">IF(B76="","",IF((($F$7="RI")*AND($F$8="RI")),(E76+I76)*0.21,IF($F$7="Exento",0,IF($F$7="RNI",0,IF($F$8="Exento",0,IF((($F$7="RI")*AND($F$8="RNI")),(E76+I76)*0.21,0))))))</f>
        <v/>
      </c>
      <c r="G76" s="127" t="str">
        <f aca="false">IF(B76="","",IF((($F$7="RI")*AND($F$8="RNI")),(E76+I76)*0.105,0))</f>
        <v/>
      </c>
      <c r="H76" s="121" t="str">
        <f aca="false">IF(B76="","",+E76+F76+G76+I76)</f>
        <v/>
      </c>
      <c r="I76" s="113" t="str">
        <f aca="false">IF(B76="","",IF(R76=FALSE(),0,+E76*-$F$6))</f>
        <v/>
      </c>
      <c r="J76" s="121" t="str">
        <f aca="false">IF(E76="","",H76)</f>
        <v/>
      </c>
      <c r="K76" s="135"/>
      <c r="L76" s="136"/>
      <c r="M76" s="131"/>
      <c r="N76" s="118" t="str">
        <f aca="false">IF(L76="","",L76-B76)</f>
        <v/>
      </c>
      <c r="O76" s="132" t="str">
        <f aca="false">IF(L76="","","Pagada")</f>
        <v/>
      </c>
      <c r="P76" s="133" t="str">
        <f aca="false">IF(L76="","",IF(N76-$F$5&lt;=0,"",(($F$4/30)*(N76-$F$5))*H76))</f>
        <v/>
      </c>
      <c r="Q76" s="121" t="str">
        <f aca="false">IF(L76="","",IF(P76="",H76,H76+P76))</f>
        <v/>
      </c>
      <c r="R76" s="122" t="b">
        <f aca="false">FALSE()</f>
        <v>0</v>
      </c>
      <c r="S76" s="44" t="n">
        <f aca="false">IF(O76="Pagada",J76,0)</f>
        <v>0</v>
      </c>
      <c r="T76" s="122"/>
    </row>
    <row r="77" customFormat="false" ht="12.75" hidden="false" customHeight="false" outlineLevel="0" collapsed="false">
      <c r="B77" s="123"/>
      <c r="C77" s="123"/>
      <c r="D77" s="124"/>
      <c r="E77" s="125"/>
      <c r="F77" s="126" t="str">
        <f aca="false">IF(B77="","",IF((($F$7="RI")*AND($F$8="RI")),(E77+I77)*0.21,IF($F$7="Exento",0,IF($F$7="RNI",0,IF($F$8="Exento",0,IF((($F$7="RI")*AND($F$8="RNI")),(E77+I77)*0.21,0))))))</f>
        <v/>
      </c>
      <c r="G77" s="127" t="str">
        <f aca="false">IF(B77="","",IF((($F$7="RI")*AND($F$8="RNI")),(E77+I77)*0.105,0))</f>
        <v/>
      </c>
      <c r="H77" s="121" t="str">
        <f aca="false">IF(B77="","",+E77+F77+G77+I77)</f>
        <v/>
      </c>
      <c r="I77" s="113" t="str">
        <f aca="false">IF(B77="","",IF(R77=FALSE(),0,+E77*-$F$6))</f>
        <v/>
      </c>
      <c r="J77" s="121" t="str">
        <f aca="false">IF(E77="","",H77)</f>
        <v/>
      </c>
      <c r="K77" s="135"/>
      <c r="L77" s="136"/>
      <c r="M77" s="131"/>
      <c r="N77" s="118" t="str">
        <f aca="false">IF(L77="","",L77-B77)</f>
        <v/>
      </c>
      <c r="O77" s="132" t="str">
        <f aca="false">IF(L77="","","Pagada")</f>
        <v/>
      </c>
      <c r="P77" s="133" t="str">
        <f aca="false">IF(L77="","",IF(N77-$F$5&lt;=0,"",(($F$4/30)*(N77-$F$5))*H77))</f>
        <v/>
      </c>
      <c r="Q77" s="121" t="str">
        <f aca="false">IF(L77="","",IF(P77="",H77,H77+P77))</f>
        <v/>
      </c>
      <c r="R77" s="122" t="b">
        <f aca="false">FALSE()</f>
        <v>0</v>
      </c>
      <c r="S77" s="44" t="n">
        <f aca="false">IF(O77="Pagada",J77,0)</f>
        <v>0</v>
      </c>
      <c r="T77" s="122"/>
    </row>
    <row r="78" customFormat="false" ht="12.75" hidden="false" customHeight="false" outlineLevel="0" collapsed="false">
      <c r="B78" s="123"/>
      <c r="C78" s="123"/>
      <c r="D78" s="124"/>
      <c r="E78" s="125"/>
      <c r="F78" s="126" t="str">
        <f aca="false">IF(B78="","",IF((($F$7="RI")*AND($F$8="RI")),(E78+I78)*0.21,IF($F$7="Exento",0,IF($F$7="RNI",0,IF($F$8="Exento",0,IF((($F$7="RI")*AND($F$8="RNI")),(E78+I78)*0.21,0))))))</f>
        <v/>
      </c>
      <c r="G78" s="127" t="str">
        <f aca="false">IF(B78="","",IF((($F$7="RI")*AND($F$8="RNI")),(E78+I78)*0.105,0))</f>
        <v/>
      </c>
      <c r="H78" s="121" t="str">
        <f aca="false">IF(B78="","",+E78+F78+G78+I78)</f>
        <v/>
      </c>
      <c r="I78" s="113" t="str">
        <f aca="false">IF(B78="","",IF(R78=FALSE(),0,+E78*-$F$6))</f>
        <v/>
      </c>
      <c r="J78" s="121" t="str">
        <f aca="false">IF(E78="","",H78)</f>
        <v/>
      </c>
      <c r="K78" s="135"/>
      <c r="L78" s="136"/>
      <c r="M78" s="131"/>
      <c r="N78" s="118" t="str">
        <f aca="false">IF(L78="","",L78-B78)</f>
        <v/>
      </c>
      <c r="O78" s="132" t="str">
        <f aca="false">IF(L78="","","Pagada")</f>
        <v/>
      </c>
      <c r="P78" s="133" t="str">
        <f aca="false">IF(L78="","",IF(N78-$F$5&lt;=0,"",(($F$4/30)*(N78-$F$5))*H78))</f>
        <v/>
      </c>
      <c r="Q78" s="121" t="str">
        <f aca="false">IF(L78="","",IF(P78="",H78,H78+P78))</f>
        <v/>
      </c>
      <c r="R78" s="122" t="b">
        <f aca="false">FALSE()</f>
        <v>0</v>
      </c>
      <c r="S78" s="44" t="n">
        <f aca="false">IF(O78="Pagada",J78,0)</f>
        <v>0</v>
      </c>
      <c r="T78" s="122"/>
    </row>
    <row r="79" customFormat="false" ht="12.75" hidden="false" customHeight="false" outlineLevel="0" collapsed="false">
      <c r="B79" s="123"/>
      <c r="C79" s="123"/>
      <c r="D79" s="124"/>
      <c r="E79" s="125"/>
      <c r="F79" s="126" t="str">
        <f aca="false">IF(B79="","",IF((($F$7="RI")*AND($F$8="RI")),(E79+I79)*0.21,IF($F$7="Exento",0,IF($F$7="RNI",0,IF($F$8="Exento",0,IF((($F$7="RI")*AND($F$8="RNI")),(E79+I79)*0.21,0))))))</f>
        <v/>
      </c>
      <c r="G79" s="127" t="str">
        <f aca="false">IF(B79="","",IF((($F$7="RI")*AND($F$8="RNI")),(E79+I79)*0.105,0))</f>
        <v/>
      </c>
      <c r="H79" s="121" t="str">
        <f aca="false">IF(B79="","",+E79+F79+G79+I79)</f>
        <v/>
      </c>
      <c r="I79" s="113" t="str">
        <f aca="false">IF(B79="","",IF(R79=FALSE(),0,+E79*-$F$6))</f>
        <v/>
      </c>
      <c r="J79" s="121" t="str">
        <f aca="false">IF(E79="","",H79)</f>
        <v/>
      </c>
      <c r="K79" s="135"/>
      <c r="L79" s="136"/>
      <c r="M79" s="131"/>
      <c r="N79" s="118" t="str">
        <f aca="false">IF(L79="","",L79-B79)</f>
        <v/>
      </c>
      <c r="O79" s="132" t="str">
        <f aca="false">IF(L79="","","Pagada")</f>
        <v/>
      </c>
      <c r="P79" s="133" t="str">
        <f aca="false">IF(L79="","",IF(N79-$F$5&lt;=0,"",(($F$4/30)*(N79-$F$5))*H79))</f>
        <v/>
      </c>
      <c r="Q79" s="121" t="str">
        <f aca="false">IF(L79="","",IF(P79="",H79,H79+P79))</f>
        <v/>
      </c>
      <c r="R79" s="122" t="b">
        <f aca="false">FALSE()</f>
        <v>0</v>
      </c>
      <c r="S79" s="44" t="n">
        <f aca="false">IF(O79="Pagada",J79,0)</f>
        <v>0</v>
      </c>
      <c r="T79" s="122"/>
    </row>
    <row r="80" customFormat="false" ht="12.75" hidden="false" customHeight="false" outlineLevel="0" collapsed="false">
      <c r="B80" s="123"/>
      <c r="C80" s="123"/>
      <c r="D80" s="124"/>
      <c r="E80" s="125"/>
      <c r="F80" s="126" t="str">
        <f aca="false">IF(B80="","",IF((($F$7="RI")*AND($F$8="RI")),(E80+I80)*0.21,IF($F$7="Exento",0,IF($F$7="RNI",0,IF($F$8="Exento",0,IF((($F$7="RI")*AND($F$8="RNI")),(E80+I80)*0.21,0))))))</f>
        <v/>
      </c>
      <c r="G80" s="127" t="str">
        <f aca="false">IF(B80="","",IF((($F$7="RI")*AND($F$8="RNI")),(E80+I80)*0.105,0))</f>
        <v/>
      </c>
      <c r="H80" s="121" t="str">
        <f aca="false">IF(B80="","",+E80+F80+G80+I80)</f>
        <v/>
      </c>
      <c r="I80" s="113" t="str">
        <f aca="false">IF(B80="","",IF(R80=FALSE(),0,+E80*-$F$6))</f>
        <v/>
      </c>
      <c r="J80" s="121" t="str">
        <f aca="false">IF(E80="","",H80)</f>
        <v/>
      </c>
      <c r="K80" s="135"/>
      <c r="L80" s="136"/>
      <c r="M80" s="131"/>
      <c r="N80" s="118" t="str">
        <f aca="false">IF(L80="","",L80-B80)</f>
        <v/>
      </c>
      <c r="O80" s="132" t="str">
        <f aca="false">IF(L80="","","Pagada")</f>
        <v/>
      </c>
      <c r="P80" s="133" t="str">
        <f aca="false">IF(L80="","",IF(N80-$F$5&lt;=0,"",(($F$4/30)*(N80-$F$5))*H80))</f>
        <v/>
      </c>
      <c r="Q80" s="121" t="str">
        <f aca="false">IF(L80="","",IF(P80="",H80,H80+P80))</f>
        <v/>
      </c>
      <c r="R80" s="122" t="b">
        <f aca="false">FALSE()</f>
        <v>0</v>
      </c>
      <c r="S80" s="44" t="n">
        <f aca="false">IF(O80="Pagada",J80,0)</f>
        <v>0</v>
      </c>
      <c r="T80" s="122"/>
    </row>
    <row r="81" customFormat="false" ht="12.75" hidden="false" customHeight="false" outlineLevel="0" collapsed="false">
      <c r="B81" s="123"/>
      <c r="C81" s="123"/>
      <c r="D81" s="124"/>
      <c r="E81" s="125"/>
      <c r="F81" s="126" t="str">
        <f aca="false">IF(B81="","",IF((($F$7="RI")*AND($F$8="RI")),(E81+I81)*0.21,IF($F$7="Exento",0,IF($F$7="RNI",0,IF($F$8="Exento",0,IF((($F$7="RI")*AND($F$8="RNI")),(E81+I81)*0.21,0))))))</f>
        <v/>
      </c>
      <c r="G81" s="127" t="str">
        <f aca="false">IF(B81="","",IF((($F$7="RI")*AND($F$8="RNI")),(E81+I81)*0.105,0))</f>
        <v/>
      </c>
      <c r="H81" s="121" t="str">
        <f aca="false">IF(B81="","",+E81+F81+G81+I81)</f>
        <v/>
      </c>
      <c r="I81" s="113" t="str">
        <f aca="false">IF(B81="","",IF(R81=FALSE(),0,+E81*-$F$6))</f>
        <v/>
      </c>
      <c r="J81" s="121" t="str">
        <f aca="false">IF(E81="","",H81)</f>
        <v/>
      </c>
      <c r="K81" s="135"/>
      <c r="L81" s="136"/>
      <c r="M81" s="131"/>
      <c r="N81" s="118" t="str">
        <f aca="false">IF(L81="","",L81-B81)</f>
        <v/>
      </c>
      <c r="O81" s="132" t="str">
        <f aca="false">IF(L81="","","Pagada")</f>
        <v/>
      </c>
      <c r="P81" s="133" t="str">
        <f aca="false">IF(L81="","",IF(N81-$F$5&lt;=0,"",(($F$4/30)*(N81-$F$5))*H81))</f>
        <v/>
      </c>
      <c r="Q81" s="121" t="str">
        <f aca="false">IF(L81="","",IF(P81="",H81,H81+P81))</f>
        <v/>
      </c>
      <c r="R81" s="122" t="b">
        <f aca="false">FALSE()</f>
        <v>0</v>
      </c>
      <c r="S81" s="44" t="n">
        <f aca="false">IF(O81="Pagada",J81,0)</f>
        <v>0</v>
      </c>
      <c r="T81" s="122"/>
    </row>
    <row r="82" customFormat="false" ht="12.75" hidden="false" customHeight="false" outlineLevel="0" collapsed="false">
      <c r="B82" s="123"/>
      <c r="C82" s="123"/>
      <c r="D82" s="124"/>
      <c r="E82" s="125"/>
      <c r="F82" s="126" t="str">
        <f aca="false">IF(B82="","",IF((($F$7="RI")*AND($F$8="RI")),(E82+I82)*0.21,IF($F$7="Exento",0,IF($F$7="RNI",0,IF($F$8="Exento",0,IF((($F$7="RI")*AND($F$8="RNI")),(E82+I82)*0.21,0))))))</f>
        <v/>
      </c>
      <c r="G82" s="127" t="str">
        <f aca="false">IF(B82="","",IF((($F$7="RI")*AND($F$8="RNI")),(E82+I82)*0.105,0))</f>
        <v/>
      </c>
      <c r="H82" s="121" t="str">
        <f aca="false">IF(B82="","",+E82+F82+G82+I82)</f>
        <v/>
      </c>
      <c r="I82" s="113" t="str">
        <f aca="false">IF(B82="","",IF(R82=FALSE(),0,+E82*-$F$6))</f>
        <v/>
      </c>
      <c r="J82" s="121" t="str">
        <f aca="false">IF(E82="","",H82)</f>
        <v/>
      </c>
      <c r="K82" s="135"/>
      <c r="L82" s="136"/>
      <c r="M82" s="131"/>
      <c r="N82" s="118" t="str">
        <f aca="false">IF(L82="","",L82-B82)</f>
        <v/>
      </c>
      <c r="O82" s="132" t="str">
        <f aca="false">IF(L82="","","Pagada")</f>
        <v/>
      </c>
      <c r="P82" s="133" t="str">
        <f aca="false">IF(L82="","",IF(N82-$F$5&lt;=0,"",(($F$4/30)*(N82-$F$5))*H82))</f>
        <v/>
      </c>
      <c r="Q82" s="121" t="str">
        <f aca="false">IF(L82="","",IF(P82="",H82,H82+P82))</f>
        <v/>
      </c>
      <c r="R82" s="122" t="b">
        <f aca="false">FALSE()</f>
        <v>0</v>
      </c>
      <c r="S82" s="44" t="n">
        <f aca="false">IF(O82="Pagada",J82,0)</f>
        <v>0</v>
      </c>
      <c r="T82" s="122"/>
    </row>
    <row r="83" customFormat="false" ht="12.75" hidden="false" customHeight="false" outlineLevel="0" collapsed="false">
      <c r="B83" s="123"/>
      <c r="C83" s="123"/>
      <c r="D83" s="124"/>
      <c r="E83" s="125"/>
      <c r="F83" s="126" t="str">
        <f aca="false">IF(B83="","",IF((($F$7="RI")*AND($F$8="RI")),(E83+I83)*0.21,IF($F$7="Exento",0,IF($F$7="RNI",0,IF($F$8="Exento",0,IF((($F$7="RI")*AND($F$8="RNI")),(E83+I83)*0.21,0))))))</f>
        <v/>
      </c>
      <c r="G83" s="127" t="str">
        <f aca="false">IF(B83="","",IF((($F$7="RI")*AND($F$8="RNI")),(E83+I83)*0.105,0))</f>
        <v/>
      </c>
      <c r="H83" s="121" t="str">
        <f aca="false">IF(B83="","",+E83+F83+G83+I83)</f>
        <v/>
      </c>
      <c r="I83" s="113" t="str">
        <f aca="false">IF(B83="","",IF(R83=FALSE(),0,+E83*-$F$6))</f>
        <v/>
      </c>
      <c r="J83" s="121" t="str">
        <f aca="false">IF(E83="","",H83)</f>
        <v/>
      </c>
      <c r="K83" s="135"/>
      <c r="L83" s="136"/>
      <c r="M83" s="131"/>
      <c r="N83" s="118" t="str">
        <f aca="false">IF(L83="","",L83-B83)</f>
        <v/>
      </c>
      <c r="O83" s="132" t="str">
        <f aca="false">IF(L83="","","Pagada")</f>
        <v/>
      </c>
      <c r="P83" s="133" t="str">
        <f aca="false">IF(L83="","",IF(N83-$F$5&lt;=0,"",(($F$4/30)*(N83-$F$5))*H83))</f>
        <v/>
      </c>
      <c r="Q83" s="121" t="str">
        <f aca="false">IF(L83="","",IF(P83="",H83,H83+P83))</f>
        <v/>
      </c>
      <c r="R83" s="122" t="b">
        <f aca="false">FALSE()</f>
        <v>0</v>
      </c>
      <c r="S83" s="44" t="n">
        <f aca="false">IF(O83="Pagada",J83,0)</f>
        <v>0</v>
      </c>
      <c r="T83" s="122"/>
    </row>
    <row r="84" customFormat="false" ht="12.75" hidden="false" customHeight="false" outlineLevel="0" collapsed="false">
      <c r="B84" s="123"/>
      <c r="C84" s="123"/>
      <c r="D84" s="124"/>
      <c r="E84" s="125"/>
      <c r="F84" s="126" t="str">
        <f aca="false">IF(B84="","",IF((($F$7="RI")*AND($F$8="RI")),(E84+I84)*0.21,IF($F$7="Exento",0,IF($F$7="RNI",0,IF($F$8="Exento",0,IF((($F$7="RI")*AND($F$8="RNI")),(E84+I84)*0.21,0))))))</f>
        <v/>
      </c>
      <c r="G84" s="127" t="str">
        <f aca="false">IF(B84="","",IF((($F$7="RI")*AND($F$8="RNI")),(E84+I84)*0.105,0))</f>
        <v/>
      </c>
      <c r="H84" s="121" t="str">
        <f aca="false">IF(B84="","",+E84+F84+G84+I84)</f>
        <v/>
      </c>
      <c r="I84" s="113" t="str">
        <f aca="false">IF(B84="","",IF(R84=FALSE(),0,+E84*-$F$6))</f>
        <v/>
      </c>
      <c r="J84" s="121" t="str">
        <f aca="false">IF(E84="","",H84)</f>
        <v/>
      </c>
      <c r="K84" s="135"/>
      <c r="L84" s="136"/>
      <c r="M84" s="131"/>
      <c r="N84" s="118" t="str">
        <f aca="false">IF(L84="","",L84-B84)</f>
        <v/>
      </c>
      <c r="O84" s="132" t="str">
        <f aca="false">IF(L84="","","Pagada")</f>
        <v/>
      </c>
      <c r="P84" s="133" t="str">
        <f aca="false">IF(L84="","",IF(N84-$F$5&lt;=0,"",(($F$4/30)*(N84-$F$5))*H84))</f>
        <v/>
      </c>
      <c r="Q84" s="121" t="str">
        <f aca="false">IF(L84="","",IF(P84="",H84,H84+P84))</f>
        <v/>
      </c>
      <c r="R84" s="122" t="b">
        <f aca="false">FALSE()</f>
        <v>0</v>
      </c>
      <c r="S84" s="44" t="n">
        <f aca="false">IF(O84="Pagada",J84,0)</f>
        <v>0</v>
      </c>
      <c r="T84" s="122"/>
    </row>
    <row r="85" customFormat="false" ht="12.75" hidden="false" customHeight="false" outlineLevel="0" collapsed="false">
      <c r="B85" s="123"/>
      <c r="C85" s="123"/>
      <c r="D85" s="124"/>
      <c r="E85" s="125"/>
      <c r="F85" s="126" t="str">
        <f aca="false">IF(B85="","",IF((($F$7="RI")*AND($F$8="RI")),(E85+I85)*0.21,IF($F$7="Exento",0,IF($F$7="RNI",0,IF($F$8="Exento",0,IF((($F$7="RI")*AND($F$8="RNI")),(E85+I85)*0.21,0))))))</f>
        <v/>
      </c>
      <c r="G85" s="127" t="str">
        <f aca="false">IF(B85="","",IF((($F$7="RI")*AND($F$8="RNI")),(E85+I85)*0.105,0))</f>
        <v/>
      </c>
      <c r="H85" s="121" t="str">
        <f aca="false">IF(B85="","",+E85+F85+G85+I85)</f>
        <v/>
      </c>
      <c r="I85" s="113" t="str">
        <f aca="false">IF(B85="","",IF(R85=FALSE(),0,+E85*-$F$6))</f>
        <v/>
      </c>
      <c r="J85" s="121" t="str">
        <f aca="false">IF(E85="","",H85)</f>
        <v/>
      </c>
      <c r="K85" s="135"/>
      <c r="L85" s="136"/>
      <c r="M85" s="131"/>
      <c r="N85" s="118" t="str">
        <f aca="false">IF(L85="","",L85-B85)</f>
        <v/>
      </c>
      <c r="O85" s="132" t="str">
        <f aca="false">IF(L85="","","Pagada")</f>
        <v/>
      </c>
      <c r="P85" s="133" t="str">
        <f aca="false">IF(L85="","",IF(N85-$F$5&lt;=0,"",(($F$4/30)*(N85-$F$5))*H85))</f>
        <v/>
      </c>
      <c r="Q85" s="121" t="str">
        <f aca="false">IF(L85="","",IF(P85="",H85,H85+P85))</f>
        <v/>
      </c>
      <c r="R85" s="122" t="b">
        <f aca="false">FALSE()</f>
        <v>0</v>
      </c>
      <c r="S85" s="44" t="n">
        <f aca="false">IF(O85="Pagada",J85,0)</f>
        <v>0</v>
      </c>
      <c r="T85" s="122"/>
    </row>
    <row r="86" customFormat="false" ht="12.75" hidden="false" customHeight="false" outlineLevel="0" collapsed="false">
      <c r="B86" s="123"/>
      <c r="C86" s="123"/>
      <c r="D86" s="124"/>
      <c r="E86" s="125"/>
      <c r="F86" s="126" t="str">
        <f aca="false">IF(B86="","",IF((($F$7="RI")*AND($F$8="RI")),(E86+I86)*0.21,IF($F$7="Exento",0,IF($F$7="RNI",0,IF($F$8="Exento",0,IF((($F$7="RI")*AND($F$8="RNI")),(E86+I86)*0.21,0))))))</f>
        <v/>
      </c>
      <c r="G86" s="127" t="str">
        <f aca="false">IF(B86="","",IF((($F$7="RI")*AND($F$8="RNI")),(E86+I86)*0.105,0))</f>
        <v/>
      </c>
      <c r="H86" s="121" t="str">
        <f aca="false">IF(B86="","",+E86+F86+G86+I86)</f>
        <v/>
      </c>
      <c r="I86" s="113" t="str">
        <f aca="false">IF(B86="","",IF(R86=FALSE(),0,+E86*-$F$6))</f>
        <v/>
      </c>
      <c r="J86" s="121" t="str">
        <f aca="false">IF(E86="","",H86)</f>
        <v/>
      </c>
      <c r="K86" s="135"/>
      <c r="L86" s="136"/>
      <c r="M86" s="131"/>
      <c r="N86" s="118" t="str">
        <f aca="false">IF(L86="","",L86-B86)</f>
        <v/>
      </c>
      <c r="O86" s="132" t="str">
        <f aca="false">IF(L86="","","Pagada")</f>
        <v/>
      </c>
      <c r="P86" s="133" t="str">
        <f aca="false">IF(L86="","",IF(N86-$F$5&lt;=0,"",(($F$4/30)*(N86-$F$5))*H86))</f>
        <v/>
      </c>
      <c r="Q86" s="121" t="str">
        <f aca="false">IF(L86="","",IF(P86="",H86,H86+P86))</f>
        <v/>
      </c>
      <c r="R86" s="122" t="b">
        <f aca="false">FALSE()</f>
        <v>0</v>
      </c>
      <c r="S86" s="44" t="n">
        <f aca="false">IF(O86="Pagada",J86,0)</f>
        <v>0</v>
      </c>
      <c r="T86" s="122"/>
    </row>
    <row r="87" customFormat="false" ht="12.75" hidden="false" customHeight="false" outlineLevel="0" collapsed="false">
      <c r="B87" s="123"/>
      <c r="C87" s="123"/>
      <c r="D87" s="124"/>
      <c r="E87" s="125"/>
      <c r="F87" s="126" t="str">
        <f aca="false">IF(B87="","",IF((($F$7="RI")*AND($F$8="RI")),(E87+I87)*0.21,IF($F$7="Exento",0,IF($F$7="RNI",0,IF($F$8="Exento",0,IF((($F$7="RI")*AND($F$8="RNI")),(E87+I87)*0.21,0))))))</f>
        <v/>
      </c>
      <c r="G87" s="127" t="str">
        <f aca="false">IF(B87="","",IF((($F$7="RI")*AND($F$8="RNI")),(E87+I87)*0.105,0))</f>
        <v/>
      </c>
      <c r="H87" s="121" t="str">
        <f aca="false">IF(B87="","",+E87+F87+G87+I87)</f>
        <v/>
      </c>
      <c r="I87" s="113" t="str">
        <f aca="false">IF(B87="","",IF(R87=FALSE(),0,+E87*-$F$6))</f>
        <v/>
      </c>
      <c r="J87" s="121" t="str">
        <f aca="false">IF(E87="","",H87)</f>
        <v/>
      </c>
      <c r="K87" s="135"/>
      <c r="L87" s="136"/>
      <c r="M87" s="131"/>
      <c r="N87" s="118" t="str">
        <f aca="false">IF(L87="","",L87-B87)</f>
        <v/>
      </c>
      <c r="O87" s="132" t="str">
        <f aca="false">IF(L87="","","Pagada")</f>
        <v/>
      </c>
      <c r="P87" s="133" t="str">
        <f aca="false">IF(L87="","",IF(N87-$F$5&lt;=0,"",(($F$4/30)*(N87-$F$5))*H87))</f>
        <v/>
      </c>
      <c r="Q87" s="121" t="str">
        <f aca="false">IF(L87="","",IF(P87="",H87,H87+P87))</f>
        <v/>
      </c>
      <c r="R87" s="122" t="b">
        <f aca="false">FALSE()</f>
        <v>0</v>
      </c>
      <c r="S87" s="44" t="n">
        <f aca="false">IF(O87="Pagada",J87,0)</f>
        <v>0</v>
      </c>
      <c r="T87" s="122"/>
    </row>
    <row r="88" customFormat="false" ht="12.75" hidden="false" customHeight="false" outlineLevel="0" collapsed="false">
      <c r="B88" s="123"/>
      <c r="C88" s="123"/>
      <c r="D88" s="124"/>
      <c r="E88" s="125"/>
      <c r="F88" s="126" t="str">
        <f aca="false">IF(B88="","",IF((($F$7="RI")*AND($F$8="RI")),(E88+I88)*0.21,IF($F$7="Exento",0,IF($F$7="RNI",0,IF($F$8="Exento",0,IF((($F$7="RI")*AND($F$8="RNI")),(E88+I88)*0.21,0))))))</f>
        <v/>
      </c>
      <c r="G88" s="127" t="str">
        <f aca="false">IF(B88="","",IF((($F$7="RI")*AND($F$8="RNI")),(E88+I88)*0.105,0))</f>
        <v/>
      </c>
      <c r="H88" s="121" t="str">
        <f aca="false">IF(B88="","",+E88+F88+G88+I88)</f>
        <v/>
      </c>
      <c r="I88" s="113" t="str">
        <f aca="false">IF(B88="","",IF(R88=FALSE(),0,+E88*-$F$6))</f>
        <v/>
      </c>
      <c r="J88" s="121" t="str">
        <f aca="false">IF(E88="","",H88)</f>
        <v/>
      </c>
      <c r="K88" s="135"/>
      <c r="L88" s="136"/>
      <c r="M88" s="131"/>
      <c r="N88" s="118" t="str">
        <f aca="false">IF(L88="","",L88-B88)</f>
        <v/>
      </c>
      <c r="O88" s="132" t="str">
        <f aca="false">IF(L88="","","Pagada")</f>
        <v/>
      </c>
      <c r="P88" s="133" t="str">
        <f aca="false">IF(L88="","",IF(N88-$F$5&lt;=0,"",(($F$4/30)*(N88-$F$5))*H88))</f>
        <v/>
      </c>
      <c r="Q88" s="121" t="str">
        <f aca="false">IF(L88="","",IF(P88="",H88,H88+P88))</f>
        <v/>
      </c>
      <c r="R88" s="122" t="b">
        <f aca="false">FALSE()</f>
        <v>0</v>
      </c>
      <c r="S88" s="44" t="n">
        <f aca="false">IF(O88="Pagada",J88,0)</f>
        <v>0</v>
      </c>
      <c r="T88" s="122"/>
    </row>
    <row r="89" customFormat="false" ht="12.75" hidden="false" customHeight="false" outlineLevel="0" collapsed="false">
      <c r="B89" s="123"/>
      <c r="C89" s="123"/>
      <c r="D89" s="124"/>
      <c r="E89" s="125"/>
      <c r="F89" s="126" t="str">
        <f aca="false">IF(B89="","",IF((($F$7="RI")*AND($F$8="RI")),(E89+I89)*0.21,IF($F$7="Exento",0,IF($F$7="RNI",0,IF($F$8="Exento",0,IF((($F$7="RI")*AND($F$8="RNI")),(E89+I89)*0.21,0))))))</f>
        <v/>
      </c>
      <c r="G89" s="127" t="str">
        <f aca="false">IF(B89="","",IF((($F$7="RI")*AND($F$8="RNI")),(E89+I89)*0.105,0))</f>
        <v/>
      </c>
      <c r="H89" s="121" t="str">
        <f aca="false">IF(B89="","",+E89+F89+G89+I89)</f>
        <v/>
      </c>
      <c r="I89" s="113" t="str">
        <f aca="false">IF(B89="","",IF(R89=FALSE(),0,+E89*-$F$6))</f>
        <v/>
      </c>
      <c r="J89" s="121" t="str">
        <f aca="false">IF(E89="","",H89)</f>
        <v/>
      </c>
      <c r="K89" s="135"/>
      <c r="L89" s="136"/>
      <c r="M89" s="131"/>
      <c r="N89" s="118" t="str">
        <f aca="false">IF(L89="","",L89-B89)</f>
        <v/>
      </c>
      <c r="O89" s="132" t="str">
        <f aca="false">IF(L89="","","Pagada")</f>
        <v/>
      </c>
      <c r="P89" s="133" t="str">
        <f aca="false">IF(L89="","",IF(N89-$F$5&lt;=0,"",(($F$4/30)*(N89-$F$5))*H89))</f>
        <v/>
      </c>
      <c r="Q89" s="121" t="str">
        <f aca="false">IF(L89="","",IF(P89="",H89,H89+P89))</f>
        <v/>
      </c>
      <c r="R89" s="122" t="b">
        <f aca="false">FALSE()</f>
        <v>0</v>
      </c>
      <c r="S89" s="44" t="n">
        <f aca="false">IF(O89="Pagada",J89,0)</f>
        <v>0</v>
      </c>
      <c r="T89" s="122"/>
    </row>
    <row r="90" customFormat="false" ht="12.75" hidden="false" customHeight="false" outlineLevel="0" collapsed="false">
      <c r="B90" s="123"/>
      <c r="C90" s="123"/>
      <c r="D90" s="124"/>
      <c r="E90" s="125"/>
      <c r="F90" s="126" t="str">
        <f aca="false">IF(B90="","",IF((($F$7="RI")*AND($F$8="RI")),(E90+I90)*0.21,IF($F$7="Exento",0,IF($F$7="RNI",0,IF($F$8="Exento",0,IF((($F$7="RI")*AND($F$8="RNI")),(E90+I90)*0.21,0))))))</f>
        <v/>
      </c>
      <c r="G90" s="127" t="str">
        <f aca="false">IF(B90="","",IF((($F$7="RI")*AND($F$8="RNI")),(E90+I90)*0.105,0))</f>
        <v/>
      </c>
      <c r="H90" s="121" t="str">
        <f aca="false">IF(B90="","",+E90+F90+G90+I90)</f>
        <v/>
      </c>
      <c r="I90" s="113" t="str">
        <f aca="false">IF(B90="","",IF(R90=FALSE(),0,+E90*-$F$6))</f>
        <v/>
      </c>
      <c r="J90" s="121" t="str">
        <f aca="false">IF(E90="","",H90)</f>
        <v/>
      </c>
      <c r="K90" s="135"/>
      <c r="L90" s="136"/>
      <c r="M90" s="131"/>
      <c r="N90" s="118" t="str">
        <f aca="false">IF(L90="","",L90-B90)</f>
        <v/>
      </c>
      <c r="O90" s="132" t="str">
        <f aca="false">IF(L90="","","Pagada")</f>
        <v/>
      </c>
      <c r="P90" s="133" t="str">
        <f aca="false">IF(L90="","",IF(N90-$F$5&lt;=0,"",(($F$4/30)*(N90-$F$5))*H90))</f>
        <v/>
      </c>
      <c r="Q90" s="121" t="str">
        <f aca="false">IF(L90="","",IF(P90="",H90,H90+P90))</f>
        <v/>
      </c>
      <c r="R90" s="122" t="b">
        <f aca="false">FALSE()</f>
        <v>0</v>
      </c>
      <c r="S90" s="44" t="n">
        <f aca="false">IF(O90="Pagada",J90,0)</f>
        <v>0</v>
      </c>
      <c r="T90" s="122"/>
    </row>
    <row r="91" customFormat="false" ht="12.75" hidden="false" customHeight="false" outlineLevel="0" collapsed="false">
      <c r="B91" s="123"/>
      <c r="C91" s="123"/>
      <c r="D91" s="124"/>
      <c r="E91" s="125"/>
      <c r="F91" s="126" t="str">
        <f aca="false">IF(B91="","",IF((($F$7="RI")*AND($F$8="RI")),(E91+I91)*0.21,IF($F$7="Exento",0,IF($F$7="RNI",0,IF($F$8="Exento",0,IF((($F$7="RI")*AND($F$8="RNI")),(E91+I91)*0.21,0))))))</f>
        <v/>
      </c>
      <c r="G91" s="127" t="str">
        <f aca="false">IF(B91="","",IF((($F$7="RI")*AND($F$8="RNI")),(E91+I91)*0.105,0))</f>
        <v/>
      </c>
      <c r="H91" s="121" t="str">
        <f aca="false">IF(B91="","",+E91+F91+G91+I91)</f>
        <v/>
      </c>
      <c r="I91" s="113" t="str">
        <f aca="false">IF(B91="","",IF(R91=FALSE(),0,+E91*-$F$6))</f>
        <v/>
      </c>
      <c r="J91" s="121" t="str">
        <f aca="false">IF(E91="","",H91)</f>
        <v/>
      </c>
      <c r="K91" s="135"/>
      <c r="L91" s="136"/>
      <c r="M91" s="131"/>
      <c r="N91" s="118" t="str">
        <f aca="false">IF(L91="","",L91-B91)</f>
        <v/>
      </c>
      <c r="O91" s="132" t="str">
        <f aca="false">IF(L91="","","Pagada")</f>
        <v/>
      </c>
      <c r="P91" s="133" t="str">
        <f aca="false">IF(L91="","",IF(N91-$F$5&lt;=0,"",(($F$4/30)*(N91-$F$5))*H91))</f>
        <v/>
      </c>
      <c r="Q91" s="121" t="str">
        <f aca="false">IF(L91="","",IF(P91="",H91,H91+P91))</f>
        <v/>
      </c>
      <c r="R91" s="122" t="b">
        <f aca="false">FALSE()</f>
        <v>0</v>
      </c>
      <c r="S91" s="44" t="n">
        <f aca="false">IF(O91="Pagada",J91,0)</f>
        <v>0</v>
      </c>
      <c r="T91" s="122"/>
    </row>
    <row r="92" customFormat="false" ht="12.75" hidden="false" customHeight="false" outlineLevel="0" collapsed="false">
      <c r="B92" s="123"/>
      <c r="C92" s="123"/>
      <c r="D92" s="124"/>
      <c r="E92" s="125"/>
      <c r="F92" s="126" t="str">
        <f aca="false">IF(B92="","",IF((($F$7="RI")*AND($F$8="RI")),(E92+I92)*0.21,IF($F$7="Exento",0,IF($F$7="RNI",0,IF($F$8="Exento",0,IF((($F$7="RI")*AND($F$8="RNI")),(E92+I92)*0.21,0))))))</f>
        <v/>
      </c>
      <c r="G92" s="127" t="str">
        <f aca="false">IF(B92="","",IF((($F$7="RI")*AND($F$8="RNI")),(E92+I92)*0.105,0))</f>
        <v/>
      </c>
      <c r="H92" s="121" t="str">
        <f aca="false">IF(B92="","",+E92+F92+G92+I92)</f>
        <v/>
      </c>
      <c r="I92" s="113" t="str">
        <f aca="false">IF(B92="","",IF(R92=FALSE(),0,+E92*-$F$6))</f>
        <v/>
      </c>
      <c r="J92" s="121" t="str">
        <f aca="false">IF(E92="","",H92)</f>
        <v/>
      </c>
      <c r="K92" s="135"/>
      <c r="L92" s="136"/>
      <c r="M92" s="131"/>
      <c r="N92" s="118" t="str">
        <f aca="false">IF(L92="","",L92-B92)</f>
        <v/>
      </c>
      <c r="O92" s="132" t="str">
        <f aca="false">IF(L92="","","Pagada")</f>
        <v/>
      </c>
      <c r="P92" s="133" t="str">
        <f aca="false">IF(L92="","",IF(N92-$F$5&lt;=0,"",(($F$4/30)*(N92-$F$5))*H92))</f>
        <v/>
      </c>
      <c r="Q92" s="121" t="str">
        <f aca="false">IF(L92="","",IF(P92="",H92,H92+P92))</f>
        <v/>
      </c>
      <c r="R92" s="122" t="b">
        <f aca="false">FALSE()</f>
        <v>0</v>
      </c>
      <c r="S92" s="44" t="n">
        <f aca="false">IF(O92="Pagada",J92,0)</f>
        <v>0</v>
      </c>
      <c r="T92" s="122"/>
    </row>
    <row r="93" customFormat="false" ht="12.75" hidden="false" customHeight="false" outlineLevel="0" collapsed="false">
      <c r="B93" s="137"/>
      <c r="C93" s="137"/>
      <c r="D93" s="138"/>
      <c r="E93" s="139"/>
      <c r="F93" s="139"/>
      <c r="G93" s="139"/>
      <c r="H93" s="140"/>
      <c r="I93" s="140"/>
      <c r="J93" s="139"/>
      <c r="K93" s="141"/>
      <c r="L93" s="142"/>
    </row>
    <row r="94" customFormat="false" ht="12.75" hidden="false" customHeight="false" outlineLevel="0" collapsed="false">
      <c r="B94" s="137"/>
      <c r="C94" s="137"/>
      <c r="D94" s="138"/>
      <c r="E94" s="139"/>
      <c r="F94" s="139"/>
      <c r="G94" s="139"/>
      <c r="H94" s="140"/>
      <c r="I94" s="140"/>
      <c r="J94" s="139"/>
      <c r="K94" s="141"/>
      <c r="L94" s="142"/>
    </row>
    <row r="95" customFormat="false" ht="12.75" hidden="false" customHeight="false" outlineLevel="0" collapsed="false">
      <c r="B95" s="137"/>
      <c r="C95" s="137"/>
      <c r="D95" s="138"/>
      <c r="E95" s="139"/>
      <c r="F95" s="139"/>
      <c r="G95" s="139"/>
      <c r="H95" s="140"/>
      <c r="I95" s="140"/>
      <c r="J95" s="139"/>
      <c r="K95" s="141"/>
      <c r="L95" s="142"/>
    </row>
    <row r="96" customFormat="false" ht="12.75" hidden="false" customHeight="false" outlineLevel="0" collapsed="false">
      <c r="B96" s="137"/>
      <c r="C96" s="137"/>
      <c r="D96" s="138"/>
      <c r="E96" s="139"/>
      <c r="F96" s="139"/>
      <c r="G96" s="139"/>
      <c r="H96" s="140"/>
      <c r="I96" s="140"/>
      <c r="J96" s="139"/>
      <c r="K96" s="141"/>
      <c r="L96" s="142"/>
    </row>
    <row r="97" customFormat="false" ht="12.75" hidden="false" customHeight="false" outlineLevel="0" collapsed="false">
      <c r="B97" s="137"/>
      <c r="C97" s="137"/>
      <c r="D97" s="138"/>
      <c r="E97" s="139"/>
      <c r="F97" s="139"/>
      <c r="G97" s="139"/>
      <c r="H97" s="140"/>
      <c r="I97" s="140"/>
      <c r="J97" s="139"/>
      <c r="K97" s="141"/>
      <c r="L97" s="142"/>
    </row>
    <row r="98" customFormat="false" ht="12.75" hidden="false" customHeight="false" outlineLevel="0" collapsed="false">
      <c r="B98" s="137"/>
      <c r="C98" s="137"/>
      <c r="D98" s="138"/>
      <c r="E98" s="139"/>
      <c r="F98" s="139"/>
      <c r="G98" s="139"/>
      <c r="H98" s="140"/>
      <c r="I98" s="140"/>
      <c r="J98" s="139"/>
      <c r="K98" s="141"/>
      <c r="L98" s="142"/>
    </row>
    <row r="99" customFormat="false" ht="12.75" hidden="false" customHeight="false" outlineLevel="0" collapsed="false">
      <c r="B99" s="137"/>
      <c r="C99" s="137"/>
      <c r="D99" s="138"/>
      <c r="E99" s="139"/>
      <c r="F99" s="139"/>
      <c r="G99" s="139"/>
      <c r="H99" s="140"/>
      <c r="I99" s="140"/>
      <c r="J99" s="139"/>
      <c r="K99" s="141"/>
      <c r="L99" s="142"/>
    </row>
    <row r="100" customFormat="false" ht="12.75" hidden="false" customHeight="false" outlineLevel="0" collapsed="false">
      <c r="B100" s="137"/>
      <c r="C100" s="137"/>
      <c r="D100" s="138"/>
      <c r="E100" s="139"/>
      <c r="F100" s="139"/>
      <c r="G100" s="139"/>
      <c r="H100" s="140"/>
      <c r="I100" s="140"/>
      <c r="J100" s="139"/>
      <c r="K100" s="141"/>
      <c r="L100" s="142"/>
    </row>
    <row r="101" customFormat="false" ht="12.75" hidden="false" customHeight="false" outlineLevel="0" collapsed="false">
      <c r="B101" s="137"/>
      <c r="C101" s="137"/>
      <c r="D101" s="138"/>
      <c r="E101" s="139"/>
      <c r="F101" s="139"/>
      <c r="G101" s="139"/>
      <c r="H101" s="140"/>
      <c r="I101" s="140"/>
      <c r="J101" s="139"/>
      <c r="K101" s="141"/>
      <c r="L101" s="142"/>
    </row>
    <row r="102" customFormat="false" ht="12.75" hidden="false" customHeight="false" outlineLevel="0" collapsed="false">
      <c r="B102" s="137"/>
      <c r="C102" s="137"/>
      <c r="D102" s="138"/>
      <c r="E102" s="139"/>
      <c r="F102" s="139"/>
      <c r="G102" s="139"/>
      <c r="H102" s="140"/>
      <c r="I102" s="140"/>
      <c r="J102" s="139"/>
      <c r="K102" s="141"/>
      <c r="L102" s="142"/>
    </row>
    <row r="103" customFormat="false" ht="12.75" hidden="false" customHeight="false" outlineLevel="0" collapsed="false">
      <c r="B103" s="137"/>
      <c r="C103" s="137"/>
      <c r="D103" s="138"/>
      <c r="E103" s="139"/>
      <c r="F103" s="139"/>
      <c r="G103" s="139"/>
      <c r="H103" s="140"/>
      <c r="I103" s="140"/>
      <c r="J103" s="139"/>
      <c r="K103" s="141"/>
      <c r="L103" s="142"/>
    </row>
    <row r="104" customFormat="false" ht="12.75" hidden="false" customHeight="false" outlineLevel="0" collapsed="false">
      <c r="B104" s="137"/>
      <c r="C104" s="137"/>
      <c r="D104" s="138"/>
      <c r="E104" s="139"/>
      <c r="F104" s="139"/>
      <c r="G104" s="139"/>
      <c r="H104" s="140"/>
      <c r="I104" s="140"/>
      <c r="J104" s="139"/>
      <c r="K104" s="141"/>
      <c r="L104" s="142"/>
    </row>
    <row r="105" customFormat="false" ht="12.75" hidden="false" customHeight="false" outlineLevel="0" collapsed="false">
      <c r="B105" s="137"/>
      <c r="C105" s="137"/>
      <c r="D105" s="138"/>
      <c r="E105" s="139"/>
      <c r="F105" s="139"/>
      <c r="G105" s="139"/>
      <c r="H105" s="140"/>
      <c r="I105" s="140"/>
      <c r="J105" s="139"/>
      <c r="K105" s="141"/>
      <c r="L105" s="142"/>
    </row>
    <row r="106" customFormat="false" ht="12.75" hidden="false" customHeight="false" outlineLevel="0" collapsed="false">
      <c r="B106" s="137"/>
      <c r="C106" s="137"/>
      <c r="D106" s="138"/>
      <c r="E106" s="139"/>
      <c r="F106" s="139"/>
      <c r="G106" s="139"/>
      <c r="H106" s="140"/>
      <c r="I106" s="140"/>
      <c r="J106" s="139"/>
      <c r="K106" s="141"/>
      <c r="L106" s="142"/>
    </row>
    <row r="107" customFormat="false" ht="12.75" hidden="false" customHeight="false" outlineLevel="0" collapsed="false">
      <c r="B107" s="137"/>
      <c r="C107" s="137"/>
      <c r="D107" s="138"/>
      <c r="E107" s="139"/>
      <c r="F107" s="139"/>
      <c r="G107" s="139"/>
      <c r="H107" s="140"/>
      <c r="I107" s="140"/>
      <c r="J107" s="139"/>
      <c r="K107" s="141"/>
      <c r="L107" s="142"/>
    </row>
    <row r="108" customFormat="false" ht="12.75" hidden="false" customHeight="false" outlineLevel="0" collapsed="false">
      <c r="B108" s="137"/>
      <c r="C108" s="137"/>
      <c r="D108" s="138"/>
      <c r="E108" s="139"/>
      <c r="F108" s="139"/>
      <c r="G108" s="139"/>
      <c r="H108" s="140"/>
      <c r="I108" s="140"/>
      <c r="J108" s="139"/>
      <c r="K108" s="141"/>
      <c r="L108" s="142"/>
    </row>
    <row r="109" customFormat="false" ht="12.75" hidden="false" customHeight="false" outlineLevel="0" collapsed="false">
      <c r="B109" s="137"/>
      <c r="C109" s="137"/>
      <c r="D109" s="138"/>
      <c r="E109" s="139"/>
      <c r="F109" s="139"/>
      <c r="G109" s="139"/>
      <c r="H109" s="140"/>
      <c r="I109" s="140"/>
      <c r="J109" s="139"/>
      <c r="K109" s="141"/>
      <c r="L109" s="142"/>
    </row>
    <row r="110" customFormat="false" ht="12.75" hidden="false" customHeight="false" outlineLevel="0" collapsed="false">
      <c r="B110" s="137"/>
      <c r="C110" s="137"/>
      <c r="D110" s="138"/>
      <c r="E110" s="139"/>
      <c r="F110" s="139"/>
      <c r="G110" s="139"/>
      <c r="H110" s="140"/>
      <c r="I110" s="140"/>
      <c r="J110" s="139"/>
      <c r="K110" s="141"/>
      <c r="L110" s="142"/>
    </row>
    <row r="111" customFormat="false" ht="12.75" hidden="false" customHeight="false" outlineLevel="0" collapsed="false">
      <c r="B111" s="137"/>
      <c r="C111" s="137"/>
      <c r="D111" s="138"/>
      <c r="E111" s="139"/>
      <c r="F111" s="139"/>
      <c r="G111" s="139"/>
      <c r="H111" s="140"/>
      <c r="I111" s="140"/>
      <c r="J111" s="139"/>
      <c r="K111" s="141"/>
      <c r="L111" s="142"/>
    </row>
    <row r="112" customFormat="false" ht="12.75" hidden="false" customHeight="false" outlineLevel="0" collapsed="false">
      <c r="B112" s="137"/>
      <c r="C112" s="137"/>
      <c r="D112" s="138"/>
      <c r="E112" s="139"/>
      <c r="F112" s="139"/>
      <c r="G112" s="139"/>
      <c r="H112" s="140"/>
      <c r="I112" s="140"/>
      <c r="J112" s="139"/>
      <c r="K112" s="141"/>
      <c r="L112" s="142"/>
    </row>
    <row r="113" customFormat="false" ht="12.75" hidden="false" customHeight="false" outlineLevel="0" collapsed="false">
      <c r="B113" s="137"/>
      <c r="C113" s="137"/>
      <c r="D113" s="138"/>
      <c r="E113" s="139"/>
      <c r="F113" s="139"/>
      <c r="G113" s="139"/>
      <c r="H113" s="140"/>
      <c r="I113" s="140"/>
      <c r="J113" s="139"/>
      <c r="K113" s="141"/>
      <c r="L113" s="142"/>
    </row>
    <row r="114" customFormat="false" ht="12.75" hidden="false" customHeight="false" outlineLevel="0" collapsed="false">
      <c r="B114" s="137"/>
      <c r="C114" s="137"/>
      <c r="D114" s="138"/>
      <c r="E114" s="139"/>
      <c r="F114" s="139"/>
      <c r="G114" s="139"/>
      <c r="H114" s="140"/>
      <c r="I114" s="140"/>
      <c r="J114" s="139"/>
      <c r="K114" s="141"/>
      <c r="L114" s="142"/>
    </row>
    <row r="115" customFormat="false" ht="12.75" hidden="false" customHeight="false" outlineLevel="0" collapsed="false">
      <c r="B115" s="137"/>
      <c r="C115" s="137"/>
      <c r="D115" s="138"/>
      <c r="E115" s="139"/>
      <c r="F115" s="139"/>
      <c r="G115" s="139"/>
      <c r="H115" s="140"/>
      <c r="I115" s="140"/>
      <c r="J115" s="139"/>
      <c r="K115" s="141"/>
      <c r="L115" s="142"/>
    </row>
    <row r="116" customFormat="false" ht="12.75" hidden="false" customHeight="false" outlineLevel="0" collapsed="false">
      <c r="B116" s="137"/>
      <c r="C116" s="137"/>
      <c r="D116" s="138"/>
      <c r="E116" s="139"/>
      <c r="F116" s="139"/>
      <c r="G116" s="139"/>
      <c r="H116" s="140"/>
      <c r="I116" s="140"/>
      <c r="J116" s="139"/>
      <c r="K116" s="141"/>
      <c r="L116" s="142"/>
    </row>
    <row r="117" customFormat="false" ht="12.75" hidden="false" customHeight="false" outlineLevel="0" collapsed="false">
      <c r="B117" s="137"/>
      <c r="C117" s="137"/>
      <c r="D117" s="138"/>
      <c r="E117" s="139"/>
      <c r="F117" s="139"/>
      <c r="G117" s="139"/>
      <c r="H117" s="140"/>
      <c r="I117" s="140"/>
      <c r="J117" s="139"/>
      <c r="K117" s="141"/>
      <c r="L117" s="142"/>
    </row>
    <row r="118" customFormat="false" ht="12.75" hidden="false" customHeight="false" outlineLevel="0" collapsed="false">
      <c r="B118" s="137"/>
      <c r="C118" s="137"/>
      <c r="D118" s="138"/>
      <c r="E118" s="139"/>
      <c r="F118" s="139"/>
      <c r="G118" s="139"/>
      <c r="H118" s="140"/>
      <c r="I118" s="140"/>
      <c r="J118" s="139"/>
      <c r="K118" s="141"/>
      <c r="L118" s="142"/>
    </row>
    <row r="119" customFormat="false" ht="12.75" hidden="false" customHeight="false" outlineLevel="0" collapsed="false">
      <c r="B119" s="137"/>
      <c r="C119" s="137"/>
      <c r="D119" s="138"/>
      <c r="E119" s="139"/>
      <c r="F119" s="139"/>
      <c r="G119" s="139"/>
      <c r="H119" s="140"/>
      <c r="I119" s="140"/>
      <c r="J119" s="139"/>
      <c r="K119" s="141"/>
      <c r="L119" s="142"/>
    </row>
    <row r="120" customFormat="false" ht="12.75" hidden="false" customHeight="false" outlineLevel="0" collapsed="false">
      <c r="B120" s="137"/>
      <c r="C120" s="137"/>
      <c r="D120" s="138"/>
      <c r="E120" s="139"/>
      <c r="F120" s="139"/>
      <c r="G120" s="139"/>
      <c r="H120" s="140"/>
      <c r="I120" s="140"/>
      <c r="J120" s="139"/>
      <c r="K120" s="141"/>
      <c r="L120" s="142"/>
    </row>
    <row r="121" customFormat="false" ht="12.75" hidden="false" customHeight="false" outlineLevel="0" collapsed="false">
      <c r="B121" s="137"/>
      <c r="C121" s="137"/>
      <c r="D121" s="138"/>
      <c r="E121" s="139"/>
      <c r="F121" s="139"/>
      <c r="G121" s="139"/>
      <c r="H121" s="140"/>
      <c r="I121" s="140"/>
      <c r="J121" s="139"/>
      <c r="K121" s="141"/>
      <c r="L121" s="142"/>
    </row>
    <row r="122" customFormat="false" ht="12.75" hidden="false" customHeight="false" outlineLevel="0" collapsed="false">
      <c r="B122" s="137"/>
      <c r="C122" s="137"/>
      <c r="D122" s="138"/>
      <c r="E122" s="139"/>
      <c r="F122" s="139"/>
      <c r="G122" s="139"/>
      <c r="H122" s="140"/>
      <c r="I122" s="140"/>
      <c r="J122" s="139"/>
      <c r="K122" s="141"/>
      <c r="L122" s="142"/>
    </row>
    <row r="123" customFormat="false" ht="12.75" hidden="false" customHeight="false" outlineLevel="0" collapsed="false">
      <c r="B123" s="137"/>
      <c r="C123" s="137"/>
      <c r="D123" s="138"/>
      <c r="E123" s="139"/>
      <c r="F123" s="139"/>
      <c r="G123" s="139"/>
      <c r="H123" s="140"/>
      <c r="I123" s="140"/>
      <c r="J123" s="139"/>
      <c r="K123" s="141"/>
      <c r="L123" s="142"/>
    </row>
    <row r="124" customFormat="false" ht="12.75" hidden="false" customHeight="false" outlineLevel="0" collapsed="false">
      <c r="B124" s="137"/>
      <c r="C124" s="137"/>
      <c r="D124" s="138"/>
      <c r="E124" s="139"/>
      <c r="F124" s="139"/>
      <c r="G124" s="139"/>
      <c r="H124" s="140"/>
      <c r="I124" s="140"/>
      <c r="J124" s="139"/>
      <c r="K124" s="141"/>
      <c r="L124" s="142"/>
    </row>
    <row r="125" customFormat="false" ht="12.75" hidden="false" customHeight="false" outlineLevel="0" collapsed="false">
      <c r="B125" s="137"/>
      <c r="C125" s="137"/>
      <c r="D125" s="138"/>
      <c r="E125" s="139"/>
      <c r="F125" s="139"/>
      <c r="G125" s="139"/>
      <c r="H125" s="140"/>
      <c r="I125" s="140"/>
      <c r="J125" s="139"/>
      <c r="K125" s="141"/>
      <c r="L125" s="142"/>
    </row>
    <row r="126" customFormat="false" ht="12.75" hidden="false" customHeight="false" outlineLevel="0" collapsed="false">
      <c r="B126" s="137"/>
      <c r="C126" s="137"/>
      <c r="D126" s="138"/>
      <c r="E126" s="139"/>
      <c r="F126" s="139"/>
      <c r="G126" s="139"/>
      <c r="H126" s="140"/>
      <c r="I126" s="140"/>
      <c r="J126" s="139"/>
      <c r="K126" s="141"/>
      <c r="L126" s="142"/>
    </row>
    <row r="127" customFormat="false" ht="12.75" hidden="false" customHeight="false" outlineLevel="0" collapsed="false">
      <c r="B127" s="137"/>
      <c r="C127" s="137"/>
      <c r="D127" s="138"/>
      <c r="E127" s="139"/>
      <c r="F127" s="139"/>
      <c r="G127" s="139"/>
      <c r="H127" s="140"/>
      <c r="I127" s="140"/>
      <c r="J127" s="139"/>
      <c r="K127" s="141"/>
      <c r="L127" s="142"/>
    </row>
    <row r="128" customFormat="false" ht="12.75" hidden="false" customHeight="false" outlineLevel="0" collapsed="false">
      <c r="B128" s="137"/>
      <c r="C128" s="137"/>
      <c r="D128" s="138"/>
      <c r="E128" s="139"/>
      <c r="F128" s="139"/>
      <c r="G128" s="139"/>
      <c r="H128" s="140"/>
      <c r="I128" s="140"/>
      <c r="J128" s="139"/>
      <c r="K128" s="141"/>
      <c r="L128" s="142"/>
    </row>
    <row r="129" customFormat="false" ht="12.75" hidden="false" customHeight="false" outlineLevel="0" collapsed="false">
      <c r="B129" s="137"/>
      <c r="C129" s="137"/>
      <c r="D129" s="138"/>
      <c r="E129" s="139"/>
      <c r="F129" s="139"/>
      <c r="G129" s="139"/>
      <c r="H129" s="140"/>
      <c r="I129" s="140"/>
      <c r="J129" s="139"/>
      <c r="K129" s="141"/>
      <c r="L129" s="142"/>
    </row>
    <row r="130" customFormat="false" ht="12.75" hidden="false" customHeight="false" outlineLevel="0" collapsed="false">
      <c r="B130" s="137"/>
      <c r="C130" s="137"/>
      <c r="D130" s="138"/>
      <c r="E130" s="139"/>
      <c r="F130" s="139"/>
      <c r="G130" s="139"/>
      <c r="H130" s="140"/>
      <c r="I130" s="140"/>
      <c r="J130" s="139"/>
      <c r="K130" s="141"/>
      <c r="L130" s="142"/>
    </row>
    <row r="131" customFormat="false" ht="12.75" hidden="false" customHeight="false" outlineLevel="0" collapsed="false">
      <c r="B131" s="137"/>
      <c r="C131" s="137"/>
      <c r="D131" s="138"/>
      <c r="E131" s="139"/>
      <c r="F131" s="139"/>
      <c r="G131" s="139"/>
      <c r="H131" s="140"/>
      <c r="I131" s="140"/>
      <c r="J131" s="139"/>
      <c r="K131" s="141"/>
      <c r="L131" s="142"/>
    </row>
    <row r="132" customFormat="false" ht="12.75" hidden="false" customHeight="false" outlineLevel="0" collapsed="false">
      <c r="B132" s="137"/>
      <c r="C132" s="137"/>
      <c r="D132" s="138"/>
      <c r="E132" s="139"/>
      <c r="F132" s="139"/>
      <c r="G132" s="139"/>
      <c r="H132" s="140"/>
      <c r="I132" s="140"/>
      <c r="J132" s="139"/>
      <c r="K132" s="141"/>
      <c r="L132" s="142"/>
    </row>
    <row r="133" customFormat="false" ht="12.75" hidden="false" customHeight="false" outlineLevel="0" collapsed="false">
      <c r="B133" s="137"/>
      <c r="C133" s="137"/>
      <c r="D133" s="138"/>
      <c r="E133" s="139"/>
      <c r="F133" s="139"/>
      <c r="G133" s="139"/>
      <c r="H133" s="140"/>
      <c r="I133" s="140"/>
      <c r="J133" s="139"/>
      <c r="K133" s="141"/>
      <c r="L133" s="142"/>
    </row>
    <row r="134" customFormat="false" ht="12.75" hidden="false" customHeight="false" outlineLevel="0" collapsed="false">
      <c r="B134" s="137"/>
      <c r="C134" s="137"/>
      <c r="D134" s="138"/>
      <c r="E134" s="139"/>
      <c r="F134" s="139"/>
      <c r="G134" s="139"/>
      <c r="H134" s="140"/>
      <c r="I134" s="140"/>
      <c r="J134" s="139"/>
      <c r="K134" s="141"/>
      <c r="L134" s="142"/>
    </row>
    <row r="135" customFormat="false" ht="12.75" hidden="false" customHeight="false" outlineLevel="0" collapsed="false">
      <c r="B135" s="137"/>
      <c r="C135" s="137"/>
      <c r="D135" s="138"/>
      <c r="E135" s="139"/>
      <c r="F135" s="139"/>
      <c r="G135" s="139"/>
      <c r="H135" s="140"/>
      <c r="I135" s="140"/>
      <c r="J135" s="139"/>
      <c r="K135" s="141"/>
      <c r="L135" s="142"/>
    </row>
    <row r="136" customFormat="false" ht="12.75" hidden="false" customHeight="false" outlineLevel="0" collapsed="false">
      <c r="B136" s="137"/>
      <c r="C136" s="137"/>
      <c r="D136" s="138"/>
      <c r="E136" s="139"/>
      <c r="F136" s="139"/>
      <c r="G136" s="139"/>
      <c r="H136" s="140"/>
      <c r="I136" s="140"/>
      <c r="J136" s="139"/>
      <c r="K136" s="141"/>
      <c r="L136" s="142"/>
    </row>
    <row r="137" customFormat="false" ht="12.75" hidden="false" customHeight="false" outlineLevel="0" collapsed="false">
      <c r="B137" s="137"/>
      <c r="C137" s="137"/>
      <c r="D137" s="138"/>
      <c r="E137" s="139"/>
      <c r="F137" s="139"/>
      <c r="G137" s="139"/>
      <c r="H137" s="140"/>
      <c r="I137" s="140"/>
      <c r="J137" s="139"/>
      <c r="K137" s="141"/>
      <c r="L137" s="142"/>
    </row>
    <row r="138" customFormat="false" ht="12.75" hidden="false" customHeight="false" outlineLevel="0" collapsed="false">
      <c r="B138" s="137"/>
      <c r="C138" s="137"/>
      <c r="D138" s="138"/>
      <c r="E138" s="139"/>
      <c r="F138" s="139"/>
      <c r="G138" s="139"/>
      <c r="H138" s="140"/>
      <c r="I138" s="140"/>
      <c r="J138" s="139"/>
      <c r="K138" s="141"/>
      <c r="L138" s="142"/>
    </row>
    <row r="139" customFormat="false" ht="12.75" hidden="false" customHeight="false" outlineLevel="0" collapsed="false">
      <c r="B139" s="137"/>
      <c r="C139" s="137"/>
      <c r="D139" s="138"/>
      <c r="E139" s="139"/>
      <c r="F139" s="139"/>
      <c r="G139" s="139"/>
      <c r="H139" s="140"/>
      <c r="I139" s="140"/>
      <c r="J139" s="139"/>
      <c r="K139" s="141"/>
      <c r="L139" s="142"/>
    </row>
    <row r="140" customFormat="false" ht="12.75" hidden="false" customHeight="false" outlineLevel="0" collapsed="false">
      <c r="B140" s="137"/>
      <c r="C140" s="137"/>
      <c r="D140" s="138"/>
      <c r="E140" s="139"/>
      <c r="F140" s="139"/>
      <c r="G140" s="139"/>
      <c r="H140" s="140"/>
      <c r="I140" s="140"/>
      <c r="J140" s="139"/>
      <c r="K140" s="141"/>
      <c r="L140" s="142"/>
    </row>
    <row r="141" customFormat="false" ht="12.75" hidden="false" customHeight="false" outlineLevel="0" collapsed="false">
      <c r="B141" s="137"/>
      <c r="C141" s="137"/>
      <c r="D141" s="138"/>
      <c r="E141" s="139"/>
      <c r="F141" s="139"/>
      <c r="G141" s="139"/>
      <c r="H141" s="140"/>
      <c r="I141" s="140"/>
      <c r="J141" s="139"/>
      <c r="K141" s="141"/>
      <c r="L141" s="142"/>
    </row>
    <row r="142" customFormat="false" ht="12.75" hidden="false" customHeight="false" outlineLevel="0" collapsed="false">
      <c r="B142" s="137"/>
      <c r="C142" s="137"/>
      <c r="D142" s="138"/>
      <c r="E142" s="139"/>
      <c r="F142" s="139"/>
      <c r="G142" s="139"/>
      <c r="H142" s="140"/>
      <c r="I142" s="140"/>
      <c r="J142" s="139"/>
      <c r="K142" s="141"/>
      <c r="L142" s="142"/>
    </row>
    <row r="143" customFormat="false" ht="12.75" hidden="false" customHeight="false" outlineLevel="0" collapsed="false">
      <c r="B143" s="137"/>
      <c r="C143" s="137"/>
      <c r="D143" s="138"/>
      <c r="E143" s="139"/>
      <c r="F143" s="139"/>
      <c r="G143" s="139"/>
      <c r="H143" s="140"/>
      <c r="I143" s="140"/>
      <c r="J143" s="139"/>
      <c r="K143" s="141"/>
      <c r="L143" s="142"/>
    </row>
    <row r="144" customFormat="false" ht="12.75" hidden="false" customHeight="false" outlineLevel="0" collapsed="false">
      <c r="B144" s="137"/>
      <c r="C144" s="137"/>
      <c r="D144" s="138"/>
      <c r="E144" s="139"/>
      <c r="F144" s="139"/>
      <c r="G144" s="139"/>
      <c r="H144" s="140"/>
      <c r="I144" s="140"/>
      <c r="J144" s="139"/>
      <c r="K144" s="141"/>
      <c r="L144" s="142"/>
    </row>
    <row r="145" customFormat="false" ht="12.75" hidden="false" customHeight="false" outlineLevel="0" collapsed="false">
      <c r="B145" s="137"/>
      <c r="C145" s="137"/>
      <c r="D145" s="138"/>
      <c r="E145" s="139"/>
      <c r="F145" s="139"/>
      <c r="G145" s="139"/>
      <c r="H145" s="140"/>
      <c r="I145" s="140"/>
      <c r="J145" s="139"/>
      <c r="K145" s="141"/>
      <c r="L145" s="142"/>
    </row>
    <row r="146" customFormat="false" ht="12.75" hidden="false" customHeight="false" outlineLevel="0" collapsed="false">
      <c r="B146" s="137"/>
      <c r="C146" s="137"/>
      <c r="D146" s="138"/>
      <c r="E146" s="139"/>
      <c r="F146" s="139"/>
      <c r="G146" s="139"/>
      <c r="H146" s="140"/>
      <c r="I146" s="140"/>
      <c r="J146" s="139"/>
      <c r="K146" s="141"/>
      <c r="L146" s="142"/>
    </row>
    <row r="147" customFormat="false" ht="12.75" hidden="false" customHeight="false" outlineLevel="0" collapsed="false">
      <c r="B147" s="137"/>
      <c r="C147" s="137"/>
      <c r="D147" s="138"/>
      <c r="E147" s="139"/>
      <c r="F147" s="139"/>
      <c r="G147" s="139"/>
      <c r="H147" s="140"/>
      <c r="I147" s="140"/>
      <c r="J147" s="139"/>
      <c r="K147" s="141"/>
      <c r="L147" s="142"/>
    </row>
    <row r="148" customFormat="false" ht="12.75" hidden="false" customHeight="false" outlineLevel="0" collapsed="false">
      <c r="B148" s="137"/>
      <c r="C148" s="137"/>
      <c r="D148" s="138"/>
      <c r="E148" s="139"/>
      <c r="F148" s="139"/>
      <c r="G148" s="139"/>
      <c r="H148" s="140"/>
      <c r="I148" s="140"/>
      <c r="J148" s="139"/>
      <c r="K148" s="141"/>
      <c r="L148" s="142"/>
    </row>
    <row r="149" customFormat="false" ht="12.75" hidden="false" customHeight="false" outlineLevel="0" collapsed="false">
      <c r="B149" s="137"/>
      <c r="C149" s="137"/>
      <c r="D149" s="138"/>
      <c r="E149" s="139"/>
      <c r="F149" s="139"/>
      <c r="G149" s="139"/>
      <c r="H149" s="140"/>
      <c r="I149" s="140"/>
      <c r="J149" s="139"/>
      <c r="K149" s="141"/>
      <c r="L149" s="142"/>
    </row>
    <row r="150" customFormat="false" ht="12.75" hidden="false" customHeight="false" outlineLevel="0" collapsed="false">
      <c r="B150" s="137"/>
      <c r="C150" s="137"/>
      <c r="D150" s="138"/>
      <c r="E150" s="139"/>
      <c r="F150" s="139"/>
      <c r="G150" s="139"/>
      <c r="H150" s="140"/>
      <c r="I150" s="140"/>
      <c r="J150" s="139"/>
      <c r="K150" s="141"/>
      <c r="L150" s="142"/>
    </row>
    <row r="151" customFormat="false" ht="12.75" hidden="false" customHeight="false" outlineLevel="0" collapsed="false">
      <c r="B151" s="137"/>
      <c r="C151" s="137"/>
      <c r="D151" s="138"/>
      <c r="E151" s="139"/>
      <c r="F151" s="139"/>
      <c r="G151" s="139"/>
      <c r="H151" s="140"/>
      <c r="I151" s="140"/>
      <c r="J151" s="139"/>
      <c r="K151" s="141"/>
      <c r="L151" s="142"/>
    </row>
    <row r="152" customFormat="false" ht="12.75" hidden="false" customHeight="false" outlineLevel="0" collapsed="false">
      <c r="B152" s="137"/>
      <c r="C152" s="137"/>
      <c r="D152" s="138"/>
      <c r="E152" s="139"/>
      <c r="F152" s="139"/>
      <c r="G152" s="139"/>
      <c r="H152" s="140"/>
      <c r="I152" s="140"/>
      <c r="J152" s="139"/>
      <c r="K152" s="141"/>
      <c r="L152" s="142"/>
    </row>
    <row r="153" customFormat="false" ht="12.75" hidden="false" customHeight="false" outlineLevel="0" collapsed="false">
      <c r="B153" s="137"/>
      <c r="C153" s="137"/>
      <c r="D153" s="138"/>
      <c r="E153" s="139"/>
      <c r="F153" s="139"/>
      <c r="G153" s="139"/>
      <c r="H153" s="140"/>
      <c r="I153" s="140"/>
      <c r="J153" s="139"/>
      <c r="K153" s="141"/>
      <c r="L153" s="142"/>
    </row>
    <row r="154" customFormat="false" ht="12.75" hidden="false" customHeight="false" outlineLevel="0" collapsed="false">
      <c r="B154" s="137"/>
      <c r="C154" s="137"/>
      <c r="D154" s="138"/>
      <c r="E154" s="139"/>
      <c r="F154" s="139"/>
      <c r="G154" s="139"/>
      <c r="H154" s="140"/>
      <c r="I154" s="140"/>
      <c r="J154" s="139"/>
      <c r="K154" s="141"/>
      <c r="L154" s="142"/>
    </row>
    <row r="155" customFormat="false" ht="12.75" hidden="false" customHeight="false" outlineLevel="0" collapsed="false">
      <c r="B155" s="137"/>
      <c r="C155" s="137"/>
      <c r="D155" s="138"/>
      <c r="E155" s="139"/>
      <c r="F155" s="139"/>
      <c r="G155" s="139"/>
      <c r="H155" s="140"/>
      <c r="I155" s="140"/>
      <c r="J155" s="139"/>
      <c r="K155" s="141"/>
      <c r="L155" s="142"/>
    </row>
    <row r="156" customFormat="false" ht="12.75" hidden="false" customHeight="false" outlineLevel="0" collapsed="false">
      <c r="B156" s="137"/>
      <c r="C156" s="137"/>
      <c r="D156" s="138"/>
      <c r="E156" s="139"/>
      <c r="F156" s="139"/>
      <c r="G156" s="139"/>
      <c r="H156" s="140"/>
      <c r="I156" s="140"/>
      <c r="J156" s="139"/>
      <c r="K156" s="141"/>
      <c r="L156" s="142"/>
    </row>
    <row r="157" customFormat="false" ht="12.75" hidden="false" customHeight="false" outlineLevel="0" collapsed="false">
      <c r="B157" s="137"/>
      <c r="C157" s="137"/>
      <c r="D157" s="138"/>
      <c r="E157" s="139"/>
      <c r="F157" s="139"/>
      <c r="G157" s="139"/>
      <c r="H157" s="140"/>
      <c r="I157" s="140"/>
      <c r="J157" s="139"/>
      <c r="K157" s="141"/>
      <c r="L157" s="142"/>
    </row>
    <row r="158" customFormat="false" ht="12.75" hidden="false" customHeight="false" outlineLevel="0" collapsed="false">
      <c r="B158" s="137"/>
      <c r="C158" s="137"/>
      <c r="D158" s="138"/>
      <c r="E158" s="139"/>
      <c r="F158" s="139"/>
      <c r="G158" s="139"/>
      <c r="H158" s="140"/>
      <c r="I158" s="140"/>
      <c r="J158" s="139"/>
      <c r="K158" s="141"/>
      <c r="L158" s="142"/>
    </row>
    <row r="159" customFormat="false" ht="12.75" hidden="false" customHeight="false" outlineLevel="0" collapsed="false">
      <c r="B159" s="137"/>
      <c r="C159" s="137"/>
      <c r="D159" s="138"/>
      <c r="E159" s="139"/>
      <c r="F159" s="139"/>
      <c r="G159" s="139"/>
      <c r="H159" s="140"/>
      <c r="I159" s="140"/>
      <c r="J159" s="139"/>
      <c r="K159" s="141"/>
      <c r="L159" s="142"/>
    </row>
    <row r="160" customFormat="false" ht="12.75" hidden="false" customHeight="false" outlineLevel="0" collapsed="false">
      <c r="B160" s="137"/>
      <c r="C160" s="137"/>
      <c r="D160" s="138"/>
      <c r="E160" s="139"/>
      <c r="F160" s="139"/>
      <c r="G160" s="139"/>
      <c r="H160" s="140"/>
      <c r="I160" s="140"/>
      <c r="J160" s="139"/>
      <c r="K160" s="141"/>
      <c r="L160" s="142"/>
    </row>
    <row r="161" customFormat="false" ht="12.75" hidden="false" customHeight="false" outlineLevel="0" collapsed="false">
      <c r="B161" s="137"/>
      <c r="C161" s="137"/>
      <c r="D161" s="138"/>
      <c r="E161" s="139"/>
      <c r="F161" s="139"/>
      <c r="G161" s="139"/>
      <c r="H161" s="140"/>
      <c r="I161" s="140"/>
      <c r="J161" s="139"/>
      <c r="K161" s="141"/>
      <c r="L161" s="142"/>
    </row>
    <row r="162" customFormat="false" ht="12.75" hidden="false" customHeight="false" outlineLevel="0" collapsed="false">
      <c r="B162" s="137"/>
      <c r="C162" s="137"/>
      <c r="D162" s="138"/>
      <c r="E162" s="139"/>
      <c r="F162" s="139"/>
      <c r="G162" s="139"/>
      <c r="H162" s="140"/>
      <c r="I162" s="140"/>
      <c r="J162" s="139"/>
      <c r="K162" s="141"/>
      <c r="L162" s="142"/>
    </row>
    <row r="163" customFormat="false" ht="12.75" hidden="false" customHeight="false" outlineLevel="0" collapsed="false">
      <c r="B163" s="137"/>
      <c r="C163" s="137"/>
      <c r="D163" s="138"/>
      <c r="E163" s="139"/>
      <c r="F163" s="139"/>
      <c r="G163" s="139"/>
      <c r="H163" s="140"/>
      <c r="I163" s="140"/>
      <c r="J163" s="139"/>
      <c r="K163" s="141"/>
      <c r="L163" s="142"/>
    </row>
    <row r="164" customFormat="false" ht="12.75" hidden="false" customHeight="false" outlineLevel="0" collapsed="false">
      <c r="B164" s="137"/>
      <c r="C164" s="137"/>
      <c r="D164" s="138"/>
      <c r="E164" s="139"/>
      <c r="F164" s="139"/>
      <c r="G164" s="139"/>
      <c r="H164" s="140"/>
      <c r="I164" s="140"/>
      <c r="J164" s="139"/>
      <c r="K164" s="141"/>
      <c r="L164" s="142"/>
    </row>
    <row r="165" customFormat="false" ht="12.75" hidden="false" customHeight="false" outlineLevel="0" collapsed="false">
      <c r="B165" s="137"/>
      <c r="C165" s="137"/>
      <c r="D165" s="138"/>
      <c r="E165" s="139"/>
      <c r="F165" s="139"/>
      <c r="G165" s="139"/>
      <c r="H165" s="140"/>
      <c r="I165" s="140"/>
      <c r="J165" s="139"/>
      <c r="K165" s="141"/>
      <c r="L165" s="142"/>
    </row>
    <row r="166" customFormat="false" ht="12.75" hidden="false" customHeight="false" outlineLevel="0" collapsed="false">
      <c r="B166" s="137"/>
      <c r="C166" s="137"/>
      <c r="D166" s="138"/>
      <c r="E166" s="139"/>
      <c r="F166" s="139"/>
      <c r="G166" s="139"/>
      <c r="H166" s="140"/>
      <c r="I166" s="140"/>
      <c r="J166" s="139"/>
      <c r="K166" s="141"/>
      <c r="L166" s="142"/>
    </row>
    <row r="167" customFormat="false" ht="12.75" hidden="false" customHeight="false" outlineLevel="0" collapsed="false">
      <c r="B167" s="137"/>
      <c r="C167" s="137"/>
      <c r="D167" s="138"/>
      <c r="E167" s="139"/>
      <c r="F167" s="139"/>
      <c r="G167" s="139"/>
      <c r="H167" s="140"/>
      <c r="I167" s="140"/>
      <c r="J167" s="139"/>
      <c r="K167" s="141"/>
      <c r="L167" s="142"/>
    </row>
    <row r="168" customFormat="false" ht="12.75" hidden="false" customHeight="false" outlineLevel="0" collapsed="false">
      <c r="B168" s="137"/>
      <c r="C168" s="137"/>
      <c r="D168" s="138"/>
      <c r="E168" s="139"/>
      <c r="F168" s="139"/>
      <c r="G168" s="139"/>
      <c r="H168" s="140"/>
      <c r="I168" s="140"/>
      <c r="J168" s="139"/>
      <c r="K168" s="141"/>
      <c r="L168" s="142"/>
    </row>
    <row r="169" customFormat="false" ht="12.75" hidden="false" customHeight="false" outlineLevel="0" collapsed="false">
      <c r="B169" s="137"/>
      <c r="C169" s="137"/>
      <c r="D169" s="138"/>
      <c r="E169" s="139"/>
      <c r="F169" s="139"/>
      <c r="G169" s="139"/>
      <c r="H169" s="140"/>
      <c r="I169" s="140"/>
      <c r="J169" s="139"/>
      <c r="K169" s="141"/>
      <c r="L169" s="142"/>
    </row>
    <row r="170" customFormat="false" ht="12.75" hidden="false" customHeight="false" outlineLevel="0" collapsed="false">
      <c r="B170" s="137"/>
      <c r="C170" s="137"/>
      <c r="D170" s="138"/>
      <c r="E170" s="139"/>
      <c r="F170" s="139"/>
      <c r="G170" s="139"/>
      <c r="H170" s="140"/>
      <c r="I170" s="140"/>
      <c r="J170" s="139"/>
      <c r="K170" s="141"/>
      <c r="L170" s="142"/>
    </row>
    <row r="171" customFormat="false" ht="12.75" hidden="false" customHeight="false" outlineLevel="0" collapsed="false">
      <c r="B171" s="137"/>
      <c r="C171" s="137"/>
      <c r="D171" s="138"/>
      <c r="E171" s="139"/>
      <c r="F171" s="139"/>
      <c r="G171" s="139"/>
      <c r="H171" s="140"/>
      <c r="I171" s="140"/>
      <c r="J171" s="139"/>
      <c r="K171" s="141"/>
      <c r="L171" s="142"/>
    </row>
    <row r="172" customFormat="false" ht="12.75" hidden="false" customHeight="false" outlineLevel="0" collapsed="false">
      <c r="B172" s="137"/>
      <c r="C172" s="137"/>
      <c r="D172" s="138"/>
      <c r="E172" s="139"/>
      <c r="F172" s="139"/>
      <c r="G172" s="139"/>
      <c r="H172" s="140"/>
      <c r="I172" s="140"/>
      <c r="J172" s="139"/>
      <c r="K172" s="141"/>
      <c r="L172" s="142"/>
    </row>
    <row r="173" customFormat="false" ht="12.75" hidden="false" customHeight="false" outlineLevel="0" collapsed="false">
      <c r="B173" s="137"/>
      <c r="C173" s="137"/>
      <c r="D173" s="138"/>
      <c r="E173" s="139"/>
      <c r="F173" s="139"/>
      <c r="G173" s="139"/>
      <c r="H173" s="140"/>
      <c r="I173" s="140"/>
      <c r="J173" s="139"/>
      <c r="K173" s="141"/>
      <c r="L173" s="142"/>
    </row>
    <row r="174" customFormat="false" ht="12.75" hidden="false" customHeight="false" outlineLevel="0" collapsed="false">
      <c r="B174" s="137"/>
      <c r="C174" s="137"/>
      <c r="D174" s="138"/>
      <c r="E174" s="139"/>
      <c r="F174" s="139"/>
      <c r="G174" s="139"/>
      <c r="H174" s="140"/>
      <c r="I174" s="140"/>
      <c r="J174" s="139"/>
      <c r="K174" s="141"/>
      <c r="L174" s="142"/>
    </row>
    <row r="175" customFormat="false" ht="12.75" hidden="false" customHeight="false" outlineLevel="0" collapsed="false">
      <c r="B175" s="137"/>
      <c r="C175" s="137"/>
      <c r="D175" s="138"/>
      <c r="E175" s="139"/>
      <c r="F175" s="139"/>
      <c r="G175" s="139"/>
      <c r="H175" s="140"/>
      <c r="I175" s="140"/>
      <c r="J175" s="139"/>
      <c r="K175" s="141"/>
      <c r="L175" s="142"/>
    </row>
    <row r="176" customFormat="false" ht="12.75" hidden="false" customHeight="false" outlineLevel="0" collapsed="false">
      <c r="B176" s="137"/>
      <c r="C176" s="137"/>
      <c r="D176" s="138"/>
      <c r="E176" s="139"/>
      <c r="F176" s="139"/>
      <c r="G176" s="139"/>
      <c r="H176" s="140"/>
      <c r="I176" s="140"/>
      <c r="J176" s="139"/>
      <c r="K176" s="141"/>
      <c r="L176" s="142"/>
    </row>
    <row r="177" customFormat="false" ht="12.75" hidden="false" customHeight="false" outlineLevel="0" collapsed="false">
      <c r="B177" s="137"/>
      <c r="C177" s="137"/>
      <c r="D177" s="138"/>
      <c r="E177" s="139"/>
      <c r="F177" s="139"/>
      <c r="G177" s="139"/>
      <c r="H177" s="140"/>
      <c r="I177" s="140"/>
      <c r="J177" s="139"/>
      <c r="K177" s="141"/>
      <c r="L177" s="142"/>
    </row>
    <row r="178" customFormat="false" ht="12.75" hidden="false" customHeight="false" outlineLevel="0" collapsed="false">
      <c r="B178" s="137"/>
      <c r="C178" s="137"/>
      <c r="D178" s="138"/>
      <c r="E178" s="139"/>
      <c r="F178" s="139"/>
      <c r="G178" s="139"/>
      <c r="H178" s="140"/>
      <c r="I178" s="140"/>
      <c r="J178" s="139"/>
      <c r="K178" s="141"/>
      <c r="L178" s="142"/>
    </row>
    <row r="179" customFormat="false" ht="12.75" hidden="false" customHeight="false" outlineLevel="0" collapsed="false">
      <c r="B179" s="137"/>
      <c r="C179" s="137"/>
      <c r="D179" s="138"/>
      <c r="E179" s="139"/>
      <c r="F179" s="139"/>
      <c r="G179" s="139"/>
      <c r="H179" s="140"/>
      <c r="I179" s="140"/>
      <c r="J179" s="139"/>
      <c r="K179" s="141"/>
      <c r="L179" s="142"/>
    </row>
    <row r="180" customFormat="false" ht="12.75" hidden="false" customHeight="false" outlineLevel="0" collapsed="false">
      <c r="B180" s="137"/>
      <c r="C180" s="137"/>
      <c r="D180" s="138"/>
      <c r="E180" s="139"/>
      <c r="F180" s="139"/>
      <c r="G180" s="139"/>
      <c r="H180" s="140"/>
      <c r="I180" s="140"/>
      <c r="J180" s="139"/>
      <c r="K180" s="141"/>
      <c r="L180" s="142"/>
    </row>
    <row r="181" customFormat="false" ht="12.75" hidden="false" customHeight="false" outlineLevel="0" collapsed="false">
      <c r="B181" s="137"/>
      <c r="C181" s="137"/>
      <c r="D181" s="138"/>
      <c r="E181" s="139"/>
      <c r="F181" s="139"/>
      <c r="G181" s="139"/>
      <c r="H181" s="140"/>
      <c r="I181" s="140"/>
      <c r="J181" s="139"/>
      <c r="K181" s="141"/>
      <c r="L181" s="142"/>
    </row>
    <row r="182" customFormat="false" ht="12.75" hidden="false" customHeight="false" outlineLevel="0" collapsed="false">
      <c r="B182" s="137"/>
      <c r="C182" s="137"/>
      <c r="D182" s="138"/>
      <c r="E182" s="139"/>
      <c r="F182" s="139"/>
      <c r="G182" s="139"/>
      <c r="H182" s="140"/>
      <c r="I182" s="140"/>
      <c r="J182" s="139"/>
      <c r="K182" s="141"/>
      <c r="L182" s="142"/>
    </row>
    <row r="183" customFormat="false" ht="12.75" hidden="false" customHeight="false" outlineLevel="0" collapsed="false">
      <c r="B183" s="137"/>
      <c r="C183" s="137"/>
      <c r="D183" s="138"/>
      <c r="E183" s="139"/>
      <c r="F183" s="139"/>
      <c r="G183" s="139"/>
      <c r="H183" s="140"/>
      <c r="I183" s="140"/>
      <c r="J183" s="139"/>
      <c r="K183" s="141"/>
      <c r="L183" s="142"/>
    </row>
    <row r="184" customFormat="false" ht="12.75" hidden="false" customHeight="false" outlineLevel="0" collapsed="false">
      <c r="B184" s="137"/>
      <c r="C184" s="137"/>
      <c r="D184" s="138"/>
      <c r="E184" s="139"/>
      <c r="F184" s="139"/>
      <c r="G184" s="139"/>
      <c r="H184" s="140"/>
      <c r="I184" s="140"/>
      <c r="J184" s="139"/>
      <c r="K184" s="141"/>
      <c r="L184" s="142"/>
    </row>
    <row r="185" customFormat="false" ht="12.75" hidden="false" customHeight="false" outlineLevel="0" collapsed="false">
      <c r="B185" s="137"/>
      <c r="C185" s="137"/>
      <c r="D185" s="138"/>
      <c r="E185" s="139"/>
      <c r="F185" s="139"/>
      <c r="G185" s="139"/>
      <c r="H185" s="140"/>
      <c r="I185" s="140"/>
      <c r="J185" s="139"/>
      <c r="K185" s="141"/>
      <c r="L185" s="142"/>
    </row>
    <row r="186" customFormat="false" ht="12.75" hidden="false" customHeight="false" outlineLevel="0" collapsed="false">
      <c r="B186" s="137"/>
      <c r="C186" s="137"/>
      <c r="D186" s="138"/>
      <c r="E186" s="139"/>
      <c r="F186" s="139"/>
      <c r="G186" s="139"/>
      <c r="H186" s="140"/>
      <c r="I186" s="140"/>
      <c r="J186" s="139"/>
      <c r="K186" s="141"/>
      <c r="L186" s="142"/>
    </row>
    <row r="187" customFormat="false" ht="12.75" hidden="false" customHeight="false" outlineLevel="0" collapsed="false">
      <c r="B187" s="137"/>
      <c r="C187" s="137"/>
      <c r="D187" s="138"/>
      <c r="E187" s="139"/>
      <c r="F187" s="139"/>
      <c r="G187" s="139"/>
      <c r="H187" s="140"/>
      <c r="I187" s="140"/>
      <c r="J187" s="139"/>
      <c r="K187" s="141"/>
      <c r="L187" s="142"/>
    </row>
    <row r="188" customFormat="false" ht="12.75" hidden="false" customHeight="false" outlineLevel="0" collapsed="false">
      <c r="B188" s="137"/>
      <c r="C188" s="137"/>
      <c r="D188" s="138"/>
      <c r="E188" s="139"/>
      <c r="F188" s="139"/>
      <c r="G188" s="139"/>
      <c r="H188" s="140"/>
      <c r="I188" s="140"/>
      <c r="J188" s="139"/>
      <c r="K188" s="141"/>
      <c r="L188" s="142"/>
    </row>
    <row r="189" customFormat="false" ht="12.75" hidden="false" customHeight="false" outlineLevel="0" collapsed="false">
      <c r="B189" s="137"/>
      <c r="C189" s="137"/>
      <c r="D189" s="138"/>
      <c r="E189" s="139"/>
      <c r="F189" s="139"/>
      <c r="G189" s="139"/>
      <c r="H189" s="140"/>
      <c r="I189" s="140"/>
      <c r="J189" s="139"/>
      <c r="K189" s="141"/>
      <c r="L189" s="142"/>
    </row>
    <row r="190" customFormat="false" ht="12.75" hidden="false" customHeight="false" outlineLevel="0" collapsed="false">
      <c r="B190" s="137"/>
      <c r="C190" s="137"/>
      <c r="D190" s="138"/>
      <c r="E190" s="139"/>
      <c r="F190" s="139"/>
      <c r="G190" s="139"/>
      <c r="H190" s="140"/>
      <c r="I190" s="140"/>
      <c r="J190" s="139"/>
      <c r="K190" s="141"/>
      <c r="L190" s="142"/>
    </row>
    <row r="191" customFormat="false" ht="12.75" hidden="false" customHeight="false" outlineLevel="0" collapsed="false">
      <c r="B191" s="137"/>
      <c r="C191" s="137"/>
      <c r="D191" s="138"/>
      <c r="E191" s="139"/>
      <c r="F191" s="139"/>
      <c r="G191" s="139"/>
      <c r="H191" s="140"/>
      <c r="I191" s="140"/>
      <c r="J191" s="139"/>
      <c r="K191" s="141"/>
      <c r="L191" s="142"/>
    </row>
    <row r="192" customFormat="false" ht="12.75" hidden="false" customHeight="false" outlineLevel="0" collapsed="false">
      <c r="B192" s="137"/>
      <c r="C192" s="137"/>
      <c r="D192" s="138"/>
      <c r="E192" s="139"/>
      <c r="F192" s="139"/>
      <c r="G192" s="139"/>
      <c r="H192" s="140"/>
      <c r="I192" s="140"/>
      <c r="J192" s="139"/>
      <c r="K192" s="141"/>
      <c r="L192" s="142"/>
    </row>
    <row r="193" customFormat="false" ht="12.75" hidden="false" customHeight="false" outlineLevel="0" collapsed="false">
      <c r="B193" s="137"/>
      <c r="C193" s="137"/>
      <c r="D193" s="138"/>
      <c r="E193" s="139"/>
      <c r="F193" s="139"/>
      <c r="G193" s="139"/>
      <c r="H193" s="140"/>
      <c r="I193" s="140"/>
      <c r="J193" s="139"/>
      <c r="K193" s="141"/>
      <c r="L193" s="142"/>
    </row>
    <row r="194" customFormat="false" ht="12.75" hidden="false" customHeight="false" outlineLevel="0" collapsed="false">
      <c r="B194" s="137"/>
      <c r="C194" s="137"/>
      <c r="D194" s="138"/>
      <c r="E194" s="139"/>
      <c r="F194" s="139"/>
      <c r="G194" s="139"/>
      <c r="H194" s="140"/>
      <c r="I194" s="140"/>
      <c r="J194" s="139"/>
      <c r="K194" s="141"/>
      <c r="L194" s="142"/>
    </row>
    <row r="195" customFormat="false" ht="12.75" hidden="false" customHeight="false" outlineLevel="0" collapsed="false">
      <c r="B195" s="137"/>
      <c r="C195" s="137"/>
      <c r="D195" s="138"/>
      <c r="E195" s="139"/>
      <c r="F195" s="139"/>
      <c r="G195" s="139"/>
      <c r="H195" s="140"/>
      <c r="I195" s="140"/>
      <c r="J195" s="139"/>
      <c r="K195" s="141"/>
      <c r="L195" s="142"/>
    </row>
    <row r="196" customFormat="false" ht="12.75" hidden="false" customHeight="false" outlineLevel="0" collapsed="false">
      <c r="B196" s="137"/>
      <c r="C196" s="137"/>
      <c r="D196" s="138"/>
      <c r="E196" s="139"/>
      <c r="F196" s="139"/>
      <c r="G196" s="139"/>
      <c r="H196" s="140"/>
      <c r="I196" s="140"/>
      <c r="J196" s="139"/>
      <c r="K196" s="141"/>
      <c r="L196" s="142"/>
    </row>
    <row r="197" customFormat="false" ht="12.75" hidden="false" customHeight="false" outlineLevel="0" collapsed="false">
      <c r="B197" s="137"/>
      <c r="C197" s="137"/>
      <c r="D197" s="138"/>
      <c r="E197" s="139"/>
      <c r="F197" s="139"/>
      <c r="G197" s="139"/>
      <c r="H197" s="140"/>
      <c r="I197" s="140"/>
      <c r="J197" s="139"/>
      <c r="K197" s="141"/>
      <c r="L197" s="142"/>
    </row>
    <row r="198" customFormat="false" ht="12.75" hidden="false" customHeight="false" outlineLevel="0" collapsed="false">
      <c r="B198" s="137"/>
      <c r="C198" s="137"/>
      <c r="D198" s="138"/>
      <c r="E198" s="139"/>
      <c r="F198" s="139"/>
      <c r="G198" s="139"/>
      <c r="H198" s="140"/>
      <c r="I198" s="140"/>
      <c r="J198" s="139"/>
      <c r="K198" s="141"/>
      <c r="L198" s="142"/>
    </row>
    <row r="199" customFormat="false" ht="12.75" hidden="false" customHeight="false" outlineLevel="0" collapsed="false">
      <c r="B199" s="137"/>
      <c r="C199" s="137"/>
      <c r="D199" s="138"/>
      <c r="E199" s="139"/>
      <c r="F199" s="139"/>
      <c r="G199" s="139"/>
      <c r="H199" s="140"/>
      <c r="I199" s="140"/>
      <c r="J199" s="139"/>
      <c r="K199" s="141"/>
      <c r="L199" s="142"/>
    </row>
    <row r="200" customFormat="false" ht="12.75" hidden="false" customHeight="false" outlineLevel="0" collapsed="false">
      <c r="B200" s="137"/>
      <c r="C200" s="137"/>
      <c r="D200" s="138"/>
      <c r="E200" s="139"/>
      <c r="F200" s="139"/>
      <c r="G200" s="139"/>
      <c r="H200" s="140"/>
      <c r="I200" s="140"/>
      <c r="J200" s="139"/>
      <c r="K200" s="141"/>
      <c r="L200" s="142"/>
    </row>
    <row r="201" customFormat="false" ht="12.75" hidden="false" customHeight="false" outlineLevel="0" collapsed="false">
      <c r="B201" s="137"/>
      <c r="C201" s="137"/>
      <c r="D201" s="138"/>
      <c r="E201" s="139"/>
      <c r="F201" s="139"/>
      <c r="G201" s="139"/>
      <c r="H201" s="140"/>
      <c r="I201" s="140"/>
      <c r="J201" s="139"/>
      <c r="K201" s="141"/>
      <c r="L201" s="142"/>
    </row>
    <row r="202" customFormat="false" ht="12.75" hidden="false" customHeight="false" outlineLevel="0" collapsed="false">
      <c r="B202" s="137"/>
      <c r="C202" s="137"/>
      <c r="D202" s="138"/>
      <c r="E202" s="139"/>
      <c r="F202" s="139"/>
      <c r="G202" s="139"/>
      <c r="H202" s="140"/>
      <c r="I202" s="140"/>
      <c r="J202" s="139"/>
      <c r="K202" s="141"/>
      <c r="L202" s="142"/>
    </row>
    <row r="203" customFormat="false" ht="12.75" hidden="false" customHeight="false" outlineLevel="0" collapsed="false">
      <c r="B203" s="137"/>
      <c r="C203" s="137"/>
      <c r="D203" s="138"/>
      <c r="E203" s="139"/>
      <c r="F203" s="139"/>
      <c r="G203" s="139"/>
      <c r="H203" s="140"/>
      <c r="I203" s="140"/>
      <c r="J203" s="139"/>
      <c r="K203" s="141"/>
      <c r="L203" s="142"/>
    </row>
    <row r="204" customFormat="false" ht="12.75" hidden="false" customHeight="false" outlineLevel="0" collapsed="false">
      <c r="B204" s="137"/>
      <c r="C204" s="137"/>
      <c r="D204" s="138"/>
      <c r="E204" s="139"/>
      <c r="F204" s="139"/>
      <c r="G204" s="139"/>
      <c r="H204" s="140"/>
      <c r="I204" s="140"/>
      <c r="J204" s="139"/>
      <c r="K204" s="141"/>
      <c r="L204" s="142"/>
    </row>
    <row r="205" customFormat="false" ht="12.75" hidden="false" customHeight="false" outlineLevel="0" collapsed="false">
      <c r="B205" s="137"/>
      <c r="C205" s="137"/>
      <c r="D205" s="138"/>
      <c r="E205" s="139"/>
      <c r="F205" s="139"/>
      <c r="G205" s="139"/>
      <c r="H205" s="140"/>
      <c r="I205" s="140"/>
      <c r="J205" s="139"/>
      <c r="K205" s="141"/>
      <c r="L205" s="142"/>
    </row>
    <row r="206" customFormat="false" ht="12.75" hidden="false" customHeight="false" outlineLevel="0" collapsed="false">
      <c r="B206" s="137"/>
      <c r="C206" s="137"/>
      <c r="D206" s="138"/>
      <c r="E206" s="139"/>
      <c r="F206" s="139"/>
      <c r="G206" s="139"/>
      <c r="H206" s="140"/>
      <c r="I206" s="140"/>
      <c r="J206" s="139"/>
      <c r="K206" s="141"/>
      <c r="L206" s="142"/>
    </row>
    <row r="207" customFormat="false" ht="12.75" hidden="false" customHeight="false" outlineLevel="0" collapsed="false">
      <c r="B207" s="137"/>
      <c r="C207" s="137"/>
      <c r="D207" s="138"/>
      <c r="E207" s="139"/>
      <c r="F207" s="139"/>
      <c r="G207" s="139"/>
      <c r="H207" s="140"/>
      <c r="I207" s="140"/>
      <c r="J207" s="139"/>
      <c r="K207" s="141"/>
      <c r="L207" s="142"/>
    </row>
    <row r="208" customFormat="false" ht="12.75" hidden="false" customHeight="false" outlineLevel="0" collapsed="false">
      <c r="B208" s="137"/>
      <c r="C208" s="137"/>
      <c r="D208" s="138"/>
      <c r="E208" s="139"/>
      <c r="F208" s="139"/>
      <c r="G208" s="139"/>
      <c r="H208" s="140"/>
      <c r="I208" s="140"/>
      <c r="J208" s="139"/>
      <c r="K208" s="141"/>
      <c r="L208" s="142"/>
    </row>
    <row r="209" customFormat="false" ht="12.75" hidden="false" customHeight="false" outlineLevel="0" collapsed="false">
      <c r="B209" s="137"/>
      <c r="C209" s="137"/>
      <c r="D209" s="138"/>
      <c r="E209" s="139"/>
      <c r="F209" s="139"/>
      <c r="G209" s="139"/>
      <c r="H209" s="140"/>
      <c r="I209" s="140"/>
      <c r="J209" s="139"/>
      <c r="K209" s="141"/>
      <c r="L209" s="142"/>
    </row>
    <row r="210" customFormat="false" ht="12.75" hidden="false" customHeight="false" outlineLevel="0" collapsed="false">
      <c r="B210" s="137"/>
      <c r="C210" s="137"/>
      <c r="D210" s="138"/>
      <c r="E210" s="139"/>
      <c r="F210" s="139"/>
      <c r="G210" s="139"/>
      <c r="H210" s="140"/>
      <c r="I210" s="140"/>
      <c r="J210" s="139"/>
      <c r="K210" s="141"/>
      <c r="L210" s="142"/>
    </row>
    <row r="211" customFormat="false" ht="12.75" hidden="false" customHeight="false" outlineLevel="0" collapsed="false">
      <c r="B211" s="137"/>
      <c r="C211" s="137"/>
      <c r="D211" s="138"/>
      <c r="E211" s="139"/>
      <c r="F211" s="139"/>
      <c r="G211" s="139"/>
      <c r="H211" s="140"/>
      <c r="I211" s="140"/>
      <c r="J211" s="139"/>
      <c r="K211" s="141"/>
      <c r="L211" s="142"/>
    </row>
    <row r="212" customFormat="false" ht="12.75" hidden="false" customHeight="false" outlineLevel="0" collapsed="false">
      <c r="B212" s="137"/>
      <c r="C212" s="137"/>
      <c r="D212" s="138"/>
      <c r="E212" s="139"/>
      <c r="F212" s="139"/>
      <c r="G212" s="139"/>
      <c r="H212" s="140"/>
      <c r="I212" s="140"/>
      <c r="J212" s="139"/>
      <c r="K212" s="141"/>
      <c r="L212" s="142"/>
    </row>
    <row r="213" customFormat="false" ht="12.75" hidden="false" customHeight="false" outlineLevel="0" collapsed="false">
      <c r="B213" s="137"/>
      <c r="C213" s="137"/>
      <c r="D213" s="138"/>
      <c r="E213" s="139"/>
      <c r="F213" s="139"/>
      <c r="G213" s="139"/>
      <c r="H213" s="140"/>
      <c r="I213" s="140"/>
      <c r="J213" s="139"/>
      <c r="K213" s="141"/>
      <c r="L213" s="142"/>
    </row>
    <row r="214" customFormat="false" ht="12.75" hidden="false" customHeight="false" outlineLevel="0" collapsed="false">
      <c r="B214" s="137"/>
      <c r="C214" s="137"/>
      <c r="D214" s="138"/>
      <c r="E214" s="139"/>
      <c r="F214" s="139"/>
      <c r="G214" s="139"/>
      <c r="H214" s="140"/>
      <c r="I214" s="140"/>
      <c r="J214" s="139"/>
      <c r="K214" s="141"/>
      <c r="L214" s="142"/>
    </row>
    <row r="215" customFormat="false" ht="12.75" hidden="false" customHeight="false" outlineLevel="0" collapsed="false">
      <c r="B215" s="137"/>
      <c r="C215" s="137"/>
      <c r="D215" s="138"/>
      <c r="E215" s="139"/>
      <c r="F215" s="139"/>
      <c r="G215" s="139"/>
      <c r="H215" s="140"/>
      <c r="I215" s="140"/>
      <c r="J215" s="139"/>
      <c r="K215" s="141"/>
      <c r="L215" s="142"/>
    </row>
    <row r="216" customFormat="false" ht="12.75" hidden="false" customHeight="false" outlineLevel="0" collapsed="false">
      <c r="B216" s="137"/>
      <c r="C216" s="137"/>
      <c r="D216" s="138"/>
      <c r="E216" s="139"/>
      <c r="F216" s="139"/>
      <c r="G216" s="139"/>
      <c r="H216" s="140"/>
      <c r="I216" s="140"/>
      <c r="J216" s="139"/>
      <c r="K216" s="141"/>
      <c r="L216" s="142"/>
    </row>
    <row r="217" customFormat="false" ht="12.75" hidden="false" customHeight="false" outlineLevel="0" collapsed="false">
      <c r="B217" s="137"/>
      <c r="C217" s="137"/>
      <c r="D217" s="138"/>
      <c r="E217" s="139"/>
      <c r="F217" s="139"/>
      <c r="G217" s="139"/>
      <c r="H217" s="140"/>
      <c r="I217" s="140"/>
      <c r="J217" s="139"/>
      <c r="K217" s="141"/>
      <c r="L217" s="142"/>
    </row>
    <row r="218" customFormat="false" ht="12.75" hidden="false" customHeight="false" outlineLevel="0" collapsed="false">
      <c r="B218" s="137"/>
      <c r="C218" s="137"/>
      <c r="D218" s="138"/>
      <c r="E218" s="139"/>
      <c r="F218" s="139"/>
      <c r="G218" s="139"/>
      <c r="H218" s="140"/>
      <c r="I218" s="140"/>
      <c r="J218" s="139"/>
      <c r="K218" s="141"/>
      <c r="L218" s="142"/>
    </row>
    <row r="219" customFormat="false" ht="12.75" hidden="false" customHeight="false" outlineLevel="0" collapsed="false">
      <c r="B219" s="137"/>
      <c r="C219" s="137"/>
      <c r="D219" s="138"/>
      <c r="E219" s="139"/>
      <c r="F219" s="139"/>
      <c r="G219" s="139"/>
      <c r="H219" s="140"/>
      <c r="I219" s="140"/>
      <c r="J219" s="139"/>
      <c r="K219" s="141"/>
      <c r="L219" s="142"/>
    </row>
    <row r="220" customFormat="false" ht="12.75" hidden="false" customHeight="false" outlineLevel="0" collapsed="false">
      <c r="B220" s="137"/>
      <c r="C220" s="137"/>
      <c r="D220" s="138"/>
      <c r="E220" s="139"/>
      <c r="F220" s="139"/>
      <c r="G220" s="139"/>
      <c r="H220" s="140"/>
      <c r="I220" s="140"/>
      <c r="J220" s="139"/>
      <c r="K220" s="141"/>
      <c r="L220" s="142"/>
    </row>
    <row r="221" customFormat="false" ht="12.75" hidden="false" customHeight="false" outlineLevel="0" collapsed="false">
      <c r="B221" s="137"/>
      <c r="C221" s="137"/>
      <c r="D221" s="138"/>
      <c r="E221" s="139"/>
      <c r="F221" s="139"/>
      <c r="G221" s="139"/>
      <c r="H221" s="140"/>
      <c r="I221" s="140"/>
      <c r="J221" s="139"/>
      <c r="K221" s="141"/>
      <c r="L221" s="142"/>
    </row>
    <row r="222" customFormat="false" ht="12.75" hidden="false" customHeight="false" outlineLevel="0" collapsed="false">
      <c r="B222" s="137"/>
      <c r="C222" s="137"/>
      <c r="D222" s="138"/>
      <c r="E222" s="139"/>
      <c r="F222" s="139"/>
      <c r="G222" s="139"/>
      <c r="H222" s="140"/>
      <c r="I222" s="140"/>
      <c r="J222" s="139"/>
      <c r="K222" s="141"/>
      <c r="L222" s="142"/>
    </row>
    <row r="223" customFormat="false" ht="12.75" hidden="false" customHeight="false" outlineLevel="0" collapsed="false">
      <c r="B223" s="137"/>
      <c r="C223" s="137"/>
      <c r="D223" s="138"/>
      <c r="E223" s="139"/>
      <c r="F223" s="139"/>
      <c r="G223" s="139"/>
      <c r="H223" s="140"/>
      <c r="I223" s="140"/>
      <c r="J223" s="139"/>
      <c r="K223" s="141"/>
      <c r="L223" s="142"/>
    </row>
    <row r="224" customFormat="false" ht="12.75" hidden="false" customHeight="false" outlineLevel="0" collapsed="false">
      <c r="B224" s="137"/>
      <c r="C224" s="137"/>
      <c r="D224" s="138"/>
      <c r="E224" s="139"/>
      <c r="F224" s="139"/>
      <c r="G224" s="139"/>
      <c r="H224" s="140"/>
      <c r="I224" s="140"/>
      <c r="J224" s="139"/>
      <c r="K224" s="141"/>
      <c r="L224" s="142"/>
    </row>
    <row r="225" customFormat="false" ht="12.75" hidden="false" customHeight="false" outlineLevel="0" collapsed="false">
      <c r="B225" s="137"/>
      <c r="C225" s="137"/>
      <c r="D225" s="138"/>
      <c r="E225" s="139"/>
      <c r="F225" s="139"/>
      <c r="G225" s="139"/>
      <c r="H225" s="140"/>
      <c r="I225" s="140"/>
      <c r="J225" s="139"/>
      <c r="K225" s="141"/>
      <c r="L225" s="142"/>
    </row>
    <row r="226" customFormat="false" ht="12.75" hidden="false" customHeight="false" outlineLevel="0" collapsed="false">
      <c r="B226" s="137"/>
      <c r="C226" s="137"/>
      <c r="D226" s="138"/>
      <c r="E226" s="139"/>
      <c r="F226" s="139"/>
      <c r="G226" s="139"/>
      <c r="H226" s="140"/>
      <c r="I226" s="140"/>
      <c r="J226" s="139"/>
      <c r="K226" s="141"/>
      <c r="L226" s="142"/>
    </row>
    <row r="227" customFormat="false" ht="12.75" hidden="false" customHeight="false" outlineLevel="0" collapsed="false">
      <c r="B227" s="137"/>
      <c r="C227" s="137"/>
      <c r="D227" s="138"/>
      <c r="E227" s="139"/>
      <c r="F227" s="139"/>
      <c r="G227" s="139"/>
      <c r="H227" s="140"/>
      <c r="I227" s="140"/>
      <c r="J227" s="139"/>
      <c r="K227" s="141"/>
      <c r="L227" s="142"/>
    </row>
    <row r="228" customFormat="false" ht="12.75" hidden="false" customHeight="false" outlineLevel="0" collapsed="false">
      <c r="B228" s="137"/>
      <c r="C228" s="137"/>
      <c r="D228" s="138"/>
      <c r="E228" s="139"/>
      <c r="F228" s="139"/>
      <c r="G228" s="139"/>
      <c r="H228" s="140"/>
      <c r="I228" s="140"/>
      <c r="J228" s="139"/>
      <c r="K228" s="141"/>
      <c r="L228" s="142"/>
    </row>
    <row r="229" customFormat="false" ht="12.75" hidden="false" customHeight="false" outlineLevel="0" collapsed="false">
      <c r="B229" s="137"/>
      <c r="C229" s="137"/>
      <c r="D229" s="138"/>
      <c r="E229" s="139"/>
      <c r="F229" s="139"/>
      <c r="G229" s="139"/>
      <c r="H229" s="140"/>
      <c r="I229" s="140"/>
      <c r="J229" s="139"/>
      <c r="K229" s="141"/>
      <c r="L229" s="142"/>
    </row>
    <row r="230" customFormat="false" ht="12.75" hidden="false" customHeight="false" outlineLevel="0" collapsed="false">
      <c r="B230" s="137"/>
      <c r="C230" s="137"/>
      <c r="D230" s="138"/>
      <c r="E230" s="139"/>
      <c r="F230" s="139"/>
      <c r="G230" s="139"/>
      <c r="H230" s="140"/>
      <c r="I230" s="140"/>
      <c r="J230" s="139"/>
      <c r="K230" s="141"/>
      <c r="L230" s="142"/>
    </row>
    <row r="231" customFormat="false" ht="12.75" hidden="false" customHeight="false" outlineLevel="0" collapsed="false">
      <c r="B231" s="137"/>
      <c r="C231" s="137"/>
      <c r="D231" s="138"/>
      <c r="E231" s="139"/>
      <c r="F231" s="139"/>
      <c r="G231" s="139"/>
      <c r="H231" s="140"/>
      <c r="I231" s="140"/>
      <c r="J231" s="139"/>
      <c r="K231" s="141"/>
      <c r="L231" s="142"/>
    </row>
    <row r="232" customFormat="false" ht="12.75" hidden="false" customHeight="false" outlineLevel="0" collapsed="false">
      <c r="B232" s="137"/>
      <c r="C232" s="137"/>
      <c r="D232" s="138"/>
      <c r="E232" s="139"/>
      <c r="F232" s="139"/>
      <c r="G232" s="139"/>
      <c r="H232" s="140"/>
      <c r="I232" s="140"/>
      <c r="J232" s="139"/>
      <c r="K232" s="141"/>
      <c r="L232" s="142"/>
    </row>
    <row r="233" customFormat="false" ht="12.75" hidden="false" customHeight="false" outlineLevel="0" collapsed="false">
      <c r="B233" s="137"/>
      <c r="C233" s="137"/>
      <c r="D233" s="138"/>
      <c r="E233" s="139"/>
      <c r="F233" s="139"/>
      <c r="G233" s="139"/>
      <c r="H233" s="140"/>
      <c r="I233" s="140"/>
      <c r="J233" s="139"/>
      <c r="K233" s="141"/>
      <c r="L233" s="142"/>
    </row>
    <row r="234" customFormat="false" ht="12.75" hidden="false" customHeight="false" outlineLevel="0" collapsed="false">
      <c r="B234" s="137"/>
      <c r="C234" s="137"/>
      <c r="D234" s="138"/>
      <c r="E234" s="139"/>
      <c r="F234" s="139"/>
      <c r="G234" s="139"/>
      <c r="H234" s="140"/>
      <c r="I234" s="140"/>
      <c r="J234" s="139"/>
      <c r="K234" s="141"/>
      <c r="L234" s="142"/>
    </row>
    <row r="235" customFormat="false" ht="12.75" hidden="false" customHeight="false" outlineLevel="0" collapsed="false">
      <c r="B235" s="137"/>
      <c r="C235" s="137"/>
      <c r="D235" s="138"/>
      <c r="E235" s="139"/>
      <c r="F235" s="139"/>
      <c r="G235" s="139"/>
      <c r="H235" s="140"/>
      <c r="I235" s="140"/>
      <c r="J235" s="139"/>
      <c r="K235" s="141"/>
      <c r="L235" s="142"/>
    </row>
    <row r="236" customFormat="false" ht="12.75" hidden="false" customHeight="false" outlineLevel="0" collapsed="false">
      <c r="B236" s="137"/>
      <c r="C236" s="137"/>
      <c r="D236" s="138"/>
      <c r="E236" s="139"/>
      <c r="F236" s="139"/>
      <c r="G236" s="139"/>
      <c r="H236" s="140"/>
      <c r="I236" s="140"/>
      <c r="J236" s="139"/>
      <c r="K236" s="141"/>
      <c r="L236" s="142"/>
    </row>
    <row r="237" customFormat="false" ht="12.75" hidden="false" customHeight="false" outlineLevel="0" collapsed="false">
      <c r="B237" s="137"/>
      <c r="C237" s="137"/>
      <c r="D237" s="138"/>
      <c r="E237" s="139"/>
      <c r="F237" s="139"/>
      <c r="G237" s="139"/>
      <c r="H237" s="140"/>
      <c r="I237" s="140"/>
      <c r="J237" s="139"/>
      <c r="K237" s="141"/>
      <c r="L237" s="142"/>
    </row>
    <row r="238" customFormat="false" ht="12.75" hidden="false" customHeight="false" outlineLevel="0" collapsed="false">
      <c r="B238" s="137"/>
      <c r="C238" s="137"/>
      <c r="D238" s="138"/>
      <c r="E238" s="139"/>
      <c r="F238" s="139"/>
      <c r="G238" s="139"/>
      <c r="H238" s="140"/>
      <c r="I238" s="140"/>
      <c r="J238" s="139"/>
      <c r="K238" s="141"/>
      <c r="L238" s="142"/>
    </row>
    <row r="239" customFormat="false" ht="12.75" hidden="false" customHeight="false" outlineLevel="0" collapsed="false">
      <c r="B239" s="137"/>
      <c r="C239" s="137"/>
      <c r="D239" s="138"/>
      <c r="E239" s="139"/>
      <c r="F239" s="139"/>
      <c r="G239" s="139"/>
      <c r="H239" s="140"/>
      <c r="I239" s="140"/>
      <c r="J239" s="139"/>
      <c r="K239" s="141"/>
      <c r="L239" s="142"/>
    </row>
    <row r="240" customFormat="false" ht="12.75" hidden="false" customHeight="false" outlineLevel="0" collapsed="false">
      <c r="B240" s="137"/>
      <c r="C240" s="137"/>
      <c r="D240" s="138"/>
      <c r="E240" s="139"/>
      <c r="F240" s="139"/>
      <c r="G240" s="139"/>
      <c r="H240" s="140"/>
      <c r="I240" s="140"/>
      <c r="J240" s="139"/>
      <c r="K240" s="141"/>
      <c r="L240" s="142"/>
    </row>
    <row r="241" customFormat="false" ht="12.75" hidden="false" customHeight="false" outlineLevel="0" collapsed="false">
      <c r="B241" s="137"/>
      <c r="C241" s="137"/>
      <c r="D241" s="138"/>
      <c r="E241" s="139"/>
      <c r="F241" s="139"/>
      <c r="G241" s="139"/>
      <c r="H241" s="140"/>
      <c r="I241" s="140"/>
      <c r="J241" s="139"/>
      <c r="K241" s="141"/>
      <c r="L241" s="142"/>
    </row>
    <row r="242" customFormat="false" ht="12.75" hidden="false" customHeight="false" outlineLevel="0" collapsed="false">
      <c r="B242" s="137"/>
      <c r="C242" s="137"/>
      <c r="D242" s="138"/>
      <c r="E242" s="139"/>
      <c r="F242" s="139"/>
      <c r="G242" s="139"/>
      <c r="H242" s="140"/>
      <c r="I242" s="140"/>
      <c r="J242" s="139"/>
      <c r="K242" s="141"/>
      <c r="L242" s="142"/>
    </row>
    <row r="243" customFormat="false" ht="12.75" hidden="false" customHeight="false" outlineLevel="0" collapsed="false">
      <c r="B243" s="137"/>
      <c r="C243" s="137"/>
      <c r="D243" s="138"/>
      <c r="E243" s="139"/>
      <c r="F243" s="139"/>
      <c r="G243" s="139"/>
      <c r="H243" s="140"/>
      <c r="I243" s="140"/>
      <c r="J243" s="139"/>
      <c r="K243" s="141"/>
      <c r="L243" s="142"/>
    </row>
    <row r="244" customFormat="false" ht="12.75" hidden="false" customHeight="false" outlineLevel="0" collapsed="false">
      <c r="B244" s="137"/>
      <c r="C244" s="137"/>
      <c r="D244" s="138"/>
      <c r="E244" s="139"/>
      <c r="F244" s="139"/>
      <c r="G244" s="139"/>
      <c r="H244" s="140"/>
      <c r="I244" s="140"/>
      <c r="J244" s="139"/>
      <c r="K244" s="141"/>
      <c r="L244" s="142"/>
    </row>
    <row r="245" customFormat="false" ht="12.75" hidden="false" customHeight="false" outlineLevel="0" collapsed="false">
      <c r="B245" s="137"/>
      <c r="C245" s="137"/>
      <c r="D245" s="138"/>
      <c r="E245" s="139"/>
      <c r="F245" s="139"/>
      <c r="G245" s="139"/>
      <c r="H245" s="140"/>
      <c r="I245" s="140"/>
      <c r="J245" s="139"/>
      <c r="K245" s="141"/>
      <c r="L245" s="142"/>
    </row>
    <row r="246" customFormat="false" ht="12.75" hidden="false" customHeight="false" outlineLevel="0" collapsed="false">
      <c r="B246" s="137"/>
      <c r="C246" s="137"/>
      <c r="D246" s="138"/>
      <c r="E246" s="139"/>
      <c r="F246" s="139"/>
      <c r="G246" s="139"/>
      <c r="H246" s="140"/>
      <c r="I246" s="140"/>
      <c r="J246" s="139"/>
      <c r="K246" s="141"/>
      <c r="L246" s="142"/>
    </row>
    <row r="247" customFormat="false" ht="12.75" hidden="false" customHeight="false" outlineLevel="0" collapsed="false">
      <c r="B247" s="137"/>
      <c r="C247" s="137"/>
      <c r="D247" s="138"/>
      <c r="E247" s="139"/>
      <c r="F247" s="139"/>
      <c r="G247" s="139"/>
      <c r="H247" s="140"/>
      <c r="I247" s="140"/>
      <c r="J247" s="139"/>
      <c r="K247" s="141"/>
      <c r="L247" s="142"/>
    </row>
    <row r="248" customFormat="false" ht="12.75" hidden="false" customHeight="false" outlineLevel="0" collapsed="false">
      <c r="B248" s="137"/>
      <c r="C248" s="137"/>
      <c r="D248" s="138"/>
      <c r="E248" s="139"/>
      <c r="F248" s="139"/>
      <c r="G248" s="139"/>
      <c r="H248" s="140"/>
      <c r="I248" s="140"/>
      <c r="J248" s="139"/>
      <c r="K248" s="141"/>
      <c r="L248" s="142"/>
    </row>
    <row r="249" customFormat="false" ht="12.75" hidden="false" customHeight="false" outlineLevel="0" collapsed="false">
      <c r="B249" s="137"/>
      <c r="C249" s="137"/>
      <c r="D249" s="138"/>
      <c r="E249" s="139"/>
      <c r="F249" s="139"/>
      <c r="G249" s="139"/>
      <c r="H249" s="140"/>
      <c r="I249" s="140"/>
      <c r="J249" s="139"/>
      <c r="K249" s="141"/>
      <c r="L249" s="142"/>
    </row>
    <row r="250" customFormat="false" ht="12.75" hidden="false" customHeight="false" outlineLevel="0" collapsed="false">
      <c r="B250" s="137"/>
      <c r="C250" s="137"/>
      <c r="D250" s="138"/>
      <c r="E250" s="139"/>
      <c r="F250" s="139"/>
      <c r="G250" s="139"/>
      <c r="H250" s="140"/>
      <c r="I250" s="140"/>
      <c r="J250" s="139"/>
      <c r="K250" s="141"/>
      <c r="L250" s="142"/>
    </row>
    <row r="251" customFormat="false" ht="12.75" hidden="false" customHeight="false" outlineLevel="0" collapsed="false">
      <c r="B251" s="137"/>
      <c r="C251" s="137"/>
      <c r="D251" s="138"/>
      <c r="E251" s="139"/>
      <c r="F251" s="139"/>
      <c r="G251" s="139"/>
      <c r="H251" s="140"/>
      <c r="I251" s="140"/>
      <c r="J251" s="139"/>
      <c r="K251" s="141"/>
      <c r="L251" s="142"/>
    </row>
    <row r="252" customFormat="false" ht="12.75" hidden="false" customHeight="false" outlineLevel="0" collapsed="false">
      <c r="B252" s="137"/>
      <c r="C252" s="137"/>
      <c r="D252" s="138"/>
      <c r="E252" s="139"/>
      <c r="F252" s="139"/>
      <c r="G252" s="139"/>
      <c r="H252" s="140"/>
      <c r="I252" s="140"/>
      <c r="J252" s="139"/>
      <c r="K252" s="141"/>
      <c r="L252" s="142"/>
    </row>
    <row r="253" customFormat="false" ht="12.75" hidden="false" customHeight="false" outlineLevel="0" collapsed="false">
      <c r="B253" s="137"/>
      <c r="C253" s="137"/>
      <c r="D253" s="138"/>
      <c r="E253" s="139"/>
      <c r="F253" s="139"/>
      <c r="G253" s="139"/>
      <c r="H253" s="140"/>
      <c r="I253" s="140"/>
      <c r="J253" s="139"/>
      <c r="K253" s="141"/>
      <c r="L253" s="142"/>
    </row>
    <row r="254" customFormat="false" ht="12.75" hidden="false" customHeight="false" outlineLevel="0" collapsed="false">
      <c r="B254" s="137"/>
      <c r="C254" s="137"/>
      <c r="D254" s="138"/>
      <c r="E254" s="139"/>
      <c r="F254" s="139"/>
      <c r="G254" s="139"/>
      <c r="H254" s="140"/>
      <c r="I254" s="140"/>
      <c r="J254" s="139"/>
      <c r="K254" s="141"/>
      <c r="L254" s="142"/>
    </row>
    <row r="255" customFormat="false" ht="12.75" hidden="false" customHeight="false" outlineLevel="0" collapsed="false">
      <c r="B255" s="137"/>
      <c r="C255" s="137"/>
      <c r="D255" s="138"/>
      <c r="E255" s="139"/>
      <c r="F255" s="139"/>
      <c r="G255" s="139"/>
      <c r="H255" s="140"/>
      <c r="I255" s="140"/>
      <c r="J255" s="139"/>
      <c r="K255" s="141"/>
      <c r="L255" s="142"/>
    </row>
    <row r="256" customFormat="false" ht="12.75" hidden="false" customHeight="false" outlineLevel="0" collapsed="false">
      <c r="B256" s="137"/>
      <c r="C256" s="137"/>
      <c r="D256" s="138"/>
      <c r="E256" s="139"/>
      <c r="F256" s="139"/>
      <c r="G256" s="139"/>
      <c r="H256" s="140"/>
      <c r="I256" s="140"/>
      <c r="J256" s="139"/>
      <c r="K256" s="141"/>
      <c r="L256" s="142"/>
    </row>
    <row r="257" customFormat="false" ht="12.75" hidden="false" customHeight="false" outlineLevel="0" collapsed="false">
      <c r="B257" s="137"/>
      <c r="C257" s="137"/>
      <c r="D257" s="138"/>
      <c r="E257" s="139"/>
      <c r="F257" s="139"/>
      <c r="G257" s="139"/>
      <c r="H257" s="140"/>
      <c r="I257" s="140"/>
      <c r="J257" s="139"/>
      <c r="K257" s="141"/>
      <c r="L257" s="142"/>
    </row>
    <row r="258" customFormat="false" ht="12.75" hidden="false" customHeight="false" outlineLevel="0" collapsed="false">
      <c r="B258" s="137"/>
      <c r="C258" s="137"/>
      <c r="D258" s="138"/>
      <c r="E258" s="139"/>
      <c r="F258" s="139"/>
      <c r="G258" s="139"/>
      <c r="H258" s="140"/>
      <c r="I258" s="140"/>
      <c r="J258" s="139"/>
      <c r="K258" s="141"/>
      <c r="L258" s="142"/>
    </row>
    <row r="259" customFormat="false" ht="12.75" hidden="false" customHeight="false" outlineLevel="0" collapsed="false">
      <c r="B259" s="137"/>
      <c r="C259" s="137"/>
      <c r="D259" s="138"/>
      <c r="E259" s="139"/>
      <c r="F259" s="139"/>
      <c r="G259" s="139"/>
      <c r="H259" s="140"/>
      <c r="I259" s="140"/>
      <c r="J259" s="139"/>
      <c r="K259" s="141"/>
      <c r="L259" s="142"/>
    </row>
    <row r="260" customFormat="false" ht="12.75" hidden="false" customHeight="false" outlineLevel="0" collapsed="false">
      <c r="B260" s="137"/>
      <c r="C260" s="137"/>
      <c r="D260" s="138"/>
      <c r="E260" s="139"/>
      <c r="F260" s="139"/>
      <c r="G260" s="139"/>
      <c r="H260" s="140"/>
      <c r="I260" s="140"/>
      <c r="J260" s="139"/>
      <c r="K260" s="141"/>
      <c r="L260" s="142"/>
    </row>
    <row r="261" customFormat="false" ht="12.75" hidden="false" customHeight="false" outlineLevel="0" collapsed="false">
      <c r="B261" s="137"/>
      <c r="C261" s="137"/>
      <c r="D261" s="138"/>
      <c r="E261" s="139"/>
      <c r="F261" s="139"/>
      <c r="G261" s="139"/>
      <c r="H261" s="140"/>
      <c r="I261" s="140"/>
      <c r="J261" s="139"/>
      <c r="K261" s="141"/>
      <c r="L261" s="142"/>
    </row>
    <row r="262" customFormat="false" ht="12.75" hidden="false" customHeight="false" outlineLevel="0" collapsed="false">
      <c r="B262" s="137"/>
      <c r="C262" s="137"/>
      <c r="D262" s="138"/>
      <c r="E262" s="139"/>
      <c r="F262" s="139"/>
      <c r="G262" s="139"/>
      <c r="H262" s="140"/>
      <c r="I262" s="140"/>
      <c r="J262" s="139"/>
      <c r="K262" s="141"/>
      <c r="L262" s="142"/>
    </row>
    <row r="263" customFormat="false" ht="12.75" hidden="false" customHeight="false" outlineLevel="0" collapsed="false">
      <c r="B263" s="137"/>
      <c r="C263" s="137"/>
      <c r="D263" s="138"/>
      <c r="E263" s="139"/>
      <c r="F263" s="139"/>
      <c r="G263" s="139"/>
      <c r="H263" s="140"/>
      <c r="I263" s="140"/>
      <c r="J263" s="139"/>
      <c r="K263" s="141"/>
      <c r="L263" s="142"/>
    </row>
    <row r="264" customFormat="false" ht="12.75" hidden="false" customHeight="false" outlineLevel="0" collapsed="false">
      <c r="B264" s="137"/>
      <c r="C264" s="137"/>
      <c r="D264" s="138"/>
      <c r="E264" s="139"/>
      <c r="F264" s="139"/>
      <c r="G264" s="139"/>
      <c r="H264" s="140"/>
      <c r="I264" s="140"/>
      <c r="J264" s="139"/>
      <c r="K264" s="141"/>
      <c r="L264" s="142"/>
    </row>
    <row r="265" customFormat="false" ht="12.75" hidden="false" customHeight="false" outlineLevel="0" collapsed="false">
      <c r="B265" s="137"/>
      <c r="C265" s="137"/>
      <c r="D265" s="138"/>
      <c r="E265" s="139"/>
      <c r="F265" s="139"/>
      <c r="G265" s="139"/>
      <c r="H265" s="140"/>
      <c r="I265" s="140"/>
      <c r="J265" s="139"/>
      <c r="K265" s="141"/>
      <c r="L265" s="142"/>
    </row>
    <row r="266" customFormat="false" ht="12.75" hidden="false" customHeight="false" outlineLevel="0" collapsed="false">
      <c r="B266" s="137"/>
      <c r="C266" s="137"/>
      <c r="D266" s="138"/>
      <c r="E266" s="139"/>
      <c r="F266" s="139"/>
      <c r="G266" s="139"/>
      <c r="H266" s="140"/>
      <c r="I266" s="140"/>
      <c r="J266" s="139"/>
      <c r="K266" s="141"/>
      <c r="L266" s="142"/>
    </row>
    <row r="267" customFormat="false" ht="12.75" hidden="false" customHeight="false" outlineLevel="0" collapsed="false">
      <c r="B267" s="137"/>
      <c r="C267" s="137"/>
      <c r="D267" s="138"/>
      <c r="E267" s="139"/>
      <c r="F267" s="139"/>
      <c r="G267" s="139"/>
      <c r="H267" s="140"/>
      <c r="I267" s="140"/>
      <c r="J267" s="139"/>
      <c r="K267" s="141"/>
      <c r="L267" s="142"/>
    </row>
    <row r="268" customFormat="false" ht="12.75" hidden="false" customHeight="false" outlineLevel="0" collapsed="false">
      <c r="B268" s="137"/>
      <c r="C268" s="137"/>
      <c r="D268" s="138"/>
      <c r="E268" s="139"/>
      <c r="F268" s="139"/>
      <c r="G268" s="139"/>
      <c r="H268" s="140"/>
      <c r="I268" s="140"/>
      <c r="J268" s="139"/>
      <c r="K268" s="141"/>
      <c r="L268" s="142"/>
    </row>
    <row r="269" customFormat="false" ht="12.75" hidden="false" customHeight="false" outlineLevel="0" collapsed="false">
      <c r="B269" s="137"/>
      <c r="C269" s="137"/>
      <c r="D269" s="138"/>
      <c r="E269" s="139"/>
      <c r="F269" s="139"/>
      <c r="G269" s="139"/>
      <c r="H269" s="140"/>
      <c r="I269" s="140"/>
      <c r="J269" s="139"/>
      <c r="K269" s="141"/>
      <c r="L269" s="142"/>
    </row>
    <row r="270" customFormat="false" ht="12.75" hidden="false" customHeight="false" outlineLevel="0" collapsed="false">
      <c r="B270" s="137"/>
      <c r="C270" s="137"/>
      <c r="D270" s="138"/>
      <c r="E270" s="139"/>
      <c r="F270" s="139"/>
      <c r="G270" s="139"/>
      <c r="H270" s="140"/>
      <c r="I270" s="140"/>
      <c r="J270" s="139"/>
      <c r="K270" s="141"/>
      <c r="L270" s="142"/>
    </row>
    <row r="271" customFormat="false" ht="12.75" hidden="false" customHeight="false" outlineLevel="0" collapsed="false">
      <c r="B271" s="137"/>
      <c r="C271" s="137"/>
      <c r="D271" s="138"/>
      <c r="E271" s="139"/>
      <c r="F271" s="139"/>
      <c r="G271" s="139"/>
      <c r="H271" s="140"/>
      <c r="I271" s="140"/>
      <c r="J271" s="139"/>
      <c r="K271" s="141"/>
      <c r="L271" s="142"/>
    </row>
    <row r="272" customFormat="false" ht="12.75" hidden="false" customHeight="false" outlineLevel="0" collapsed="false">
      <c r="B272" s="137"/>
      <c r="C272" s="137"/>
      <c r="D272" s="138"/>
      <c r="E272" s="139"/>
      <c r="F272" s="139"/>
      <c r="G272" s="139"/>
      <c r="H272" s="140"/>
      <c r="I272" s="140"/>
      <c r="J272" s="139"/>
      <c r="K272" s="141"/>
      <c r="L272" s="142"/>
    </row>
    <row r="273" customFormat="false" ht="12.75" hidden="false" customHeight="false" outlineLevel="0" collapsed="false">
      <c r="B273" s="137"/>
      <c r="C273" s="137"/>
      <c r="D273" s="138"/>
      <c r="E273" s="139"/>
      <c r="F273" s="139"/>
      <c r="G273" s="139"/>
      <c r="H273" s="140"/>
      <c r="I273" s="140"/>
      <c r="J273" s="139"/>
      <c r="K273" s="141"/>
      <c r="L273" s="142"/>
    </row>
    <row r="274" customFormat="false" ht="12.75" hidden="false" customHeight="false" outlineLevel="0" collapsed="false">
      <c r="B274" s="137"/>
      <c r="C274" s="137"/>
      <c r="D274" s="138"/>
      <c r="E274" s="139"/>
      <c r="F274" s="139"/>
      <c r="G274" s="139"/>
      <c r="H274" s="140"/>
      <c r="I274" s="140"/>
      <c r="J274" s="139"/>
      <c r="K274" s="141"/>
      <c r="L274" s="142"/>
    </row>
    <row r="275" customFormat="false" ht="12.75" hidden="false" customHeight="false" outlineLevel="0" collapsed="false">
      <c r="B275" s="137"/>
      <c r="C275" s="137"/>
      <c r="D275" s="138"/>
      <c r="E275" s="139"/>
      <c r="F275" s="139"/>
      <c r="G275" s="139"/>
      <c r="H275" s="140"/>
      <c r="I275" s="140"/>
      <c r="J275" s="139"/>
      <c r="K275" s="141"/>
      <c r="L275" s="142"/>
    </row>
    <row r="276" customFormat="false" ht="12.75" hidden="false" customHeight="false" outlineLevel="0" collapsed="false">
      <c r="B276" s="137"/>
      <c r="C276" s="137"/>
      <c r="D276" s="138"/>
      <c r="E276" s="139"/>
      <c r="F276" s="139"/>
      <c r="G276" s="139"/>
      <c r="H276" s="140"/>
      <c r="I276" s="140"/>
      <c r="J276" s="139"/>
      <c r="K276" s="141"/>
      <c r="L276" s="142"/>
    </row>
    <row r="277" customFormat="false" ht="12.75" hidden="false" customHeight="false" outlineLevel="0" collapsed="false">
      <c r="B277" s="137"/>
      <c r="C277" s="137"/>
      <c r="D277" s="138"/>
      <c r="E277" s="139"/>
      <c r="F277" s="139"/>
      <c r="G277" s="139"/>
      <c r="H277" s="140"/>
      <c r="I277" s="140"/>
      <c r="J277" s="139"/>
      <c r="K277" s="141"/>
      <c r="L277" s="142"/>
    </row>
    <row r="278" customFormat="false" ht="12.75" hidden="false" customHeight="false" outlineLevel="0" collapsed="false">
      <c r="B278" s="137"/>
      <c r="C278" s="137"/>
      <c r="D278" s="138"/>
      <c r="E278" s="139"/>
      <c r="F278" s="139"/>
      <c r="G278" s="139"/>
      <c r="H278" s="140"/>
      <c r="I278" s="140"/>
      <c r="J278" s="139"/>
      <c r="K278" s="141"/>
      <c r="L278" s="142"/>
    </row>
    <row r="279" customFormat="false" ht="12.75" hidden="false" customHeight="false" outlineLevel="0" collapsed="false">
      <c r="B279" s="137"/>
      <c r="C279" s="137"/>
      <c r="D279" s="138"/>
      <c r="E279" s="139"/>
      <c r="F279" s="139"/>
      <c r="G279" s="139"/>
      <c r="H279" s="140"/>
      <c r="I279" s="140"/>
      <c r="J279" s="139"/>
      <c r="K279" s="141"/>
      <c r="L279" s="142"/>
    </row>
    <row r="280" customFormat="false" ht="12.75" hidden="false" customHeight="false" outlineLevel="0" collapsed="false">
      <c r="B280" s="137"/>
      <c r="C280" s="137"/>
      <c r="D280" s="138"/>
      <c r="E280" s="139"/>
      <c r="F280" s="139"/>
      <c r="G280" s="139"/>
      <c r="H280" s="140"/>
      <c r="I280" s="140"/>
      <c r="J280" s="139"/>
      <c r="K280" s="141"/>
      <c r="L280" s="142"/>
    </row>
    <row r="281" customFormat="false" ht="12.75" hidden="false" customHeight="false" outlineLevel="0" collapsed="false">
      <c r="B281" s="137"/>
      <c r="C281" s="137"/>
      <c r="D281" s="138"/>
      <c r="E281" s="139"/>
      <c r="F281" s="139"/>
      <c r="G281" s="139"/>
      <c r="H281" s="140"/>
      <c r="I281" s="140"/>
      <c r="J281" s="139"/>
      <c r="K281" s="141"/>
      <c r="L281" s="142"/>
    </row>
    <row r="282" customFormat="false" ht="12.75" hidden="false" customHeight="false" outlineLevel="0" collapsed="false">
      <c r="B282" s="137"/>
      <c r="C282" s="137"/>
      <c r="D282" s="138"/>
      <c r="E282" s="139"/>
      <c r="F282" s="139"/>
      <c r="G282" s="139"/>
      <c r="H282" s="140"/>
      <c r="I282" s="140"/>
      <c r="J282" s="139"/>
      <c r="K282" s="141"/>
      <c r="L282" s="142"/>
    </row>
    <row r="283" customFormat="false" ht="12.75" hidden="false" customHeight="false" outlineLevel="0" collapsed="false">
      <c r="B283" s="137"/>
      <c r="C283" s="137"/>
      <c r="D283" s="138"/>
      <c r="E283" s="139"/>
      <c r="F283" s="139"/>
      <c r="G283" s="139"/>
      <c r="H283" s="140"/>
      <c r="I283" s="140"/>
      <c r="J283" s="139"/>
      <c r="K283" s="141"/>
      <c r="L283" s="142"/>
    </row>
    <row r="284" customFormat="false" ht="12.75" hidden="false" customHeight="false" outlineLevel="0" collapsed="false">
      <c r="B284" s="137"/>
      <c r="C284" s="137"/>
      <c r="D284" s="138"/>
      <c r="E284" s="139"/>
      <c r="F284" s="139"/>
      <c r="G284" s="139"/>
      <c r="H284" s="140"/>
      <c r="I284" s="140"/>
      <c r="J284" s="139"/>
      <c r="K284" s="141"/>
      <c r="L284" s="142"/>
    </row>
    <row r="285" customFormat="false" ht="12.75" hidden="false" customHeight="false" outlineLevel="0" collapsed="false">
      <c r="B285" s="137"/>
      <c r="C285" s="137"/>
      <c r="D285" s="138"/>
      <c r="E285" s="139"/>
      <c r="F285" s="139"/>
      <c r="G285" s="139"/>
      <c r="H285" s="140"/>
      <c r="I285" s="140"/>
      <c r="J285" s="139"/>
      <c r="K285" s="141"/>
      <c r="L285" s="142"/>
    </row>
    <row r="286" customFormat="false" ht="12.75" hidden="false" customHeight="false" outlineLevel="0" collapsed="false">
      <c r="B286" s="137"/>
      <c r="C286" s="137"/>
      <c r="D286" s="138"/>
      <c r="E286" s="139"/>
      <c r="F286" s="139"/>
      <c r="G286" s="139"/>
      <c r="H286" s="140"/>
      <c r="I286" s="140"/>
      <c r="J286" s="139"/>
      <c r="K286" s="141"/>
      <c r="L286" s="142"/>
    </row>
    <row r="287" customFormat="false" ht="12.75" hidden="false" customHeight="false" outlineLevel="0" collapsed="false">
      <c r="B287" s="137"/>
      <c r="C287" s="137"/>
      <c r="D287" s="138"/>
      <c r="E287" s="139"/>
      <c r="F287" s="139"/>
      <c r="G287" s="139"/>
      <c r="H287" s="140"/>
      <c r="I287" s="140"/>
      <c r="J287" s="139"/>
      <c r="K287" s="141"/>
      <c r="L287" s="142"/>
    </row>
    <row r="288" customFormat="false" ht="12.75" hidden="false" customHeight="false" outlineLevel="0" collapsed="false">
      <c r="B288" s="137"/>
      <c r="C288" s="137"/>
      <c r="D288" s="138"/>
      <c r="E288" s="139"/>
      <c r="F288" s="139"/>
      <c r="G288" s="139"/>
      <c r="H288" s="140"/>
      <c r="I288" s="140"/>
      <c r="J288" s="139"/>
      <c r="K288" s="141"/>
      <c r="L288" s="142"/>
    </row>
    <row r="289" customFormat="false" ht="12.75" hidden="false" customHeight="false" outlineLevel="0" collapsed="false">
      <c r="B289" s="137"/>
      <c r="C289" s="137"/>
      <c r="D289" s="138"/>
      <c r="E289" s="139"/>
      <c r="F289" s="139"/>
      <c r="G289" s="139"/>
      <c r="H289" s="140"/>
      <c r="I289" s="140"/>
      <c r="J289" s="139"/>
      <c r="K289" s="141"/>
      <c r="L289" s="142"/>
    </row>
    <row r="290" customFormat="false" ht="12.75" hidden="false" customHeight="false" outlineLevel="0" collapsed="false">
      <c r="B290" s="137"/>
      <c r="C290" s="137"/>
      <c r="D290" s="138"/>
      <c r="E290" s="139"/>
      <c r="F290" s="139"/>
      <c r="G290" s="139"/>
      <c r="H290" s="140"/>
      <c r="I290" s="140"/>
      <c r="J290" s="139"/>
      <c r="K290" s="141"/>
      <c r="L290" s="142"/>
    </row>
    <row r="291" customFormat="false" ht="12.75" hidden="false" customHeight="false" outlineLevel="0" collapsed="false">
      <c r="B291" s="137"/>
      <c r="C291" s="137"/>
      <c r="D291" s="138"/>
      <c r="E291" s="139"/>
      <c r="F291" s="139"/>
      <c r="G291" s="139"/>
      <c r="H291" s="140"/>
      <c r="I291" s="140"/>
      <c r="J291" s="139"/>
      <c r="K291" s="141"/>
      <c r="L291" s="142"/>
    </row>
    <row r="292" customFormat="false" ht="12.75" hidden="false" customHeight="false" outlineLevel="0" collapsed="false">
      <c r="B292" s="137"/>
      <c r="C292" s="137"/>
      <c r="D292" s="138"/>
      <c r="E292" s="139"/>
      <c r="F292" s="139"/>
      <c r="G292" s="139"/>
      <c r="H292" s="140"/>
      <c r="I292" s="140"/>
      <c r="J292" s="139"/>
      <c r="K292" s="141"/>
      <c r="L292" s="142"/>
    </row>
    <row r="293" customFormat="false" ht="12.75" hidden="false" customHeight="false" outlineLevel="0" collapsed="false">
      <c r="B293" s="137"/>
      <c r="C293" s="137"/>
      <c r="D293" s="138"/>
      <c r="E293" s="139"/>
      <c r="F293" s="139"/>
      <c r="G293" s="139"/>
      <c r="H293" s="140"/>
      <c r="I293" s="140"/>
      <c r="J293" s="139"/>
      <c r="K293" s="141"/>
      <c r="L293" s="142"/>
    </row>
    <row r="294" customFormat="false" ht="12.75" hidden="false" customHeight="false" outlineLevel="0" collapsed="false">
      <c r="B294" s="137"/>
      <c r="C294" s="137"/>
      <c r="D294" s="138"/>
      <c r="E294" s="139"/>
      <c r="F294" s="139"/>
      <c r="G294" s="139"/>
      <c r="H294" s="140"/>
      <c r="I294" s="140"/>
      <c r="J294" s="139"/>
      <c r="K294" s="141"/>
      <c r="L294" s="142"/>
    </row>
    <row r="295" customFormat="false" ht="12.75" hidden="false" customHeight="false" outlineLevel="0" collapsed="false">
      <c r="B295" s="137"/>
      <c r="C295" s="137"/>
      <c r="D295" s="138"/>
      <c r="E295" s="139"/>
      <c r="F295" s="139"/>
      <c r="G295" s="139"/>
      <c r="H295" s="140"/>
      <c r="I295" s="140"/>
      <c r="J295" s="139"/>
      <c r="K295" s="141"/>
      <c r="L295" s="142"/>
    </row>
    <row r="296" customFormat="false" ht="12.75" hidden="false" customHeight="false" outlineLevel="0" collapsed="false">
      <c r="B296" s="137"/>
      <c r="C296" s="137"/>
      <c r="D296" s="138"/>
      <c r="E296" s="139"/>
      <c r="F296" s="139"/>
      <c r="G296" s="139"/>
      <c r="H296" s="140"/>
      <c r="I296" s="140"/>
      <c r="J296" s="139"/>
      <c r="K296" s="141"/>
      <c r="L296" s="142"/>
    </row>
    <row r="297" customFormat="false" ht="12.75" hidden="false" customHeight="false" outlineLevel="0" collapsed="false">
      <c r="B297" s="137"/>
      <c r="C297" s="137"/>
      <c r="D297" s="138"/>
      <c r="E297" s="139"/>
      <c r="F297" s="139"/>
      <c r="G297" s="139"/>
      <c r="H297" s="140"/>
      <c r="I297" s="140"/>
      <c r="J297" s="139"/>
      <c r="K297" s="141"/>
      <c r="L297" s="142"/>
    </row>
    <row r="298" customFormat="false" ht="12.75" hidden="false" customHeight="false" outlineLevel="0" collapsed="false">
      <c r="B298" s="137"/>
      <c r="C298" s="137"/>
      <c r="D298" s="138"/>
      <c r="E298" s="139"/>
      <c r="F298" s="139"/>
      <c r="G298" s="139"/>
      <c r="H298" s="140"/>
      <c r="I298" s="140"/>
      <c r="J298" s="139"/>
      <c r="K298" s="141"/>
      <c r="L298" s="142"/>
    </row>
    <row r="299" customFormat="false" ht="12.75" hidden="false" customHeight="false" outlineLevel="0" collapsed="false">
      <c r="B299" s="137"/>
      <c r="C299" s="137"/>
      <c r="D299" s="138"/>
      <c r="E299" s="139"/>
      <c r="F299" s="139"/>
      <c r="G299" s="139"/>
      <c r="H299" s="140"/>
      <c r="I299" s="140"/>
      <c r="J299" s="139"/>
      <c r="K299" s="141"/>
      <c r="L299" s="142"/>
    </row>
    <row r="300" customFormat="false" ht="12.75" hidden="false" customHeight="false" outlineLevel="0" collapsed="false">
      <c r="B300" s="137"/>
      <c r="C300" s="137"/>
      <c r="D300" s="138"/>
      <c r="E300" s="139"/>
      <c r="F300" s="139"/>
      <c r="G300" s="139"/>
      <c r="H300" s="140"/>
      <c r="I300" s="140"/>
      <c r="J300" s="139"/>
      <c r="K300" s="141"/>
      <c r="L300" s="142"/>
    </row>
    <row r="301" customFormat="false" ht="12.75" hidden="false" customHeight="false" outlineLevel="0" collapsed="false">
      <c r="B301" s="137"/>
      <c r="C301" s="137"/>
      <c r="D301" s="138"/>
      <c r="E301" s="139"/>
      <c r="F301" s="139"/>
      <c r="G301" s="139"/>
      <c r="H301" s="140"/>
      <c r="I301" s="140"/>
      <c r="J301" s="139"/>
      <c r="K301" s="141"/>
      <c r="L301" s="142"/>
    </row>
    <row r="302" customFormat="false" ht="12.75" hidden="false" customHeight="false" outlineLevel="0" collapsed="false">
      <c r="B302" s="137"/>
      <c r="C302" s="137"/>
      <c r="D302" s="138"/>
      <c r="E302" s="139"/>
      <c r="F302" s="139"/>
      <c r="G302" s="139"/>
      <c r="H302" s="140"/>
      <c r="I302" s="140"/>
      <c r="J302" s="139"/>
      <c r="K302" s="141"/>
      <c r="L302" s="142"/>
    </row>
    <row r="303" customFormat="false" ht="12.75" hidden="false" customHeight="false" outlineLevel="0" collapsed="false">
      <c r="B303" s="137"/>
      <c r="C303" s="137"/>
      <c r="D303" s="138"/>
      <c r="E303" s="139"/>
      <c r="F303" s="139"/>
      <c r="G303" s="139"/>
      <c r="H303" s="140"/>
      <c r="I303" s="140"/>
      <c r="J303" s="139"/>
      <c r="K303" s="141"/>
      <c r="L303" s="142"/>
    </row>
    <row r="304" customFormat="false" ht="12.75" hidden="false" customHeight="false" outlineLevel="0" collapsed="false">
      <c r="B304" s="137"/>
      <c r="C304" s="137"/>
      <c r="D304" s="138"/>
      <c r="E304" s="139"/>
      <c r="F304" s="139"/>
      <c r="G304" s="139"/>
      <c r="H304" s="140"/>
      <c r="I304" s="140"/>
      <c r="J304" s="139"/>
      <c r="K304" s="141"/>
      <c r="L304" s="142"/>
    </row>
    <row r="305" customFormat="false" ht="12.75" hidden="false" customHeight="false" outlineLevel="0" collapsed="false">
      <c r="B305" s="137"/>
      <c r="C305" s="137"/>
      <c r="D305" s="138"/>
      <c r="E305" s="139"/>
      <c r="F305" s="139"/>
      <c r="G305" s="139"/>
      <c r="H305" s="140"/>
      <c r="I305" s="140"/>
      <c r="J305" s="139"/>
      <c r="K305" s="141"/>
      <c r="L305" s="142"/>
    </row>
    <row r="306" customFormat="false" ht="12.75" hidden="false" customHeight="false" outlineLevel="0" collapsed="false">
      <c r="B306" s="137"/>
      <c r="C306" s="137"/>
      <c r="D306" s="138"/>
      <c r="E306" s="139"/>
      <c r="F306" s="139"/>
      <c r="G306" s="139"/>
      <c r="H306" s="140"/>
      <c r="I306" s="140"/>
      <c r="J306" s="139"/>
      <c r="K306" s="141"/>
      <c r="L306" s="142"/>
    </row>
    <row r="307" customFormat="false" ht="12.75" hidden="false" customHeight="false" outlineLevel="0" collapsed="false">
      <c r="B307" s="137"/>
      <c r="C307" s="137"/>
      <c r="D307" s="138"/>
      <c r="E307" s="139"/>
      <c r="F307" s="139"/>
      <c r="G307" s="139"/>
      <c r="H307" s="140"/>
      <c r="I307" s="140"/>
      <c r="J307" s="139"/>
      <c r="K307" s="141"/>
      <c r="L307" s="142"/>
    </row>
    <row r="308" customFormat="false" ht="12.75" hidden="false" customHeight="false" outlineLevel="0" collapsed="false">
      <c r="B308" s="137"/>
      <c r="C308" s="137"/>
      <c r="D308" s="138"/>
      <c r="E308" s="139"/>
      <c r="F308" s="139"/>
      <c r="G308" s="139"/>
      <c r="H308" s="140"/>
      <c r="I308" s="140"/>
      <c r="J308" s="139"/>
      <c r="K308" s="141"/>
      <c r="L308" s="142"/>
    </row>
    <row r="309" customFormat="false" ht="12.75" hidden="false" customHeight="false" outlineLevel="0" collapsed="false">
      <c r="B309" s="137"/>
      <c r="C309" s="137"/>
      <c r="D309" s="138"/>
      <c r="E309" s="139"/>
      <c r="F309" s="139"/>
      <c r="G309" s="139"/>
      <c r="H309" s="140"/>
      <c r="I309" s="140"/>
      <c r="J309" s="139"/>
      <c r="K309" s="141"/>
      <c r="L309" s="142"/>
    </row>
    <row r="310" customFormat="false" ht="12.75" hidden="false" customHeight="false" outlineLevel="0" collapsed="false">
      <c r="B310" s="137"/>
      <c r="C310" s="137"/>
      <c r="D310" s="138"/>
      <c r="E310" s="139"/>
      <c r="F310" s="139"/>
      <c r="G310" s="139"/>
      <c r="H310" s="140"/>
      <c r="I310" s="140"/>
      <c r="J310" s="139"/>
      <c r="K310" s="141"/>
      <c r="L310" s="142"/>
    </row>
    <row r="311" customFormat="false" ht="12.75" hidden="false" customHeight="false" outlineLevel="0" collapsed="false">
      <c r="B311" s="137"/>
      <c r="C311" s="137"/>
      <c r="D311" s="138"/>
      <c r="E311" s="139"/>
      <c r="F311" s="139"/>
      <c r="G311" s="139"/>
      <c r="H311" s="140"/>
      <c r="I311" s="140"/>
      <c r="J311" s="139"/>
      <c r="K311" s="141"/>
      <c r="L311" s="142"/>
    </row>
    <row r="312" customFormat="false" ht="12.75" hidden="false" customHeight="false" outlineLevel="0" collapsed="false">
      <c r="B312" s="137"/>
      <c r="C312" s="137"/>
      <c r="D312" s="138"/>
      <c r="E312" s="139"/>
      <c r="F312" s="139"/>
      <c r="G312" s="139"/>
      <c r="H312" s="140"/>
      <c r="I312" s="140"/>
      <c r="J312" s="139"/>
      <c r="K312" s="141"/>
      <c r="L312" s="142"/>
    </row>
    <row r="313" customFormat="false" ht="12.75" hidden="false" customHeight="false" outlineLevel="0" collapsed="false">
      <c r="B313" s="137"/>
      <c r="C313" s="137"/>
      <c r="D313" s="138"/>
      <c r="E313" s="139"/>
      <c r="F313" s="139"/>
      <c r="G313" s="139"/>
      <c r="H313" s="140"/>
      <c r="I313" s="140"/>
      <c r="J313" s="139"/>
      <c r="K313" s="141"/>
      <c r="L313" s="142"/>
    </row>
    <row r="314" customFormat="false" ht="12.75" hidden="false" customHeight="false" outlineLevel="0" collapsed="false">
      <c r="B314" s="137"/>
      <c r="C314" s="137"/>
      <c r="D314" s="138"/>
      <c r="E314" s="139"/>
      <c r="F314" s="139"/>
      <c r="G314" s="139"/>
      <c r="H314" s="140"/>
      <c r="I314" s="140"/>
      <c r="J314" s="139"/>
      <c r="K314" s="141"/>
      <c r="L314" s="142"/>
    </row>
    <row r="315" customFormat="false" ht="12.75" hidden="false" customHeight="false" outlineLevel="0" collapsed="false">
      <c r="B315" s="137"/>
      <c r="C315" s="137"/>
      <c r="D315" s="138"/>
      <c r="E315" s="139"/>
      <c r="F315" s="139"/>
      <c r="G315" s="139"/>
      <c r="H315" s="140"/>
      <c r="I315" s="140"/>
      <c r="J315" s="139"/>
      <c r="K315" s="141"/>
      <c r="L315" s="142"/>
    </row>
    <row r="316" customFormat="false" ht="12.75" hidden="false" customHeight="false" outlineLevel="0" collapsed="false">
      <c r="J316" s="34"/>
      <c r="K316" s="143"/>
      <c r="L316" s="144"/>
    </row>
    <row r="317" customFormat="false" ht="12.75" hidden="false" customHeight="false" outlineLevel="0" collapsed="false">
      <c r="J317" s="34"/>
      <c r="K317" s="143"/>
      <c r="L317" s="144"/>
    </row>
    <row r="318" customFormat="false" ht="12.75" hidden="false" customHeight="false" outlineLevel="0" collapsed="false">
      <c r="J318" s="34"/>
      <c r="K318" s="143"/>
      <c r="L318" s="144"/>
    </row>
    <row r="319" customFormat="false" ht="12.75" hidden="false" customHeight="false" outlineLevel="0" collapsed="false">
      <c r="J319" s="34"/>
      <c r="K319" s="143"/>
      <c r="L319" s="144"/>
    </row>
    <row r="320" customFormat="false" ht="12.75" hidden="false" customHeight="false" outlineLevel="0" collapsed="false">
      <c r="J320" s="34"/>
      <c r="K320" s="143"/>
      <c r="L320" s="144"/>
    </row>
    <row r="321" customFormat="false" ht="12.75" hidden="false" customHeight="false" outlineLevel="0" collapsed="false">
      <c r="J321" s="34"/>
      <c r="K321" s="143"/>
      <c r="L321" s="144"/>
    </row>
    <row r="322" customFormat="false" ht="12.75" hidden="false" customHeight="false" outlineLevel="0" collapsed="false">
      <c r="J322" s="34"/>
      <c r="K322" s="143"/>
      <c r="L322" s="144"/>
    </row>
    <row r="323" customFormat="false" ht="12.75" hidden="false" customHeight="false" outlineLevel="0" collapsed="false">
      <c r="J323" s="34"/>
      <c r="K323" s="143"/>
      <c r="L323" s="144"/>
    </row>
    <row r="324" customFormat="false" ht="12.75" hidden="false" customHeight="false" outlineLevel="0" collapsed="false">
      <c r="J324" s="34"/>
      <c r="K324" s="143"/>
      <c r="L324" s="144"/>
    </row>
    <row r="325" customFormat="false" ht="12.75" hidden="false" customHeight="false" outlineLevel="0" collapsed="false">
      <c r="J325" s="34"/>
      <c r="K325" s="143"/>
      <c r="L325" s="144"/>
    </row>
    <row r="326" customFormat="false" ht="12.75" hidden="false" customHeight="false" outlineLevel="0" collapsed="false">
      <c r="J326" s="34"/>
      <c r="K326" s="143"/>
      <c r="L326" s="144"/>
    </row>
    <row r="327" customFormat="false" ht="12.75" hidden="false" customHeight="false" outlineLevel="0" collapsed="false">
      <c r="J327" s="34"/>
      <c r="K327" s="143"/>
      <c r="L327" s="144"/>
    </row>
    <row r="328" customFormat="false" ht="12.75" hidden="false" customHeight="false" outlineLevel="0" collapsed="false">
      <c r="J328" s="34"/>
      <c r="K328" s="143"/>
      <c r="L328" s="144"/>
    </row>
    <row r="329" customFormat="false" ht="12.75" hidden="false" customHeight="false" outlineLevel="0" collapsed="false">
      <c r="J329" s="34"/>
      <c r="K329" s="143"/>
      <c r="L329" s="144"/>
    </row>
    <row r="330" customFormat="false" ht="12.75" hidden="false" customHeight="false" outlineLevel="0" collapsed="false">
      <c r="J330" s="34"/>
      <c r="K330" s="143"/>
      <c r="L330" s="144"/>
    </row>
    <row r="331" customFormat="false" ht="12.75" hidden="false" customHeight="false" outlineLevel="0" collapsed="false">
      <c r="J331" s="34"/>
      <c r="K331" s="143"/>
      <c r="L331" s="144"/>
    </row>
    <row r="332" customFormat="false" ht="12.75" hidden="false" customHeight="false" outlineLevel="0" collapsed="false">
      <c r="J332" s="34"/>
      <c r="K332" s="143"/>
      <c r="L332" s="144"/>
    </row>
    <row r="333" customFormat="false" ht="12.75" hidden="false" customHeight="false" outlineLevel="0" collapsed="false">
      <c r="J333" s="34"/>
      <c r="K333" s="143"/>
      <c r="L333" s="144"/>
    </row>
    <row r="334" customFormat="false" ht="12.75" hidden="false" customHeight="false" outlineLevel="0" collapsed="false">
      <c r="J334" s="34"/>
      <c r="K334" s="143"/>
      <c r="L334" s="144"/>
    </row>
    <row r="335" customFormat="false" ht="12.75" hidden="false" customHeight="false" outlineLevel="0" collapsed="false">
      <c r="J335" s="34"/>
      <c r="K335" s="143"/>
      <c r="L335" s="144"/>
    </row>
    <row r="336" customFormat="false" ht="12.75" hidden="false" customHeight="false" outlineLevel="0" collapsed="false">
      <c r="J336" s="34"/>
      <c r="K336" s="143"/>
      <c r="L336" s="144"/>
    </row>
    <row r="337" customFormat="false" ht="12.75" hidden="false" customHeight="false" outlineLevel="0" collapsed="false">
      <c r="J337" s="34"/>
      <c r="K337" s="143"/>
      <c r="L337" s="144"/>
    </row>
    <row r="338" customFormat="false" ht="12.75" hidden="false" customHeight="false" outlineLevel="0" collapsed="false">
      <c r="J338" s="34"/>
      <c r="K338" s="143"/>
      <c r="L338" s="144"/>
    </row>
    <row r="339" customFormat="false" ht="12.75" hidden="false" customHeight="false" outlineLevel="0" collapsed="false">
      <c r="J339" s="34"/>
      <c r="K339" s="143"/>
      <c r="L339" s="144"/>
    </row>
    <row r="340" customFormat="false" ht="12.75" hidden="false" customHeight="false" outlineLevel="0" collapsed="false">
      <c r="J340" s="34"/>
      <c r="K340" s="143"/>
      <c r="L340" s="144"/>
    </row>
    <row r="341" customFormat="false" ht="12.75" hidden="false" customHeight="false" outlineLevel="0" collapsed="false">
      <c r="J341" s="34"/>
      <c r="K341" s="143"/>
      <c r="L341" s="144"/>
    </row>
    <row r="342" customFormat="false" ht="12.75" hidden="false" customHeight="false" outlineLevel="0" collapsed="false">
      <c r="J342" s="34"/>
      <c r="K342" s="143"/>
      <c r="L342" s="144"/>
    </row>
    <row r="343" customFormat="false" ht="12.75" hidden="false" customHeight="false" outlineLevel="0" collapsed="false">
      <c r="J343" s="34"/>
      <c r="K343" s="143"/>
      <c r="L343" s="144"/>
    </row>
    <row r="344" customFormat="false" ht="12.75" hidden="false" customHeight="false" outlineLevel="0" collapsed="false">
      <c r="J344" s="34"/>
      <c r="K344" s="143"/>
      <c r="L344" s="144"/>
    </row>
    <row r="345" customFormat="false" ht="12.75" hidden="false" customHeight="false" outlineLevel="0" collapsed="false">
      <c r="J345" s="34"/>
      <c r="K345" s="143"/>
      <c r="L345" s="144"/>
    </row>
    <row r="346" customFormat="false" ht="12.75" hidden="false" customHeight="false" outlineLevel="0" collapsed="false">
      <c r="J346" s="34"/>
      <c r="K346" s="143"/>
      <c r="L346" s="144"/>
    </row>
    <row r="347" customFormat="false" ht="12.75" hidden="false" customHeight="false" outlineLevel="0" collapsed="false">
      <c r="J347" s="34"/>
      <c r="K347" s="143"/>
      <c r="L347" s="144"/>
    </row>
    <row r="348" customFormat="false" ht="12.75" hidden="false" customHeight="false" outlineLevel="0" collapsed="false">
      <c r="J348" s="34"/>
      <c r="K348" s="143"/>
      <c r="L348" s="144"/>
    </row>
    <row r="349" customFormat="false" ht="12.75" hidden="false" customHeight="false" outlineLevel="0" collapsed="false">
      <c r="J349" s="34"/>
      <c r="K349" s="143"/>
      <c r="L349" s="144"/>
    </row>
    <row r="350" customFormat="false" ht="12.75" hidden="false" customHeight="false" outlineLevel="0" collapsed="false">
      <c r="J350" s="34"/>
      <c r="K350" s="143"/>
      <c r="L350" s="144"/>
    </row>
    <row r="351" customFormat="false" ht="12.75" hidden="false" customHeight="false" outlineLevel="0" collapsed="false">
      <c r="J351" s="34"/>
      <c r="K351" s="143"/>
      <c r="L351" s="144"/>
    </row>
    <row r="352" customFormat="false" ht="12.75" hidden="false" customHeight="false" outlineLevel="0" collapsed="false">
      <c r="J352" s="34"/>
      <c r="K352" s="143"/>
      <c r="L352" s="144"/>
    </row>
    <row r="353" customFormat="false" ht="12.75" hidden="false" customHeight="false" outlineLevel="0" collapsed="false">
      <c r="J353" s="34"/>
      <c r="K353" s="143"/>
      <c r="L353" s="144"/>
    </row>
    <row r="354" customFormat="false" ht="12.75" hidden="false" customHeight="false" outlineLevel="0" collapsed="false">
      <c r="J354" s="34"/>
      <c r="K354" s="143"/>
      <c r="L354" s="144"/>
    </row>
    <row r="355" customFormat="false" ht="12.75" hidden="false" customHeight="false" outlineLevel="0" collapsed="false">
      <c r="J355" s="34"/>
      <c r="K355" s="143"/>
      <c r="L355" s="144"/>
    </row>
    <row r="356" customFormat="false" ht="12.75" hidden="false" customHeight="false" outlineLevel="0" collapsed="false">
      <c r="J356" s="34"/>
      <c r="K356" s="143"/>
      <c r="L356" s="144"/>
    </row>
    <row r="357" customFormat="false" ht="12.75" hidden="false" customHeight="false" outlineLevel="0" collapsed="false">
      <c r="J357" s="34"/>
      <c r="K357" s="143"/>
      <c r="L357" s="144"/>
    </row>
    <row r="358" customFormat="false" ht="12.75" hidden="false" customHeight="false" outlineLevel="0" collapsed="false">
      <c r="J358" s="34"/>
      <c r="K358" s="143"/>
      <c r="L358" s="144"/>
    </row>
    <row r="359" customFormat="false" ht="12.75" hidden="false" customHeight="false" outlineLevel="0" collapsed="false">
      <c r="J359" s="34"/>
      <c r="K359" s="143"/>
      <c r="L359" s="144"/>
    </row>
    <row r="360" customFormat="false" ht="12.75" hidden="false" customHeight="false" outlineLevel="0" collapsed="false">
      <c r="J360" s="34"/>
      <c r="K360" s="143"/>
      <c r="L360" s="144"/>
    </row>
    <row r="361" customFormat="false" ht="12.75" hidden="false" customHeight="false" outlineLevel="0" collapsed="false">
      <c r="J361" s="34"/>
      <c r="K361" s="143"/>
      <c r="L361" s="144"/>
    </row>
    <row r="362" customFormat="false" ht="12.75" hidden="false" customHeight="false" outlineLevel="0" collapsed="false">
      <c r="J362" s="34"/>
      <c r="K362" s="143"/>
      <c r="L362" s="144"/>
    </row>
    <row r="363" customFormat="false" ht="12.75" hidden="false" customHeight="false" outlineLevel="0" collapsed="false">
      <c r="J363" s="34"/>
      <c r="K363" s="143"/>
      <c r="L363" s="144"/>
    </row>
    <row r="364" customFormat="false" ht="12.75" hidden="false" customHeight="false" outlineLevel="0" collapsed="false">
      <c r="J364" s="34"/>
      <c r="K364" s="143"/>
      <c r="L364" s="144"/>
    </row>
    <row r="365" customFormat="false" ht="12.75" hidden="false" customHeight="false" outlineLevel="0" collapsed="false">
      <c r="J365" s="34"/>
      <c r="K365" s="143"/>
      <c r="L365" s="144"/>
    </row>
    <row r="366" customFormat="false" ht="12.75" hidden="false" customHeight="false" outlineLevel="0" collapsed="false">
      <c r="J366" s="34"/>
      <c r="K366" s="143"/>
      <c r="L366" s="144"/>
    </row>
    <row r="367" customFormat="false" ht="12.75" hidden="false" customHeight="false" outlineLevel="0" collapsed="false">
      <c r="J367" s="34"/>
      <c r="K367" s="143"/>
      <c r="L367" s="144"/>
    </row>
    <row r="368" customFormat="false" ht="12.75" hidden="false" customHeight="false" outlineLevel="0" collapsed="false">
      <c r="J368" s="34"/>
      <c r="K368" s="143"/>
      <c r="L368" s="144"/>
    </row>
    <row r="369" customFormat="false" ht="12.75" hidden="false" customHeight="false" outlineLevel="0" collapsed="false">
      <c r="J369" s="34"/>
      <c r="K369" s="143"/>
      <c r="L369" s="144"/>
    </row>
    <row r="370" customFormat="false" ht="12.75" hidden="false" customHeight="false" outlineLevel="0" collapsed="false">
      <c r="J370" s="34"/>
      <c r="K370" s="143"/>
      <c r="L370" s="144"/>
    </row>
    <row r="371" customFormat="false" ht="12.75" hidden="false" customHeight="false" outlineLevel="0" collapsed="false">
      <c r="J371" s="34"/>
      <c r="K371" s="143"/>
      <c r="L371" s="144"/>
    </row>
    <row r="372" customFormat="false" ht="12.75" hidden="false" customHeight="false" outlineLevel="0" collapsed="false">
      <c r="J372" s="34"/>
      <c r="K372" s="143"/>
      <c r="L372" s="144"/>
    </row>
    <row r="373" customFormat="false" ht="12.75" hidden="false" customHeight="false" outlineLevel="0" collapsed="false">
      <c r="J373" s="34"/>
      <c r="K373" s="143"/>
      <c r="L373" s="144"/>
    </row>
    <row r="374" customFormat="false" ht="12.75" hidden="false" customHeight="false" outlineLevel="0" collapsed="false">
      <c r="J374" s="34"/>
      <c r="K374" s="143"/>
      <c r="L374" s="144"/>
    </row>
    <row r="375" customFormat="false" ht="12.75" hidden="false" customHeight="false" outlineLevel="0" collapsed="false">
      <c r="J375" s="34"/>
      <c r="K375" s="143"/>
      <c r="L375" s="144"/>
    </row>
    <row r="376" customFormat="false" ht="12.75" hidden="false" customHeight="false" outlineLevel="0" collapsed="false">
      <c r="J376" s="34"/>
      <c r="K376" s="143"/>
      <c r="L376" s="144"/>
    </row>
    <row r="377" customFormat="false" ht="12.75" hidden="false" customHeight="false" outlineLevel="0" collapsed="false">
      <c r="J377" s="34"/>
      <c r="K377" s="143"/>
      <c r="L377" s="144"/>
    </row>
    <row r="378" customFormat="false" ht="12.75" hidden="false" customHeight="false" outlineLevel="0" collapsed="false">
      <c r="J378" s="34"/>
      <c r="K378" s="143"/>
      <c r="L378" s="144"/>
    </row>
    <row r="379" customFormat="false" ht="12.75" hidden="false" customHeight="false" outlineLevel="0" collapsed="false">
      <c r="J379" s="34"/>
      <c r="K379" s="143"/>
      <c r="L379" s="144"/>
    </row>
    <row r="380" customFormat="false" ht="12.75" hidden="false" customHeight="false" outlineLevel="0" collapsed="false">
      <c r="J380" s="34"/>
      <c r="K380" s="143"/>
      <c r="L380" s="144"/>
    </row>
    <row r="381" customFormat="false" ht="12.75" hidden="false" customHeight="false" outlineLevel="0" collapsed="false">
      <c r="J381" s="34"/>
      <c r="K381" s="143"/>
      <c r="L381" s="144"/>
    </row>
    <row r="382" customFormat="false" ht="12.75" hidden="false" customHeight="false" outlineLevel="0" collapsed="false">
      <c r="J382" s="34"/>
      <c r="K382" s="143"/>
      <c r="L382" s="144"/>
    </row>
    <row r="383" customFormat="false" ht="12.75" hidden="false" customHeight="false" outlineLevel="0" collapsed="false">
      <c r="J383" s="34"/>
      <c r="K383" s="143"/>
      <c r="L383" s="144"/>
    </row>
    <row r="384" customFormat="false" ht="12.75" hidden="false" customHeight="false" outlineLevel="0" collapsed="false">
      <c r="J384" s="34"/>
      <c r="K384" s="143"/>
      <c r="L384" s="144"/>
    </row>
    <row r="385" customFormat="false" ht="12.75" hidden="false" customHeight="false" outlineLevel="0" collapsed="false">
      <c r="J385" s="34"/>
      <c r="K385" s="143"/>
      <c r="L385" s="144"/>
    </row>
    <row r="386" customFormat="false" ht="12.75" hidden="false" customHeight="false" outlineLevel="0" collapsed="false">
      <c r="J386" s="34"/>
      <c r="K386" s="143"/>
      <c r="L386" s="144"/>
    </row>
    <row r="387" customFormat="false" ht="12.75" hidden="false" customHeight="false" outlineLevel="0" collapsed="false">
      <c r="J387" s="34"/>
      <c r="K387" s="143"/>
      <c r="L387" s="144"/>
    </row>
    <row r="388" customFormat="false" ht="12.75" hidden="false" customHeight="false" outlineLevel="0" collapsed="false">
      <c r="J388" s="34"/>
      <c r="K388" s="143"/>
      <c r="L388" s="144"/>
    </row>
    <row r="389" customFormat="false" ht="12.75" hidden="false" customHeight="false" outlineLevel="0" collapsed="false">
      <c r="J389" s="34"/>
      <c r="K389" s="143"/>
      <c r="L389" s="144"/>
    </row>
    <row r="390" customFormat="false" ht="12.75" hidden="false" customHeight="false" outlineLevel="0" collapsed="false">
      <c r="J390" s="34"/>
      <c r="K390" s="143"/>
      <c r="L390" s="144"/>
    </row>
    <row r="391" customFormat="false" ht="12.75" hidden="false" customHeight="false" outlineLevel="0" collapsed="false">
      <c r="J391" s="34"/>
      <c r="K391" s="143"/>
      <c r="L391" s="144"/>
    </row>
    <row r="392" customFormat="false" ht="12.75" hidden="false" customHeight="false" outlineLevel="0" collapsed="false">
      <c r="J392" s="34"/>
      <c r="K392" s="143"/>
      <c r="L392" s="144"/>
    </row>
    <row r="393" customFormat="false" ht="12.75" hidden="false" customHeight="false" outlineLevel="0" collapsed="false">
      <c r="J393" s="34"/>
      <c r="K393" s="143"/>
      <c r="L393" s="144"/>
    </row>
    <row r="394" customFormat="false" ht="12.75" hidden="false" customHeight="false" outlineLevel="0" collapsed="false">
      <c r="J394" s="34"/>
      <c r="K394" s="143"/>
      <c r="L394" s="144"/>
    </row>
    <row r="395" customFormat="false" ht="12.75" hidden="false" customHeight="false" outlineLevel="0" collapsed="false">
      <c r="J395" s="34"/>
      <c r="K395" s="143"/>
      <c r="L395" s="144"/>
    </row>
    <row r="396" customFormat="false" ht="12.75" hidden="false" customHeight="false" outlineLevel="0" collapsed="false">
      <c r="J396" s="34"/>
      <c r="K396" s="143"/>
      <c r="L396" s="144"/>
    </row>
    <row r="397" customFormat="false" ht="12.75" hidden="false" customHeight="false" outlineLevel="0" collapsed="false">
      <c r="J397" s="34"/>
      <c r="K397" s="143"/>
      <c r="L397" s="144"/>
    </row>
    <row r="398" customFormat="false" ht="12.75" hidden="false" customHeight="false" outlineLevel="0" collapsed="false">
      <c r="J398" s="34"/>
      <c r="K398" s="143"/>
      <c r="L398" s="144"/>
    </row>
    <row r="399" customFormat="false" ht="12.75" hidden="false" customHeight="false" outlineLevel="0" collapsed="false">
      <c r="J399" s="34"/>
      <c r="K399" s="143"/>
      <c r="L399" s="144"/>
    </row>
    <row r="400" customFormat="false" ht="12.75" hidden="false" customHeight="false" outlineLevel="0" collapsed="false">
      <c r="J400" s="34"/>
      <c r="K400" s="143"/>
      <c r="L400" s="144"/>
    </row>
    <row r="401" customFormat="false" ht="12.75" hidden="false" customHeight="false" outlineLevel="0" collapsed="false">
      <c r="J401" s="34"/>
      <c r="K401" s="143"/>
      <c r="L401" s="144"/>
    </row>
    <row r="402" customFormat="false" ht="12.75" hidden="false" customHeight="false" outlineLevel="0" collapsed="false">
      <c r="J402" s="34"/>
      <c r="K402" s="143"/>
      <c r="L402" s="144"/>
    </row>
    <row r="403" customFormat="false" ht="12.75" hidden="false" customHeight="false" outlineLevel="0" collapsed="false">
      <c r="J403" s="34"/>
      <c r="K403" s="143"/>
      <c r="L403" s="144"/>
    </row>
    <row r="404" customFormat="false" ht="12.75" hidden="false" customHeight="false" outlineLevel="0" collapsed="false">
      <c r="J404" s="34"/>
      <c r="K404" s="143"/>
      <c r="L404" s="144"/>
    </row>
    <row r="405" customFormat="false" ht="12.75" hidden="false" customHeight="false" outlineLevel="0" collapsed="false">
      <c r="J405" s="34"/>
      <c r="K405" s="143"/>
      <c r="L405" s="144"/>
    </row>
    <row r="406" customFormat="false" ht="12.75" hidden="false" customHeight="false" outlineLevel="0" collapsed="false">
      <c r="J406" s="34"/>
      <c r="K406" s="143"/>
      <c r="L406" s="144"/>
    </row>
    <row r="407" customFormat="false" ht="12.75" hidden="false" customHeight="false" outlineLevel="0" collapsed="false">
      <c r="J407" s="34"/>
      <c r="K407" s="143"/>
      <c r="L407" s="144"/>
    </row>
    <row r="408" customFormat="false" ht="12.75" hidden="false" customHeight="false" outlineLevel="0" collapsed="false">
      <c r="J408" s="34"/>
      <c r="K408" s="143"/>
      <c r="L408" s="144"/>
    </row>
    <row r="409" customFormat="false" ht="12.75" hidden="false" customHeight="false" outlineLevel="0" collapsed="false">
      <c r="J409" s="34"/>
      <c r="K409" s="143"/>
      <c r="L409" s="144"/>
    </row>
    <row r="410" customFormat="false" ht="12.75" hidden="false" customHeight="false" outlineLevel="0" collapsed="false">
      <c r="J410" s="34"/>
      <c r="K410" s="143"/>
      <c r="L410" s="144"/>
    </row>
    <row r="411" customFormat="false" ht="12.75" hidden="false" customHeight="false" outlineLevel="0" collapsed="false">
      <c r="J411" s="34"/>
      <c r="K411" s="143"/>
      <c r="L411" s="144"/>
    </row>
    <row r="412" customFormat="false" ht="12.75" hidden="false" customHeight="false" outlineLevel="0" collapsed="false">
      <c r="J412" s="34"/>
      <c r="K412" s="143"/>
      <c r="L412" s="144"/>
    </row>
    <row r="413" customFormat="false" ht="12.75" hidden="false" customHeight="false" outlineLevel="0" collapsed="false">
      <c r="J413" s="34"/>
      <c r="K413" s="143"/>
      <c r="L413" s="144"/>
    </row>
    <row r="414" customFormat="false" ht="12.75" hidden="false" customHeight="false" outlineLevel="0" collapsed="false">
      <c r="J414" s="34"/>
      <c r="K414" s="143"/>
      <c r="L414" s="144"/>
    </row>
    <row r="415" customFormat="false" ht="12.75" hidden="false" customHeight="false" outlineLevel="0" collapsed="false">
      <c r="J415" s="34"/>
      <c r="K415" s="143"/>
      <c r="L415" s="144"/>
    </row>
    <row r="416" customFormat="false" ht="12.75" hidden="false" customHeight="false" outlineLevel="0" collapsed="false">
      <c r="J416" s="34"/>
      <c r="K416" s="143"/>
      <c r="L416" s="144"/>
    </row>
    <row r="417" customFormat="false" ht="12.75" hidden="false" customHeight="false" outlineLevel="0" collapsed="false">
      <c r="J417" s="34"/>
      <c r="K417" s="143"/>
      <c r="L417" s="144"/>
    </row>
    <row r="418" customFormat="false" ht="12.75" hidden="false" customHeight="false" outlineLevel="0" collapsed="false">
      <c r="J418" s="34"/>
      <c r="K418" s="143"/>
      <c r="L418" s="144"/>
    </row>
    <row r="419" customFormat="false" ht="12.75" hidden="false" customHeight="false" outlineLevel="0" collapsed="false">
      <c r="J419" s="34"/>
      <c r="K419" s="143"/>
      <c r="L419" s="144"/>
    </row>
    <row r="420" customFormat="false" ht="12.75" hidden="false" customHeight="false" outlineLevel="0" collapsed="false">
      <c r="J420" s="34"/>
      <c r="K420" s="143"/>
      <c r="L420" s="144"/>
    </row>
    <row r="421" customFormat="false" ht="12.75" hidden="false" customHeight="false" outlineLevel="0" collapsed="false">
      <c r="J421" s="34"/>
      <c r="K421" s="143"/>
      <c r="L421" s="144"/>
    </row>
    <row r="422" customFormat="false" ht="12.75" hidden="false" customHeight="false" outlineLevel="0" collapsed="false">
      <c r="J422" s="34"/>
      <c r="K422" s="143"/>
      <c r="L422" s="144"/>
    </row>
    <row r="423" customFormat="false" ht="12.75" hidden="false" customHeight="false" outlineLevel="0" collapsed="false">
      <c r="J423" s="34"/>
      <c r="K423" s="143"/>
      <c r="L423" s="144"/>
    </row>
    <row r="424" customFormat="false" ht="12.75" hidden="false" customHeight="false" outlineLevel="0" collapsed="false">
      <c r="J424" s="34"/>
      <c r="K424" s="143"/>
      <c r="L424" s="144"/>
    </row>
    <row r="425" customFormat="false" ht="12.75" hidden="false" customHeight="false" outlineLevel="0" collapsed="false">
      <c r="J425" s="34"/>
      <c r="K425" s="143"/>
      <c r="L425" s="144"/>
    </row>
    <row r="426" customFormat="false" ht="12.75" hidden="false" customHeight="false" outlineLevel="0" collapsed="false">
      <c r="J426" s="34"/>
      <c r="K426" s="143"/>
      <c r="L426" s="144"/>
    </row>
    <row r="427" customFormat="false" ht="12.75" hidden="false" customHeight="false" outlineLevel="0" collapsed="false">
      <c r="J427" s="34"/>
      <c r="K427" s="143"/>
      <c r="L427" s="144"/>
    </row>
    <row r="428" customFormat="false" ht="12.75" hidden="false" customHeight="false" outlineLevel="0" collapsed="false">
      <c r="J428" s="34"/>
      <c r="K428" s="143"/>
      <c r="L428" s="144"/>
    </row>
    <row r="429" customFormat="false" ht="12.75" hidden="false" customHeight="false" outlineLevel="0" collapsed="false">
      <c r="J429" s="34"/>
      <c r="K429" s="143"/>
      <c r="L429" s="144"/>
    </row>
    <row r="430" customFormat="false" ht="12.75" hidden="false" customHeight="false" outlineLevel="0" collapsed="false">
      <c r="J430" s="34"/>
      <c r="K430" s="143"/>
      <c r="L430" s="144"/>
    </row>
    <row r="431" customFormat="false" ht="12.75" hidden="false" customHeight="false" outlineLevel="0" collapsed="false">
      <c r="J431" s="34"/>
      <c r="K431" s="143"/>
      <c r="L431" s="144"/>
    </row>
    <row r="432" customFormat="false" ht="12.75" hidden="false" customHeight="false" outlineLevel="0" collapsed="false">
      <c r="J432" s="34"/>
      <c r="K432" s="143"/>
      <c r="L432" s="144"/>
    </row>
    <row r="433" customFormat="false" ht="12.75" hidden="false" customHeight="false" outlineLevel="0" collapsed="false">
      <c r="J433" s="34"/>
      <c r="K433" s="143"/>
      <c r="L433" s="144"/>
    </row>
    <row r="434" customFormat="false" ht="12.75" hidden="false" customHeight="false" outlineLevel="0" collapsed="false">
      <c r="J434" s="34"/>
      <c r="K434" s="143"/>
      <c r="L434" s="144"/>
    </row>
    <row r="435" customFormat="false" ht="12.75" hidden="false" customHeight="false" outlineLevel="0" collapsed="false">
      <c r="J435" s="34"/>
      <c r="K435" s="143"/>
      <c r="L435" s="144"/>
    </row>
    <row r="436" customFormat="false" ht="12.75" hidden="false" customHeight="false" outlineLevel="0" collapsed="false">
      <c r="J436" s="34"/>
      <c r="K436" s="143"/>
      <c r="L436" s="144"/>
    </row>
    <row r="437" customFormat="false" ht="12.75" hidden="false" customHeight="false" outlineLevel="0" collapsed="false">
      <c r="J437" s="34"/>
      <c r="K437" s="143"/>
      <c r="L437" s="144"/>
    </row>
    <row r="438" customFormat="false" ht="12.75" hidden="false" customHeight="false" outlineLevel="0" collapsed="false">
      <c r="J438" s="34"/>
      <c r="K438" s="143"/>
      <c r="L438" s="144"/>
    </row>
    <row r="439" customFormat="false" ht="12.75" hidden="false" customHeight="false" outlineLevel="0" collapsed="false">
      <c r="J439" s="34"/>
      <c r="K439" s="143"/>
      <c r="L439" s="144"/>
    </row>
    <row r="440" customFormat="false" ht="12.75" hidden="false" customHeight="false" outlineLevel="0" collapsed="false">
      <c r="J440" s="34"/>
      <c r="K440" s="143"/>
      <c r="L440" s="144"/>
    </row>
    <row r="441" customFormat="false" ht="12.75" hidden="false" customHeight="false" outlineLevel="0" collapsed="false">
      <c r="J441" s="34"/>
      <c r="K441" s="143"/>
      <c r="L441" s="144"/>
    </row>
    <row r="442" customFormat="false" ht="12.75" hidden="false" customHeight="false" outlineLevel="0" collapsed="false">
      <c r="J442" s="34"/>
      <c r="K442" s="143"/>
      <c r="L442" s="144"/>
    </row>
    <row r="443" customFormat="false" ht="12.75" hidden="false" customHeight="false" outlineLevel="0" collapsed="false">
      <c r="J443" s="34"/>
      <c r="K443" s="143"/>
      <c r="L443" s="144"/>
    </row>
    <row r="444" customFormat="false" ht="12.75" hidden="false" customHeight="false" outlineLevel="0" collapsed="false">
      <c r="J444" s="34"/>
      <c r="K444" s="143"/>
      <c r="L444" s="144"/>
    </row>
    <row r="445" customFormat="false" ht="12.75" hidden="false" customHeight="false" outlineLevel="0" collapsed="false">
      <c r="J445" s="34"/>
      <c r="K445" s="143"/>
      <c r="L445" s="144"/>
    </row>
    <row r="446" customFormat="false" ht="12.75" hidden="false" customHeight="false" outlineLevel="0" collapsed="false">
      <c r="J446" s="34"/>
      <c r="K446" s="143"/>
      <c r="L446" s="144"/>
    </row>
    <row r="447" customFormat="false" ht="12.75" hidden="false" customHeight="false" outlineLevel="0" collapsed="false">
      <c r="J447" s="34"/>
      <c r="K447" s="143"/>
      <c r="L447" s="144"/>
    </row>
    <row r="448" customFormat="false" ht="12.75" hidden="false" customHeight="false" outlineLevel="0" collapsed="false">
      <c r="J448" s="34"/>
      <c r="K448" s="143"/>
      <c r="L448" s="144"/>
    </row>
    <row r="449" customFormat="false" ht="12.75" hidden="false" customHeight="false" outlineLevel="0" collapsed="false">
      <c r="J449" s="34"/>
      <c r="K449" s="143"/>
      <c r="L449" s="144"/>
    </row>
    <row r="450" customFormat="false" ht="12.75" hidden="false" customHeight="false" outlineLevel="0" collapsed="false">
      <c r="J450" s="34"/>
      <c r="K450" s="143"/>
      <c r="L450" s="144"/>
    </row>
    <row r="451" customFormat="false" ht="12.75" hidden="false" customHeight="false" outlineLevel="0" collapsed="false">
      <c r="J451" s="34"/>
      <c r="K451" s="143"/>
      <c r="L451" s="144"/>
    </row>
    <row r="452" customFormat="false" ht="12.75" hidden="false" customHeight="false" outlineLevel="0" collapsed="false">
      <c r="J452" s="34"/>
      <c r="K452" s="143"/>
      <c r="L452" s="144"/>
    </row>
    <row r="453" customFormat="false" ht="12.75" hidden="false" customHeight="false" outlineLevel="0" collapsed="false">
      <c r="J453" s="34"/>
      <c r="K453" s="143"/>
      <c r="L453" s="144"/>
    </row>
    <row r="454" customFormat="false" ht="12.75" hidden="false" customHeight="false" outlineLevel="0" collapsed="false">
      <c r="J454" s="34"/>
      <c r="K454" s="143"/>
      <c r="L454" s="144"/>
    </row>
    <row r="455" customFormat="false" ht="12.75" hidden="false" customHeight="false" outlineLevel="0" collapsed="false">
      <c r="J455" s="34"/>
      <c r="K455" s="143"/>
      <c r="L455" s="144"/>
    </row>
    <row r="456" customFormat="false" ht="12.75" hidden="false" customHeight="false" outlineLevel="0" collapsed="false">
      <c r="J456" s="34"/>
      <c r="K456" s="143"/>
      <c r="L456" s="144"/>
    </row>
    <row r="457" customFormat="false" ht="12.75" hidden="false" customHeight="false" outlineLevel="0" collapsed="false">
      <c r="J457" s="34"/>
      <c r="K457" s="143"/>
      <c r="L457" s="144"/>
    </row>
    <row r="458" customFormat="false" ht="12.75" hidden="false" customHeight="false" outlineLevel="0" collapsed="false">
      <c r="J458" s="34"/>
      <c r="K458" s="143"/>
      <c r="L458" s="144"/>
    </row>
    <row r="459" customFormat="false" ht="12.75" hidden="false" customHeight="false" outlineLevel="0" collapsed="false">
      <c r="J459" s="34"/>
      <c r="K459" s="143"/>
      <c r="L459" s="144"/>
    </row>
    <row r="460" customFormat="false" ht="12.75" hidden="false" customHeight="false" outlineLevel="0" collapsed="false">
      <c r="J460" s="34"/>
      <c r="K460" s="143"/>
      <c r="L460" s="144"/>
    </row>
    <row r="461" customFormat="false" ht="12.75" hidden="false" customHeight="false" outlineLevel="0" collapsed="false">
      <c r="J461" s="34"/>
      <c r="K461" s="143"/>
      <c r="L461" s="144"/>
    </row>
    <row r="462" customFormat="false" ht="12.75" hidden="false" customHeight="false" outlineLevel="0" collapsed="false">
      <c r="J462" s="34"/>
      <c r="K462" s="143"/>
      <c r="L462" s="144"/>
    </row>
    <row r="463" customFormat="false" ht="12.75" hidden="false" customHeight="false" outlineLevel="0" collapsed="false">
      <c r="J463" s="34"/>
      <c r="K463" s="143"/>
      <c r="L463" s="144"/>
    </row>
    <row r="464" customFormat="false" ht="12.75" hidden="false" customHeight="false" outlineLevel="0" collapsed="false">
      <c r="J464" s="34"/>
      <c r="K464" s="143"/>
      <c r="L464" s="144"/>
    </row>
    <row r="465" customFormat="false" ht="12.75" hidden="false" customHeight="false" outlineLevel="0" collapsed="false">
      <c r="J465" s="34"/>
      <c r="K465" s="143"/>
      <c r="L465" s="144"/>
    </row>
    <row r="466" customFormat="false" ht="12.75" hidden="false" customHeight="false" outlineLevel="0" collapsed="false">
      <c r="J466" s="34"/>
      <c r="K466" s="143"/>
      <c r="L466" s="144"/>
    </row>
    <row r="467" customFormat="false" ht="12.75" hidden="false" customHeight="false" outlineLevel="0" collapsed="false">
      <c r="J467" s="34"/>
      <c r="K467" s="143"/>
      <c r="L467" s="144"/>
    </row>
    <row r="468" customFormat="false" ht="12.75" hidden="false" customHeight="false" outlineLevel="0" collapsed="false">
      <c r="J468" s="34"/>
      <c r="K468" s="143"/>
      <c r="L468" s="144"/>
    </row>
    <row r="469" customFormat="false" ht="12.75" hidden="false" customHeight="false" outlineLevel="0" collapsed="false">
      <c r="J469" s="34"/>
      <c r="K469" s="143"/>
      <c r="L469" s="144"/>
    </row>
    <row r="470" customFormat="false" ht="12.75" hidden="false" customHeight="false" outlineLevel="0" collapsed="false">
      <c r="J470" s="34"/>
      <c r="K470" s="143"/>
      <c r="L470" s="144"/>
    </row>
    <row r="471" customFormat="false" ht="12.75" hidden="false" customHeight="false" outlineLevel="0" collapsed="false">
      <c r="J471" s="34"/>
      <c r="K471" s="143"/>
      <c r="L471" s="144"/>
    </row>
    <row r="472" customFormat="false" ht="12.75" hidden="false" customHeight="false" outlineLevel="0" collapsed="false">
      <c r="J472" s="34"/>
      <c r="K472" s="143"/>
      <c r="L472" s="144"/>
    </row>
    <row r="473" customFormat="false" ht="12.75" hidden="false" customHeight="false" outlineLevel="0" collapsed="false">
      <c r="J473" s="34"/>
      <c r="K473" s="143"/>
      <c r="L473" s="144"/>
    </row>
    <row r="474" customFormat="false" ht="12.75" hidden="false" customHeight="false" outlineLevel="0" collapsed="false">
      <c r="J474" s="34"/>
      <c r="K474" s="143"/>
      <c r="L474" s="144"/>
    </row>
    <row r="475" customFormat="false" ht="12.75" hidden="false" customHeight="false" outlineLevel="0" collapsed="false">
      <c r="J475" s="34"/>
      <c r="K475" s="143"/>
      <c r="L475" s="144"/>
    </row>
    <row r="476" customFormat="false" ht="12.75" hidden="false" customHeight="false" outlineLevel="0" collapsed="false">
      <c r="J476" s="34"/>
      <c r="K476" s="143"/>
      <c r="L476" s="144"/>
    </row>
    <row r="477" customFormat="false" ht="12.75" hidden="false" customHeight="false" outlineLevel="0" collapsed="false">
      <c r="J477" s="34"/>
      <c r="K477" s="143"/>
      <c r="L477" s="144"/>
    </row>
    <row r="478" customFormat="false" ht="12.75" hidden="false" customHeight="false" outlineLevel="0" collapsed="false">
      <c r="J478" s="34"/>
      <c r="K478" s="143"/>
      <c r="L478" s="144"/>
    </row>
    <row r="479" customFormat="false" ht="12.75" hidden="false" customHeight="false" outlineLevel="0" collapsed="false">
      <c r="J479" s="34"/>
      <c r="K479" s="143"/>
      <c r="L479" s="144"/>
    </row>
    <row r="480" customFormat="false" ht="12.75" hidden="false" customHeight="false" outlineLevel="0" collapsed="false">
      <c r="J480" s="34"/>
      <c r="K480" s="143"/>
      <c r="L480" s="144"/>
    </row>
    <row r="481" customFormat="false" ht="12.75" hidden="false" customHeight="false" outlineLevel="0" collapsed="false">
      <c r="J481" s="34"/>
      <c r="K481" s="143"/>
      <c r="L481" s="144"/>
    </row>
    <row r="482" customFormat="false" ht="12.75" hidden="false" customHeight="false" outlineLevel="0" collapsed="false">
      <c r="J482" s="34"/>
      <c r="K482" s="143"/>
      <c r="L482" s="144"/>
    </row>
    <row r="483" customFormat="false" ht="12.75" hidden="false" customHeight="false" outlineLevel="0" collapsed="false">
      <c r="J483" s="34"/>
      <c r="K483" s="143"/>
      <c r="L483" s="144"/>
    </row>
    <row r="484" customFormat="false" ht="12.75" hidden="false" customHeight="false" outlineLevel="0" collapsed="false">
      <c r="J484" s="34"/>
      <c r="K484" s="143"/>
      <c r="L484" s="144"/>
    </row>
    <row r="485" customFormat="false" ht="12.75" hidden="false" customHeight="false" outlineLevel="0" collapsed="false">
      <c r="J485" s="34"/>
      <c r="K485" s="143"/>
      <c r="L485" s="144"/>
    </row>
    <row r="486" customFormat="false" ht="12.75" hidden="false" customHeight="false" outlineLevel="0" collapsed="false">
      <c r="J486" s="34"/>
      <c r="K486" s="143"/>
      <c r="L486" s="144"/>
    </row>
    <row r="487" customFormat="false" ht="12.75" hidden="false" customHeight="false" outlineLevel="0" collapsed="false">
      <c r="J487" s="34"/>
      <c r="K487" s="143"/>
      <c r="L487" s="144"/>
    </row>
    <row r="488" customFormat="false" ht="12.75" hidden="false" customHeight="false" outlineLevel="0" collapsed="false">
      <c r="J488" s="34"/>
      <c r="K488" s="143"/>
      <c r="L488" s="144"/>
    </row>
    <row r="489" customFormat="false" ht="12.75" hidden="false" customHeight="false" outlineLevel="0" collapsed="false">
      <c r="J489" s="34"/>
      <c r="K489" s="143"/>
      <c r="L489" s="144"/>
    </row>
    <row r="490" customFormat="false" ht="12.75" hidden="false" customHeight="false" outlineLevel="0" collapsed="false">
      <c r="J490" s="34"/>
      <c r="K490" s="143"/>
      <c r="L490" s="144"/>
    </row>
    <row r="491" customFormat="false" ht="12.75" hidden="false" customHeight="false" outlineLevel="0" collapsed="false">
      <c r="J491" s="34"/>
      <c r="K491" s="143"/>
      <c r="L491" s="144"/>
    </row>
    <row r="492" customFormat="false" ht="12.75" hidden="false" customHeight="false" outlineLevel="0" collapsed="false">
      <c r="J492" s="34"/>
      <c r="K492" s="143"/>
      <c r="L492" s="144"/>
    </row>
    <row r="493" customFormat="false" ht="12.75" hidden="false" customHeight="false" outlineLevel="0" collapsed="false">
      <c r="J493" s="34"/>
      <c r="K493" s="143"/>
      <c r="L493" s="144"/>
    </row>
    <row r="494" customFormat="false" ht="12.75" hidden="false" customHeight="false" outlineLevel="0" collapsed="false">
      <c r="J494" s="34"/>
      <c r="K494" s="143"/>
      <c r="L494" s="144"/>
    </row>
    <row r="495" customFormat="false" ht="12.75" hidden="false" customHeight="false" outlineLevel="0" collapsed="false">
      <c r="J495" s="34"/>
      <c r="K495" s="143"/>
      <c r="L495" s="144"/>
    </row>
    <row r="496" customFormat="false" ht="12.75" hidden="false" customHeight="false" outlineLevel="0" collapsed="false">
      <c r="J496" s="34"/>
      <c r="K496" s="143"/>
      <c r="L496" s="144"/>
    </row>
    <row r="497" customFormat="false" ht="12.75" hidden="false" customHeight="false" outlineLevel="0" collapsed="false">
      <c r="J497" s="34"/>
      <c r="K497" s="143"/>
      <c r="L497" s="144"/>
    </row>
    <row r="498" customFormat="false" ht="12.75" hidden="false" customHeight="false" outlineLevel="0" collapsed="false">
      <c r="J498" s="34"/>
      <c r="K498" s="143"/>
      <c r="L498" s="144"/>
    </row>
    <row r="499" customFormat="false" ht="12.75" hidden="false" customHeight="false" outlineLevel="0" collapsed="false">
      <c r="J499" s="34"/>
      <c r="K499" s="143"/>
      <c r="L499" s="144"/>
    </row>
    <row r="500" customFormat="false" ht="12.75" hidden="false" customHeight="false" outlineLevel="0" collapsed="false">
      <c r="J500" s="34"/>
      <c r="K500" s="143"/>
      <c r="L500" s="144"/>
    </row>
    <row r="501" customFormat="false" ht="12.75" hidden="false" customHeight="false" outlineLevel="0" collapsed="false">
      <c r="J501" s="34"/>
      <c r="K501" s="143"/>
      <c r="L501" s="144"/>
    </row>
    <row r="502" customFormat="false" ht="12.75" hidden="false" customHeight="false" outlineLevel="0" collapsed="false">
      <c r="J502" s="34"/>
      <c r="K502" s="143"/>
      <c r="L502" s="144"/>
    </row>
    <row r="503" customFormat="false" ht="12.75" hidden="false" customHeight="false" outlineLevel="0" collapsed="false">
      <c r="J503" s="34"/>
      <c r="K503" s="143"/>
      <c r="L503" s="144"/>
    </row>
    <row r="504" customFormat="false" ht="12.75" hidden="false" customHeight="false" outlineLevel="0" collapsed="false">
      <c r="J504" s="34"/>
      <c r="K504" s="143"/>
      <c r="L504" s="144"/>
    </row>
    <row r="505" customFormat="false" ht="12.75" hidden="false" customHeight="false" outlineLevel="0" collapsed="false">
      <c r="J505" s="34"/>
      <c r="K505" s="143"/>
      <c r="L505" s="144"/>
    </row>
    <row r="506" customFormat="false" ht="12.75" hidden="false" customHeight="false" outlineLevel="0" collapsed="false">
      <c r="J506" s="34"/>
      <c r="K506" s="143"/>
      <c r="L506" s="144"/>
    </row>
    <row r="507" customFormat="false" ht="12.75" hidden="false" customHeight="false" outlineLevel="0" collapsed="false">
      <c r="J507" s="34"/>
      <c r="K507" s="143"/>
      <c r="L507" s="144"/>
    </row>
    <row r="508" customFormat="false" ht="12.75" hidden="false" customHeight="false" outlineLevel="0" collapsed="false">
      <c r="J508" s="34"/>
      <c r="K508" s="143"/>
      <c r="L508" s="144"/>
    </row>
    <row r="509" customFormat="false" ht="12.75" hidden="false" customHeight="false" outlineLevel="0" collapsed="false">
      <c r="J509" s="34"/>
      <c r="K509" s="143"/>
      <c r="L509" s="144"/>
    </row>
    <row r="510" customFormat="false" ht="12.75" hidden="false" customHeight="false" outlineLevel="0" collapsed="false">
      <c r="J510" s="34"/>
      <c r="K510" s="143"/>
      <c r="L510" s="144"/>
    </row>
    <row r="511" customFormat="false" ht="12.75" hidden="false" customHeight="false" outlineLevel="0" collapsed="false">
      <c r="J511" s="34"/>
      <c r="K511" s="143"/>
      <c r="L511" s="144"/>
    </row>
    <row r="512" customFormat="false" ht="12.75" hidden="false" customHeight="false" outlineLevel="0" collapsed="false">
      <c r="J512" s="34"/>
      <c r="K512" s="143"/>
      <c r="L512" s="144"/>
    </row>
    <row r="513" customFormat="false" ht="12.75" hidden="false" customHeight="false" outlineLevel="0" collapsed="false">
      <c r="J513" s="34"/>
      <c r="K513" s="143"/>
      <c r="L513" s="144"/>
    </row>
    <row r="514" customFormat="false" ht="12.75" hidden="false" customHeight="false" outlineLevel="0" collapsed="false">
      <c r="J514" s="34"/>
      <c r="K514" s="143"/>
      <c r="L514" s="144"/>
    </row>
    <row r="515" customFormat="false" ht="12.75" hidden="false" customHeight="false" outlineLevel="0" collapsed="false">
      <c r="J515" s="34"/>
      <c r="K515" s="143"/>
      <c r="L515" s="144"/>
    </row>
    <row r="516" customFormat="false" ht="12.75" hidden="false" customHeight="false" outlineLevel="0" collapsed="false">
      <c r="J516" s="34"/>
      <c r="K516" s="143"/>
      <c r="L516" s="144"/>
    </row>
    <row r="517" customFormat="false" ht="12.75" hidden="false" customHeight="false" outlineLevel="0" collapsed="false">
      <c r="J517" s="34"/>
      <c r="K517" s="143"/>
      <c r="L517" s="144"/>
    </row>
    <row r="518" customFormat="false" ht="12.75" hidden="false" customHeight="false" outlineLevel="0" collapsed="false">
      <c r="J518" s="34"/>
      <c r="K518" s="143"/>
      <c r="L518" s="144"/>
    </row>
    <row r="519" customFormat="false" ht="12.75" hidden="false" customHeight="false" outlineLevel="0" collapsed="false">
      <c r="J519" s="34"/>
      <c r="K519" s="143"/>
      <c r="L519" s="144"/>
    </row>
    <row r="520" customFormat="false" ht="12.75" hidden="false" customHeight="false" outlineLevel="0" collapsed="false">
      <c r="J520" s="34"/>
      <c r="K520" s="143"/>
      <c r="L520" s="144"/>
    </row>
    <row r="521" customFormat="false" ht="12.75" hidden="false" customHeight="false" outlineLevel="0" collapsed="false">
      <c r="J521" s="34"/>
      <c r="K521" s="143"/>
      <c r="L521" s="144"/>
    </row>
    <row r="522" customFormat="false" ht="12.75" hidden="false" customHeight="false" outlineLevel="0" collapsed="false">
      <c r="J522" s="34"/>
      <c r="K522" s="143"/>
      <c r="L522" s="144"/>
    </row>
    <row r="523" customFormat="false" ht="12.75" hidden="false" customHeight="false" outlineLevel="0" collapsed="false">
      <c r="J523" s="34"/>
      <c r="K523" s="143"/>
      <c r="L523" s="144"/>
    </row>
    <row r="524" customFormat="false" ht="12.75" hidden="false" customHeight="false" outlineLevel="0" collapsed="false">
      <c r="J524" s="34"/>
      <c r="K524" s="143"/>
      <c r="L524" s="144"/>
    </row>
    <row r="525" customFormat="false" ht="12.75" hidden="false" customHeight="false" outlineLevel="0" collapsed="false">
      <c r="J525" s="34"/>
      <c r="K525" s="143"/>
      <c r="L525" s="144"/>
    </row>
    <row r="526" customFormat="false" ht="12.75" hidden="false" customHeight="false" outlineLevel="0" collapsed="false">
      <c r="J526" s="34"/>
      <c r="K526" s="143"/>
      <c r="L526" s="144"/>
    </row>
    <row r="527" customFormat="false" ht="12.75" hidden="false" customHeight="false" outlineLevel="0" collapsed="false">
      <c r="J527" s="34"/>
      <c r="K527" s="143"/>
      <c r="L527" s="144"/>
    </row>
    <row r="528" customFormat="false" ht="12.75" hidden="false" customHeight="false" outlineLevel="0" collapsed="false">
      <c r="J528" s="34"/>
      <c r="K528" s="143"/>
      <c r="L528" s="144"/>
    </row>
    <row r="529" customFormat="false" ht="12.75" hidden="false" customHeight="false" outlineLevel="0" collapsed="false">
      <c r="J529" s="34"/>
      <c r="K529" s="143"/>
      <c r="L529" s="144"/>
    </row>
    <row r="530" customFormat="false" ht="12.75" hidden="false" customHeight="false" outlineLevel="0" collapsed="false">
      <c r="J530" s="34"/>
      <c r="K530" s="143"/>
      <c r="L530" s="144"/>
    </row>
    <row r="531" customFormat="false" ht="12.75" hidden="false" customHeight="false" outlineLevel="0" collapsed="false">
      <c r="J531" s="34"/>
      <c r="K531" s="143"/>
      <c r="L531" s="144"/>
    </row>
    <row r="532" customFormat="false" ht="12.75" hidden="false" customHeight="false" outlineLevel="0" collapsed="false">
      <c r="J532" s="34"/>
      <c r="K532" s="143"/>
      <c r="L532" s="144"/>
    </row>
    <row r="533" customFormat="false" ht="12.75" hidden="false" customHeight="false" outlineLevel="0" collapsed="false">
      <c r="J533" s="34"/>
      <c r="K533" s="143"/>
      <c r="L533" s="144"/>
    </row>
    <row r="534" customFormat="false" ht="12.75" hidden="false" customHeight="false" outlineLevel="0" collapsed="false">
      <c r="J534" s="34"/>
      <c r="K534" s="143"/>
      <c r="L534" s="144"/>
    </row>
    <row r="535" customFormat="false" ht="12.75" hidden="false" customHeight="false" outlineLevel="0" collapsed="false">
      <c r="J535" s="34"/>
      <c r="K535" s="143"/>
      <c r="L535" s="144"/>
    </row>
    <row r="536" customFormat="false" ht="12.75" hidden="false" customHeight="false" outlineLevel="0" collapsed="false">
      <c r="J536" s="34"/>
      <c r="K536" s="143"/>
      <c r="L536" s="144"/>
    </row>
    <row r="537" customFormat="false" ht="12.75" hidden="false" customHeight="false" outlineLevel="0" collapsed="false">
      <c r="J537" s="34"/>
      <c r="K537" s="143"/>
      <c r="L537" s="144"/>
    </row>
    <row r="538" customFormat="false" ht="12.75" hidden="false" customHeight="false" outlineLevel="0" collapsed="false">
      <c r="J538" s="34"/>
      <c r="K538" s="143"/>
      <c r="L538" s="144"/>
    </row>
    <row r="539" customFormat="false" ht="12.75" hidden="false" customHeight="false" outlineLevel="0" collapsed="false">
      <c r="J539" s="34"/>
      <c r="K539" s="143"/>
      <c r="L539" s="144"/>
    </row>
    <row r="540" customFormat="false" ht="12.75" hidden="false" customHeight="false" outlineLevel="0" collapsed="false">
      <c r="J540" s="34"/>
      <c r="K540" s="143"/>
      <c r="L540" s="144"/>
    </row>
    <row r="541" customFormat="false" ht="12.75" hidden="false" customHeight="false" outlineLevel="0" collapsed="false">
      <c r="J541" s="34"/>
      <c r="K541" s="143"/>
      <c r="L541" s="144"/>
    </row>
    <row r="542" customFormat="false" ht="12.75" hidden="false" customHeight="false" outlineLevel="0" collapsed="false">
      <c r="J542" s="34"/>
      <c r="K542" s="143"/>
      <c r="L542" s="144"/>
    </row>
    <row r="543" customFormat="false" ht="12.75" hidden="false" customHeight="false" outlineLevel="0" collapsed="false">
      <c r="J543" s="34"/>
      <c r="K543" s="143"/>
      <c r="L543" s="144"/>
    </row>
    <row r="544" customFormat="false" ht="12.75" hidden="false" customHeight="false" outlineLevel="0" collapsed="false">
      <c r="J544" s="34"/>
      <c r="K544" s="143"/>
      <c r="L544" s="144"/>
    </row>
    <row r="545" customFormat="false" ht="12.75" hidden="false" customHeight="false" outlineLevel="0" collapsed="false">
      <c r="J545" s="34"/>
      <c r="K545" s="143"/>
      <c r="L545" s="144"/>
    </row>
    <row r="546" customFormat="false" ht="12.75" hidden="false" customHeight="false" outlineLevel="0" collapsed="false">
      <c r="J546" s="34"/>
      <c r="K546" s="143"/>
      <c r="L546" s="144"/>
    </row>
    <row r="547" customFormat="false" ht="12.75" hidden="false" customHeight="false" outlineLevel="0" collapsed="false">
      <c r="J547" s="34"/>
      <c r="K547" s="143"/>
      <c r="L547" s="144"/>
    </row>
    <row r="548" customFormat="false" ht="12.75" hidden="false" customHeight="false" outlineLevel="0" collapsed="false">
      <c r="J548" s="34"/>
      <c r="K548" s="143"/>
      <c r="L548" s="144"/>
    </row>
    <row r="549" customFormat="false" ht="12.75" hidden="false" customHeight="false" outlineLevel="0" collapsed="false">
      <c r="J549" s="34"/>
      <c r="K549" s="143"/>
      <c r="L549" s="144"/>
    </row>
    <row r="550" customFormat="false" ht="12.75" hidden="false" customHeight="false" outlineLevel="0" collapsed="false">
      <c r="J550" s="34"/>
      <c r="K550" s="143"/>
      <c r="L550" s="144"/>
    </row>
    <row r="551" customFormat="false" ht="12.75" hidden="false" customHeight="false" outlineLevel="0" collapsed="false">
      <c r="J551" s="34"/>
      <c r="K551" s="143"/>
      <c r="L551" s="144"/>
    </row>
    <row r="552" customFormat="false" ht="12.75" hidden="false" customHeight="false" outlineLevel="0" collapsed="false">
      <c r="J552" s="34"/>
      <c r="K552" s="143"/>
      <c r="L552" s="144"/>
    </row>
    <row r="553" customFormat="false" ht="12.75" hidden="false" customHeight="false" outlineLevel="0" collapsed="false">
      <c r="J553" s="34"/>
      <c r="K553" s="143"/>
      <c r="L553" s="144"/>
    </row>
    <row r="554" customFormat="false" ht="12.75" hidden="false" customHeight="false" outlineLevel="0" collapsed="false">
      <c r="J554" s="34"/>
      <c r="K554" s="143"/>
      <c r="L554" s="144"/>
    </row>
    <row r="555" customFormat="false" ht="12.75" hidden="false" customHeight="false" outlineLevel="0" collapsed="false">
      <c r="J555" s="34"/>
      <c r="K555" s="143"/>
      <c r="L555" s="144"/>
    </row>
    <row r="556" customFormat="false" ht="12.75" hidden="false" customHeight="false" outlineLevel="0" collapsed="false">
      <c r="J556" s="34"/>
      <c r="K556" s="143"/>
      <c r="L556" s="144"/>
    </row>
    <row r="557" customFormat="false" ht="12.75" hidden="false" customHeight="false" outlineLevel="0" collapsed="false">
      <c r="J557" s="34"/>
      <c r="K557" s="143"/>
      <c r="L557" s="144"/>
    </row>
    <row r="558" customFormat="false" ht="12.75" hidden="false" customHeight="false" outlineLevel="0" collapsed="false">
      <c r="J558" s="34"/>
      <c r="K558" s="143"/>
      <c r="L558" s="144"/>
    </row>
    <row r="559" customFormat="false" ht="12.75" hidden="false" customHeight="false" outlineLevel="0" collapsed="false">
      <c r="J559" s="34"/>
      <c r="K559" s="143"/>
      <c r="L559" s="144"/>
    </row>
    <row r="560" customFormat="false" ht="12.75" hidden="false" customHeight="false" outlineLevel="0" collapsed="false">
      <c r="J560" s="34"/>
      <c r="K560" s="143"/>
      <c r="L560" s="144"/>
    </row>
    <row r="561" customFormat="false" ht="12.75" hidden="false" customHeight="false" outlineLevel="0" collapsed="false">
      <c r="J561" s="34"/>
      <c r="K561" s="143"/>
      <c r="L561" s="144"/>
    </row>
    <row r="562" customFormat="false" ht="12.75" hidden="false" customHeight="false" outlineLevel="0" collapsed="false">
      <c r="J562" s="34"/>
      <c r="K562" s="143"/>
      <c r="L562" s="144"/>
    </row>
    <row r="563" customFormat="false" ht="12.75" hidden="false" customHeight="false" outlineLevel="0" collapsed="false">
      <c r="J563" s="34"/>
      <c r="K563" s="143"/>
      <c r="L563" s="144"/>
    </row>
    <row r="564" customFormat="false" ht="12.75" hidden="false" customHeight="false" outlineLevel="0" collapsed="false">
      <c r="J564" s="34"/>
      <c r="K564" s="143"/>
      <c r="L564" s="144"/>
    </row>
    <row r="565" customFormat="false" ht="12.75" hidden="false" customHeight="false" outlineLevel="0" collapsed="false">
      <c r="J565" s="34"/>
      <c r="K565" s="143"/>
      <c r="L565" s="144"/>
    </row>
    <row r="566" customFormat="false" ht="12.75" hidden="false" customHeight="false" outlineLevel="0" collapsed="false">
      <c r="J566" s="34"/>
      <c r="K566" s="143"/>
      <c r="L566" s="144"/>
    </row>
    <row r="567" customFormat="false" ht="12.75" hidden="false" customHeight="false" outlineLevel="0" collapsed="false">
      <c r="J567" s="34"/>
      <c r="K567" s="143"/>
      <c r="L567" s="144"/>
    </row>
    <row r="568" customFormat="false" ht="12.75" hidden="false" customHeight="false" outlineLevel="0" collapsed="false">
      <c r="J568" s="34"/>
      <c r="K568" s="143"/>
      <c r="L568" s="144"/>
    </row>
    <row r="569" customFormat="false" ht="12.75" hidden="false" customHeight="false" outlineLevel="0" collapsed="false">
      <c r="J569" s="34"/>
      <c r="K569" s="143"/>
      <c r="L569" s="144"/>
    </row>
    <row r="570" customFormat="false" ht="12.75" hidden="false" customHeight="false" outlineLevel="0" collapsed="false">
      <c r="J570" s="34"/>
      <c r="K570" s="143"/>
      <c r="L570" s="144"/>
    </row>
    <row r="571" customFormat="false" ht="12.75" hidden="false" customHeight="false" outlineLevel="0" collapsed="false">
      <c r="J571" s="34"/>
      <c r="K571" s="143"/>
      <c r="L571" s="144"/>
    </row>
    <row r="572" customFormat="false" ht="12.75" hidden="false" customHeight="false" outlineLevel="0" collapsed="false">
      <c r="J572" s="34"/>
      <c r="K572" s="143"/>
      <c r="L572" s="144"/>
    </row>
    <row r="573" customFormat="false" ht="12.75" hidden="false" customHeight="false" outlineLevel="0" collapsed="false">
      <c r="J573" s="34"/>
      <c r="K573" s="143"/>
      <c r="L573" s="144"/>
    </row>
    <row r="574" customFormat="false" ht="12.75" hidden="false" customHeight="false" outlineLevel="0" collapsed="false">
      <c r="J574" s="34"/>
      <c r="K574" s="143"/>
      <c r="L574" s="144"/>
    </row>
    <row r="575" customFormat="false" ht="12.75" hidden="false" customHeight="false" outlineLevel="0" collapsed="false">
      <c r="J575" s="34"/>
      <c r="K575" s="143"/>
      <c r="L575" s="144"/>
    </row>
    <row r="576" customFormat="false" ht="12.75" hidden="false" customHeight="false" outlineLevel="0" collapsed="false">
      <c r="J576" s="34"/>
      <c r="K576" s="143"/>
      <c r="L576" s="144"/>
    </row>
    <row r="577" customFormat="false" ht="12.75" hidden="false" customHeight="false" outlineLevel="0" collapsed="false">
      <c r="J577" s="34"/>
      <c r="K577" s="143"/>
      <c r="L577" s="144"/>
    </row>
    <row r="578" customFormat="false" ht="12.75" hidden="false" customHeight="false" outlineLevel="0" collapsed="false">
      <c r="J578" s="34"/>
      <c r="K578" s="143"/>
      <c r="L578" s="144"/>
    </row>
    <row r="579" customFormat="false" ht="12.75" hidden="false" customHeight="false" outlineLevel="0" collapsed="false">
      <c r="J579" s="34"/>
      <c r="K579" s="143"/>
      <c r="L579" s="144"/>
    </row>
    <row r="580" customFormat="false" ht="12.75" hidden="false" customHeight="false" outlineLevel="0" collapsed="false">
      <c r="J580" s="34"/>
      <c r="K580" s="143"/>
      <c r="L580" s="144"/>
    </row>
    <row r="581" customFormat="false" ht="12.75" hidden="false" customHeight="false" outlineLevel="0" collapsed="false">
      <c r="J581" s="34"/>
      <c r="K581" s="143"/>
      <c r="L581" s="144"/>
    </row>
    <row r="582" customFormat="false" ht="12.75" hidden="false" customHeight="false" outlineLevel="0" collapsed="false">
      <c r="J582" s="34"/>
      <c r="K582" s="143"/>
      <c r="L582" s="144"/>
    </row>
    <row r="583" customFormat="false" ht="12.75" hidden="false" customHeight="false" outlineLevel="0" collapsed="false">
      <c r="J583" s="34"/>
      <c r="K583" s="143"/>
      <c r="L583" s="144"/>
    </row>
    <row r="584" customFormat="false" ht="12.75" hidden="false" customHeight="false" outlineLevel="0" collapsed="false">
      <c r="J584" s="34"/>
      <c r="K584" s="143"/>
      <c r="L584" s="144"/>
    </row>
    <row r="585" customFormat="false" ht="12.75" hidden="false" customHeight="false" outlineLevel="0" collapsed="false">
      <c r="J585" s="34"/>
      <c r="K585" s="143"/>
      <c r="L585" s="144"/>
    </row>
    <row r="586" customFormat="false" ht="12.75" hidden="false" customHeight="false" outlineLevel="0" collapsed="false">
      <c r="J586" s="34"/>
      <c r="K586" s="143"/>
      <c r="L586" s="144"/>
    </row>
    <row r="587" customFormat="false" ht="12.75" hidden="false" customHeight="false" outlineLevel="0" collapsed="false">
      <c r="J587" s="34"/>
      <c r="K587" s="143"/>
      <c r="L587" s="144"/>
    </row>
    <row r="588" customFormat="false" ht="12.75" hidden="false" customHeight="false" outlineLevel="0" collapsed="false">
      <c r="J588" s="34"/>
      <c r="K588" s="143"/>
      <c r="L588" s="144"/>
    </row>
    <row r="589" customFormat="false" ht="12.75" hidden="false" customHeight="false" outlineLevel="0" collapsed="false">
      <c r="J589" s="34"/>
      <c r="K589" s="143"/>
      <c r="L589" s="144"/>
    </row>
    <row r="590" customFormat="false" ht="12.75" hidden="false" customHeight="false" outlineLevel="0" collapsed="false">
      <c r="J590" s="34"/>
      <c r="K590" s="143"/>
      <c r="L590" s="144"/>
    </row>
    <row r="591" customFormat="false" ht="12.75" hidden="false" customHeight="false" outlineLevel="0" collapsed="false">
      <c r="J591" s="34"/>
      <c r="K591" s="143"/>
      <c r="L591" s="144"/>
    </row>
    <row r="592" customFormat="false" ht="12.75" hidden="false" customHeight="false" outlineLevel="0" collapsed="false">
      <c r="J592" s="34"/>
      <c r="K592" s="143"/>
      <c r="L592" s="144"/>
    </row>
    <row r="593" customFormat="false" ht="12.75" hidden="false" customHeight="false" outlineLevel="0" collapsed="false">
      <c r="J593" s="34"/>
      <c r="K593" s="143"/>
      <c r="L593" s="144"/>
    </row>
    <row r="594" customFormat="false" ht="12.75" hidden="false" customHeight="false" outlineLevel="0" collapsed="false">
      <c r="J594" s="34"/>
      <c r="K594" s="143"/>
      <c r="L594" s="144"/>
    </row>
    <row r="595" customFormat="false" ht="12.75" hidden="false" customHeight="false" outlineLevel="0" collapsed="false">
      <c r="J595" s="34"/>
      <c r="K595" s="143"/>
      <c r="L595" s="144"/>
    </row>
    <row r="596" customFormat="false" ht="12.75" hidden="false" customHeight="false" outlineLevel="0" collapsed="false">
      <c r="J596" s="34"/>
      <c r="K596" s="143"/>
      <c r="L596" s="144"/>
    </row>
    <row r="597" customFormat="false" ht="12.75" hidden="false" customHeight="false" outlineLevel="0" collapsed="false">
      <c r="J597" s="34"/>
      <c r="K597" s="143"/>
      <c r="L597" s="144"/>
    </row>
    <row r="598" customFormat="false" ht="12.75" hidden="false" customHeight="false" outlineLevel="0" collapsed="false">
      <c r="J598" s="34"/>
      <c r="K598" s="143"/>
      <c r="L598" s="144"/>
    </row>
    <row r="599" customFormat="false" ht="12.75" hidden="false" customHeight="false" outlineLevel="0" collapsed="false">
      <c r="J599" s="34"/>
      <c r="K599" s="143"/>
      <c r="L599" s="144"/>
    </row>
    <row r="600" customFormat="false" ht="12.75" hidden="false" customHeight="false" outlineLevel="0" collapsed="false">
      <c r="J600" s="34"/>
      <c r="K600" s="143"/>
      <c r="L600" s="144"/>
    </row>
    <row r="601" customFormat="false" ht="12.75" hidden="false" customHeight="false" outlineLevel="0" collapsed="false">
      <c r="J601" s="34"/>
      <c r="K601" s="143"/>
      <c r="L601" s="144"/>
    </row>
    <row r="602" customFormat="false" ht="12.75" hidden="false" customHeight="false" outlineLevel="0" collapsed="false">
      <c r="J602" s="34"/>
      <c r="K602" s="143"/>
      <c r="L602" s="144"/>
    </row>
    <row r="603" customFormat="false" ht="12.75" hidden="false" customHeight="false" outlineLevel="0" collapsed="false">
      <c r="J603" s="34"/>
      <c r="K603" s="143"/>
      <c r="L603" s="144"/>
    </row>
    <row r="604" customFormat="false" ht="12.75" hidden="false" customHeight="false" outlineLevel="0" collapsed="false">
      <c r="J604" s="34"/>
      <c r="K604" s="143"/>
      <c r="L604" s="144"/>
    </row>
    <row r="605" customFormat="false" ht="12.75" hidden="false" customHeight="false" outlineLevel="0" collapsed="false">
      <c r="J605" s="34"/>
      <c r="K605" s="143"/>
      <c r="L605" s="144"/>
    </row>
    <row r="606" customFormat="false" ht="12.75" hidden="false" customHeight="false" outlineLevel="0" collapsed="false">
      <c r="J606" s="34"/>
      <c r="K606" s="143"/>
      <c r="L606" s="144"/>
    </row>
    <row r="607" customFormat="false" ht="12.75" hidden="false" customHeight="false" outlineLevel="0" collapsed="false">
      <c r="J607" s="34"/>
      <c r="K607" s="143"/>
      <c r="L607" s="144"/>
    </row>
    <row r="608" customFormat="false" ht="12.75" hidden="false" customHeight="false" outlineLevel="0" collapsed="false">
      <c r="J608" s="34"/>
      <c r="K608" s="143"/>
      <c r="L608" s="144"/>
    </row>
    <row r="609" customFormat="false" ht="12.75" hidden="false" customHeight="false" outlineLevel="0" collapsed="false">
      <c r="J609" s="34"/>
      <c r="K609" s="143"/>
      <c r="L609" s="144"/>
    </row>
    <row r="610" customFormat="false" ht="12.75" hidden="false" customHeight="false" outlineLevel="0" collapsed="false">
      <c r="J610" s="34"/>
      <c r="K610" s="143"/>
      <c r="L610" s="144"/>
    </row>
    <row r="611" customFormat="false" ht="12.75" hidden="false" customHeight="false" outlineLevel="0" collapsed="false">
      <c r="J611" s="34"/>
      <c r="K611" s="143"/>
      <c r="L611" s="144"/>
    </row>
    <row r="612" customFormat="false" ht="12.75" hidden="false" customHeight="false" outlineLevel="0" collapsed="false">
      <c r="J612" s="34"/>
      <c r="K612" s="143"/>
      <c r="L612" s="144"/>
    </row>
    <row r="613" customFormat="false" ht="12.75" hidden="false" customHeight="false" outlineLevel="0" collapsed="false">
      <c r="J613" s="34"/>
      <c r="K613" s="143"/>
      <c r="L613" s="144"/>
    </row>
    <row r="614" customFormat="false" ht="12.75" hidden="false" customHeight="false" outlineLevel="0" collapsed="false">
      <c r="J614" s="34"/>
      <c r="K614" s="143"/>
      <c r="L614" s="144"/>
    </row>
    <row r="615" customFormat="false" ht="12.75" hidden="false" customHeight="false" outlineLevel="0" collapsed="false">
      <c r="J615" s="34"/>
      <c r="K615" s="143"/>
      <c r="L615" s="144"/>
    </row>
    <row r="616" customFormat="false" ht="12.75" hidden="false" customHeight="false" outlineLevel="0" collapsed="false">
      <c r="J616" s="34"/>
      <c r="K616" s="143"/>
      <c r="L616" s="144"/>
    </row>
    <row r="617" customFormat="false" ht="12.75" hidden="false" customHeight="false" outlineLevel="0" collapsed="false">
      <c r="J617" s="34"/>
      <c r="K617" s="143"/>
      <c r="L617" s="144"/>
    </row>
    <row r="618" customFormat="false" ht="12.75" hidden="false" customHeight="false" outlineLevel="0" collapsed="false">
      <c r="J618" s="34"/>
      <c r="K618" s="143"/>
      <c r="L618" s="144"/>
    </row>
    <row r="619" customFormat="false" ht="12.75" hidden="false" customHeight="false" outlineLevel="0" collapsed="false">
      <c r="J619" s="34"/>
      <c r="K619" s="143"/>
      <c r="L619" s="144"/>
    </row>
    <row r="620" customFormat="false" ht="12.75" hidden="false" customHeight="false" outlineLevel="0" collapsed="false">
      <c r="J620" s="34"/>
      <c r="K620" s="143"/>
      <c r="L620" s="144"/>
    </row>
    <row r="621" customFormat="false" ht="12.75" hidden="false" customHeight="false" outlineLevel="0" collapsed="false">
      <c r="J621" s="34"/>
      <c r="K621" s="143"/>
      <c r="L621" s="144"/>
    </row>
    <row r="622" customFormat="false" ht="12.75" hidden="false" customHeight="false" outlineLevel="0" collapsed="false">
      <c r="J622" s="34"/>
      <c r="K622" s="143"/>
      <c r="L622" s="144"/>
    </row>
    <row r="623" customFormat="false" ht="12.75" hidden="false" customHeight="false" outlineLevel="0" collapsed="false">
      <c r="J623" s="34"/>
      <c r="K623" s="143"/>
      <c r="L623" s="144"/>
    </row>
    <row r="624" customFormat="false" ht="12.75" hidden="false" customHeight="false" outlineLevel="0" collapsed="false">
      <c r="J624" s="34"/>
      <c r="K624" s="143"/>
      <c r="L624" s="144"/>
    </row>
    <row r="625" customFormat="false" ht="12.75" hidden="false" customHeight="false" outlineLevel="0" collapsed="false">
      <c r="J625" s="34"/>
      <c r="K625" s="143"/>
      <c r="L625" s="144"/>
    </row>
    <row r="626" customFormat="false" ht="12.75" hidden="false" customHeight="false" outlineLevel="0" collapsed="false">
      <c r="J626" s="34"/>
      <c r="K626" s="143"/>
      <c r="L626" s="144"/>
    </row>
    <row r="627" customFormat="false" ht="12.75" hidden="false" customHeight="false" outlineLevel="0" collapsed="false">
      <c r="J627" s="34"/>
      <c r="K627" s="143"/>
      <c r="L627" s="144"/>
    </row>
    <row r="628" customFormat="false" ht="12.75" hidden="false" customHeight="false" outlineLevel="0" collapsed="false">
      <c r="J628" s="34"/>
      <c r="K628" s="143"/>
      <c r="L628" s="144"/>
    </row>
    <row r="629" customFormat="false" ht="12.75" hidden="false" customHeight="false" outlineLevel="0" collapsed="false">
      <c r="J629" s="34"/>
      <c r="K629" s="143"/>
      <c r="L629" s="144"/>
    </row>
    <row r="630" customFormat="false" ht="12.75" hidden="false" customHeight="false" outlineLevel="0" collapsed="false">
      <c r="J630" s="34"/>
      <c r="K630" s="143"/>
      <c r="L630" s="144"/>
    </row>
    <row r="631" customFormat="false" ht="12.75" hidden="false" customHeight="false" outlineLevel="0" collapsed="false">
      <c r="J631" s="34"/>
      <c r="K631" s="143"/>
      <c r="L631" s="144"/>
    </row>
    <row r="632" customFormat="false" ht="12.75" hidden="false" customHeight="false" outlineLevel="0" collapsed="false">
      <c r="J632" s="34"/>
      <c r="K632" s="143"/>
      <c r="L632" s="144"/>
    </row>
    <row r="633" customFormat="false" ht="12.75" hidden="false" customHeight="false" outlineLevel="0" collapsed="false">
      <c r="J633" s="34"/>
      <c r="K633" s="143"/>
      <c r="L633" s="144"/>
    </row>
    <row r="634" customFormat="false" ht="12.75" hidden="false" customHeight="false" outlineLevel="0" collapsed="false">
      <c r="J634" s="34"/>
      <c r="K634" s="143"/>
      <c r="L634" s="144"/>
    </row>
    <row r="635" customFormat="false" ht="12.75" hidden="false" customHeight="false" outlineLevel="0" collapsed="false">
      <c r="J635" s="34"/>
      <c r="K635" s="143"/>
      <c r="L635" s="144"/>
    </row>
    <row r="636" customFormat="false" ht="12.75" hidden="false" customHeight="false" outlineLevel="0" collapsed="false">
      <c r="J636" s="34"/>
      <c r="K636" s="143"/>
      <c r="L636" s="144"/>
    </row>
    <row r="637" customFormat="false" ht="12.75" hidden="false" customHeight="false" outlineLevel="0" collapsed="false">
      <c r="J637" s="34"/>
      <c r="K637" s="143"/>
      <c r="L637" s="144"/>
    </row>
    <row r="638" customFormat="false" ht="12.75" hidden="false" customHeight="false" outlineLevel="0" collapsed="false">
      <c r="J638" s="34"/>
      <c r="K638" s="143"/>
      <c r="L638" s="144"/>
    </row>
    <row r="639" customFormat="false" ht="12.75" hidden="false" customHeight="false" outlineLevel="0" collapsed="false">
      <c r="J639" s="34"/>
      <c r="K639" s="143"/>
      <c r="L639" s="144"/>
    </row>
    <row r="640" customFormat="false" ht="12.75" hidden="false" customHeight="false" outlineLevel="0" collapsed="false">
      <c r="J640" s="34"/>
      <c r="K640" s="143"/>
      <c r="L640" s="144"/>
    </row>
    <row r="641" customFormat="false" ht="12.75" hidden="false" customHeight="false" outlineLevel="0" collapsed="false">
      <c r="J641" s="34"/>
      <c r="K641" s="143"/>
      <c r="L641" s="144"/>
    </row>
    <row r="642" customFormat="false" ht="12.75" hidden="false" customHeight="false" outlineLevel="0" collapsed="false">
      <c r="J642" s="34"/>
      <c r="K642" s="143"/>
      <c r="L642" s="144"/>
    </row>
    <row r="643" customFormat="false" ht="12.75" hidden="false" customHeight="false" outlineLevel="0" collapsed="false">
      <c r="J643" s="34"/>
      <c r="K643" s="143"/>
      <c r="L643" s="144"/>
    </row>
    <row r="644" customFormat="false" ht="12.75" hidden="false" customHeight="false" outlineLevel="0" collapsed="false">
      <c r="J644" s="34"/>
      <c r="K644" s="143"/>
      <c r="L644" s="144"/>
    </row>
    <row r="645" customFormat="false" ht="12.75" hidden="false" customHeight="false" outlineLevel="0" collapsed="false">
      <c r="J645" s="34"/>
      <c r="K645" s="143"/>
      <c r="L645" s="144"/>
    </row>
    <row r="646" customFormat="false" ht="12.75" hidden="false" customHeight="false" outlineLevel="0" collapsed="false">
      <c r="J646" s="34"/>
      <c r="K646" s="143"/>
      <c r="L646" s="144"/>
    </row>
    <row r="647" customFormat="false" ht="12.75" hidden="false" customHeight="false" outlineLevel="0" collapsed="false">
      <c r="J647" s="34"/>
      <c r="K647" s="143"/>
      <c r="L647" s="144"/>
    </row>
    <row r="648" customFormat="false" ht="12.75" hidden="false" customHeight="false" outlineLevel="0" collapsed="false">
      <c r="J648" s="34"/>
      <c r="K648" s="143"/>
      <c r="L648" s="144"/>
    </row>
    <row r="649" customFormat="false" ht="12.75" hidden="false" customHeight="false" outlineLevel="0" collapsed="false">
      <c r="J649" s="34"/>
      <c r="K649" s="143"/>
      <c r="L649" s="144"/>
    </row>
    <row r="650" customFormat="false" ht="12.75" hidden="false" customHeight="false" outlineLevel="0" collapsed="false">
      <c r="J650" s="34"/>
      <c r="K650" s="143"/>
      <c r="L650" s="144"/>
    </row>
    <row r="651" customFormat="false" ht="12.75" hidden="false" customHeight="false" outlineLevel="0" collapsed="false">
      <c r="J651" s="34"/>
      <c r="K651" s="143"/>
      <c r="L651" s="144"/>
    </row>
    <row r="652" customFormat="false" ht="12.75" hidden="false" customHeight="false" outlineLevel="0" collapsed="false">
      <c r="J652" s="34"/>
      <c r="K652" s="143"/>
      <c r="L652" s="144"/>
    </row>
    <row r="653" customFormat="false" ht="12.75" hidden="false" customHeight="false" outlineLevel="0" collapsed="false">
      <c r="J653" s="34"/>
      <c r="K653" s="143"/>
      <c r="L653" s="144"/>
    </row>
    <row r="654" customFormat="false" ht="12.75" hidden="false" customHeight="false" outlineLevel="0" collapsed="false">
      <c r="J654" s="34"/>
      <c r="K654" s="143"/>
      <c r="L654" s="144"/>
    </row>
    <row r="655" customFormat="false" ht="12.75" hidden="false" customHeight="false" outlineLevel="0" collapsed="false">
      <c r="J655" s="34"/>
      <c r="K655" s="143"/>
      <c r="L655" s="144"/>
    </row>
    <row r="656" customFormat="false" ht="12.75" hidden="false" customHeight="false" outlineLevel="0" collapsed="false">
      <c r="J656" s="34"/>
      <c r="K656" s="143"/>
      <c r="L656" s="144"/>
    </row>
    <row r="657" customFormat="false" ht="12.75" hidden="false" customHeight="false" outlineLevel="0" collapsed="false">
      <c r="J657" s="34"/>
      <c r="K657" s="143"/>
      <c r="L657" s="144"/>
    </row>
    <row r="658" customFormat="false" ht="12.75" hidden="false" customHeight="false" outlineLevel="0" collapsed="false">
      <c r="J658" s="34"/>
      <c r="K658" s="143"/>
      <c r="L658" s="144"/>
    </row>
    <row r="659" customFormat="false" ht="12.75" hidden="false" customHeight="false" outlineLevel="0" collapsed="false">
      <c r="J659" s="34"/>
      <c r="K659" s="143"/>
      <c r="L659" s="144"/>
    </row>
    <row r="660" customFormat="false" ht="12.75" hidden="false" customHeight="false" outlineLevel="0" collapsed="false">
      <c r="J660" s="34"/>
      <c r="K660" s="143"/>
      <c r="L660" s="144"/>
    </row>
    <row r="661" customFormat="false" ht="12.75" hidden="false" customHeight="false" outlineLevel="0" collapsed="false">
      <c r="J661" s="34"/>
      <c r="K661" s="143"/>
      <c r="L661" s="144"/>
    </row>
    <row r="662" customFormat="false" ht="12.75" hidden="false" customHeight="false" outlineLevel="0" collapsed="false">
      <c r="J662" s="34"/>
      <c r="K662" s="143"/>
      <c r="L662" s="144"/>
    </row>
    <row r="663" customFormat="false" ht="12.75" hidden="false" customHeight="false" outlineLevel="0" collapsed="false">
      <c r="J663" s="34"/>
      <c r="K663" s="143"/>
      <c r="L663" s="144"/>
    </row>
    <row r="664" customFormat="false" ht="12.75" hidden="false" customHeight="false" outlineLevel="0" collapsed="false">
      <c r="J664" s="34"/>
      <c r="K664" s="143"/>
      <c r="L664" s="144"/>
    </row>
    <row r="665" customFormat="false" ht="12.75" hidden="false" customHeight="false" outlineLevel="0" collapsed="false">
      <c r="J665" s="34"/>
      <c r="K665" s="143"/>
      <c r="L665" s="144"/>
    </row>
    <row r="666" customFormat="false" ht="12.75" hidden="false" customHeight="false" outlineLevel="0" collapsed="false">
      <c r="J666" s="34"/>
      <c r="K666" s="143"/>
      <c r="L666" s="144"/>
    </row>
    <row r="667" customFormat="false" ht="12.75" hidden="false" customHeight="false" outlineLevel="0" collapsed="false">
      <c r="J667" s="34"/>
      <c r="K667" s="143"/>
      <c r="L667" s="144"/>
    </row>
    <row r="668" customFormat="false" ht="12.75" hidden="false" customHeight="false" outlineLevel="0" collapsed="false">
      <c r="J668" s="34"/>
      <c r="K668" s="143"/>
      <c r="L668" s="144"/>
    </row>
    <row r="669" customFormat="false" ht="12.75" hidden="false" customHeight="false" outlineLevel="0" collapsed="false">
      <c r="J669" s="34"/>
      <c r="K669" s="143"/>
      <c r="L669" s="144"/>
    </row>
    <row r="670" customFormat="false" ht="12.75" hidden="false" customHeight="false" outlineLevel="0" collapsed="false">
      <c r="J670" s="34"/>
      <c r="K670" s="143"/>
      <c r="L670" s="144"/>
    </row>
    <row r="671" customFormat="false" ht="12.75" hidden="false" customHeight="false" outlineLevel="0" collapsed="false">
      <c r="J671" s="34"/>
      <c r="K671" s="143"/>
      <c r="L671" s="144"/>
    </row>
    <row r="672" customFormat="false" ht="12.75" hidden="false" customHeight="false" outlineLevel="0" collapsed="false">
      <c r="J672" s="34"/>
      <c r="K672" s="143"/>
      <c r="L672" s="144"/>
    </row>
    <row r="673" customFormat="false" ht="12.75" hidden="false" customHeight="false" outlineLevel="0" collapsed="false">
      <c r="J673" s="34"/>
      <c r="K673" s="143"/>
      <c r="L673" s="144"/>
    </row>
    <row r="674" customFormat="false" ht="12.75" hidden="false" customHeight="false" outlineLevel="0" collapsed="false">
      <c r="J674" s="34"/>
      <c r="K674" s="143"/>
      <c r="L674" s="144"/>
    </row>
    <row r="675" customFormat="false" ht="12.75" hidden="false" customHeight="false" outlineLevel="0" collapsed="false">
      <c r="J675" s="34"/>
      <c r="K675" s="143"/>
      <c r="L675" s="144"/>
    </row>
    <row r="676" customFormat="false" ht="12.75" hidden="false" customHeight="false" outlineLevel="0" collapsed="false">
      <c r="J676" s="34"/>
      <c r="K676" s="143"/>
      <c r="L676" s="144"/>
    </row>
    <row r="677" customFormat="false" ht="12.75" hidden="false" customHeight="false" outlineLevel="0" collapsed="false">
      <c r="J677" s="34"/>
      <c r="K677" s="143"/>
      <c r="L677" s="144"/>
    </row>
    <row r="678" customFormat="false" ht="12.75" hidden="false" customHeight="false" outlineLevel="0" collapsed="false">
      <c r="J678" s="34"/>
      <c r="K678" s="143"/>
      <c r="L678" s="144"/>
    </row>
    <row r="679" customFormat="false" ht="12.75" hidden="false" customHeight="false" outlineLevel="0" collapsed="false">
      <c r="J679" s="34"/>
      <c r="K679" s="143"/>
      <c r="L679" s="144"/>
    </row>
    <row r="680" customFormat="false" ht="12.75" hidden="false" customHeight="false" outlineLevel="0" collapsed="false">
      <c r="J680" s="34"/>
      <c r="K680" s="143"/>
      <c r="L680" s="144"/>
    </row>
    <row r="681" customFormat="false" ht="12.75" hidden="false" customHeight="false" outlineLevel="0" collapsed="false">
      <c r="J681" s="34"/>
      <c r="K681" s="143"/>
      <c r="L681" s="144"/>
    </row>
    <row r="682" customFormat="false" ht="12.75" hidden="false" customHeight="false" outlineLevel="0" collapsed="false">
      <c r="J682" s="34"/>
      <c r="K682" s="143"/>
      <c r="L682" s="144"/>
    </row>
    <row r="683" customFormat="false" ht="12.75" hidden="false" customHeight="false" outlineLevel="0" collapsed="false">
      <c r="J683" s="34"/>
      <c r="K683" s="143"/>
      <c r="L683" s="144"/>
    </row>
    <row r="684" customFormat="false" ht="12.75" hidden="false" customHeight="false" outlineLevel="0" collapsed="false">
      <c r="J684" s="34"/>
      <c r="K684" s="143"/>
      <c r="L684" s="144"/>
    </row>
    <row r="685" customFormat="false" ht="12.75" hidden="false" customHeight="false" outlineLevel="0" collapsed="false">
      <c r="J685" s="34"/>
      <c r="K685" s="143"/>
      <c r="L685" s="144"/>
    </row>
    <row r="686" customFormat="false" ht="12.75" hidden="false" customHeight="false" outlineLevel="0" collapsed="false">
      <c r="J686" s="34"/>
      <c r="K686" s="143"/>
      <c r="L686" s="144"/>
    </row>
    <row r="687" customFormat="false" ht="12.75" hidden="false" customHeight="false" outlineLevel="0" collapsed="false">
      <c r="J687" s="34"/>
      <c r="K687" s="143"/>
      <c r="L687" s="144"/>
    </row>
    <row r="688" customFormat="false" ht="12.75" hidden="false" customHeight="false" outlineLevel="0" collapsed="false">
      <c r="J688" s="34"/>
      <c r="K688" s="143"/>
      <c r="L688" s="144"/>
    </row>
    <row r="689" customFormat="false" ht="12.75" hidden="false" customHeight="false" outlineLevel="0" collapsed="false">
      <c r="J689" s="34"/>
      <c r="K689" s="143"/>
      <c r="L689" s="144"/>
    </row>
    <row r="690" customFormat="false" ht="12.75" hidden="false" customHeight="false" outlineLevel="0" collapsed="false">
      <c r="J690" s="34"/>
      <c r="K690" s="143"/>
      <c r="L690" s="144"/>
    </row>
    <row r="691" customFormat="false" ht="12.75" hidden="false" customHeight="false" outlineLevel="0" collapsed="false">
      <c r="J691" s="34"/>
      <c r="K691" s="143"/>
      <c r="L691" s="144"/>
    </row>
    <row r="692" customFormat="false" ht="12.75" hidden="false" customHeight="false" outlineLevel="0" collapsed="false">
      <c r="J692" s="34"/>
      <c r="K692" s="143"/>
      <c r="L692" s="144"/>
    </row>
    <row r="693" customFormat="false" ht="12.75" hidden="false" customHeight="false" outlineLevel="0" collapsed="false">
      <c r="J693" s="34"/>
      <c r="K693" s="143"/>
      <c r="L693" s="144"/>
    </row>
    <row r="694" customFormat="false" ht="12.75" hidden="false" customHeight="false" outlineLevel="0" collapsed="false">
      <c r="J694" s="34"/>
      <c r="K694" s="143"/>
      <c r="L694" s="144"/>
    </row>
    <row r="695" customFormat="false" ht="12.75" hidden="false" customHeight="false" outlineLevel="0" collapsed="false">
      <c r="J695" s="34"/>
      <c r="K695" s="143"/>
      <c r="L695" s="144"/>
    </row>
    <row r="696" customFormat="false" ht="12.75" hidden="false" customHeight="false" outlineLevel="0" collapsed="false">
      <c r="J696" s="34"/>
      <c r="K696" s="143"/>
      <c r="L696" s="144"/>
    </row>
    <row r="697" customFormat="false" ht="12.75" hidden="false" customHeight="false" outlineLevel="0" collapsed="false">
      <c r="J697" s="34"/>
      <c r="K697" s="143"/>
      <c r="L697" s="144"/>
    </row>
    <row r="698" customFormat="false" ht="12.75" hidden="false" customHeight="false" outlineLevel="0" collapsed="false">
      <c r="J698" s="34"/>
      <c r="K698" s="143"/>
      <c r="L698" s="144"/>
    </row>
  </sheetData>
  <mergeCells count="1">
    <mergeCell ref="E2:H2"/>
  </mergeCells>
  <conditionalFormatting sqref="N12:N92">
    <cfRule type="expression" priority="2" aboveAverage="0" equalAverage="0" bottom="0" percent="0" rank="0" text="" dxfId="0">
      <formula>N12&gt;$F$5</formula>
    </cfRule>
  </conditionalFormatting>
  <dataValidations count="4">
    <dataValidation allowBlank="true" error="Debe Elegir una opción de la Lista Desplegable" errorStyle="stop" errorTitle="Contribuyente" operator="between" showDropDown="false" showErrorMessage="true" showInputMessage="false" sqref="G7:G9" type="none">
      <formula1>0</formula1>
      <formula2>0</formula2>
    </dataValidation>
    <dataValidation allowBlank="true" errorStyle="stop" operator="between" showDropDown="false" showErrorMessage="true" showInputMessage="false" sqref="F7" type="list">
      <formula1>Exento</formula1>
      <formula2>0</formula2>
    </dataValidation>
    <dataValidation allowBlank="true" error="Debe Elegir una opción de la Lista Desplegable" errorStyle="stop" errorTitle="Contribuyente" operator="between" showDropDown="false" showErrorMessage="true" showInputMessage="false" sqref="F8:F9" type="list">
      <formula1>Exento</formula1>
      <formula2>0</formula2>
    </dataValidation>
    <dataValidation allowBlank="true" errorStyle="stop" operator="between" showDropDown="false" showErrorMessage="true" showInputMessage="false" sqref="C12:C92" type="list">
      <formula1>Tipos</formula1>
      <formula2>0</formula2>
    </dataValidation>
  </dataValidations>
  <printOptions headings="false" gridLines="false" gridLinesSet="true" horizontalCentered="false" verticalCentered="false"/>
  <pageMargins left="0.236111111111111" right="0.275694444444444" top="0.309722222222222" bottom="0.39375"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R&amp;"Arial,Bold"&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12</xdr:col>
                    <xdr:colOff>80280</xdr:colOff>
                    <xdr:row>10</xdr:row>
                    <xdr:rowOff>294840</xdr:rowOff>
                  </from>
                  <to>
                    <xdr:col>13</xdr:col>
                    <xdr:colOff>-90000</xdr:colOff>
                    <xdr:row>12</xdr:row>
                    <xdr:rowOff>37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12</xdr:col>
                    <xdr:colOff>80280</xdr:colOff>
                    <xdr:row>11</xdr:row>
                    <xdr:rowOff>124200</xdr:rowOff>
                  </from>
                  <to>
                    <xdr:col>13</xdr:col>
                    <xdr:colOff>-90000</xdr:colOff>
                    <xdr:row>13</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12</xdr:col>
                    <xdr:colOff>80280</xdr:colOff>
                    <xdr:row>12</xdr:row>
                    <xdr:rowOff>133560</xdr:rowOff>
                  </from>
                  <to>
                    <xdr:col>13</xdr:col>
                    <xdr:colOff>-90000</xdr:colOff>
                    <xdr:row>14</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12</xdr:col>
                    <xdr:colOff>80280</xdr:colOff>
                    <xdr:row>13</xdr:row>
                    <xdr:rowOff>133200</xdr:rowOff>
                  </from>
                  <to>
                    <xdr:col>13</xdr:col>
                    <xdr:colOff>-90000</xdr:colOff>
                    <xdr:row>15</xdr:row>
                    <xdr:rowOff>284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12</xdr:col>
                    <xdr:colOff>80280</xdr:colOff>
                    <xdr:row>14</xdr:row>
                    <xdr:rowOff>133200</xdr:rowOff>
                  </from>
                  <to>
                    <xdr:col>13</xdr:col>
                    <xdr:colOff>-90000</xdr:colOff>
                    <xdr:row>16</xdr:row>
                    <xdr:rowOff>2844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12</xdr:col>
                    <xdr:colOff>80280</xdr:colOff>
                    <xdr:row>15</xdr:row>
                    <xdr:rowOff>133560</xdr:rowOff>
                  </from>
                  <to>
                    <xdr:col>13</xdr:col>
                    <xdr:colOff>-90000</xdr:colOff>
                    <xdr:row>17</xdr:row>
                    <xdr:rowOff>2844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5">
                <anchor moveWithCells="true" sizeWithCells="false">
                  <from>
                    <xdr:col>12</xdr:col>
                    <xdr:colOff>80280</xdr:colOff>
                    <xdr:row>16</xdr:row>
                    <xdr:rowOff>142920</xdr:rowOff>
                  </from>
                  <to>
                    <xdr:col>13</xdr:col>
                    <xdr:colOff>-90000</xdr:colOff>
                    <xdr:row>18</xdr:row>
                    <xdr:rowOff>37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6">
                <anchor moveWithCells="true" sizeWithCells="false">
                  <from>
                    <xdr:col>12</xdr:col>
                    <xdr:colOff>80280</xdr:colOff>
                    <xdr:row>17</xdr:row>
                    <xdr:rowOff>142920</xdr:rowOff>
                  </from>
                  <to>
                    <xdr:col>13</xdr:col>
                    <xdr:colOff>-90000</xdr:colOff>
                    <xdr:row>19</xdr:row>
                    <xdr:rowOff>378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1">
                <anchor moveWithCells="true" sizeWithCells="false">
                  <from>
                    <xdr:col>12</xdr:col>
                    <xdr:colOff>80280</xdr:colOff>
                    <xdr:row>18</xdr:row>
                    <xdr:rowOff>133200</xdr:rowOff>
                  </from>
                  <to>
                    <xdr:col>13</xdr:col>
                    <xdr:colOff>-90000</xdr:colOff>
                    <xdr:row>20</xdr:row>
                    <xdr:rowOff>28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2">
                <anchor moveWithCells="true" sizeWithCells="false">
                  <from>
                    <xdr:col>12</xdr:col>
                    <xdr:colOff>80280</xdr:colOff>
                    <xdr:row>19</xdr:row>
                    <xdr:rowOff>133200</xdr:rowOff>
                  </from>
                  <to>
                    <xdr:col>13</xdr:col>
                    <xdr:colOff>-90000</xdr:colOff>
                    <xdr:row>21</xdr:row>
                    <xdr:rowOff>284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3">
                <anchor moveWithCells="true" sizeWithCells="false">
                  <from>
                    <xdr:col>12</xdr:col>
                    <xdr:colOff>80280</xdr:colOff>
                    <xdr:row>20</xdr:row>
                    <xdr:rowOff>142920</xdr:rowOff>
                  </from>
                  <to>
                    <xdr:col>13</xdr:col>
                    <xdr:colOff>-90000</xdr:colOff>
                    <xdr:row>22</xdr:row>
                    <xdr:rowOff>378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4">
                <anchor moveWithCells="true" sizeWithCells="false">
                  <from>
                    <xdr:col>12</xdr:col>
                    <xdr:colOff>80280</xdr:colOff>
                    <xdr:row>21</xdr:row>
                    <xdr:rowOff>142920</xdr:rowOff>
                  </from>
                  <to>
                    <xdr:col>13</xdr:col>
                    <xdr:colOff>-90000</xdr:colOff>
                    <xdr:row>23</xdr:row>
                    <xdr:rowOff>378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5">
                <anchor moveWithCells="true" sizeWithCells="false">
                  <from>
                    <xdr:col>12</xdr:col>
                    <xdr:colOff>80280</xdr:colOff>
                    <xdr:row>22</xdr:row>
                    <xdr:rowOff>142920</xdr:rowOff>
                  </from>
                  <to>
                    <xdr:col>13</xdr:col>
                    <xdr:colOff>-90000</xdr:colOff>
                    <xdr:row>24</xdr:row>
                    <xdr:rowOff>381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6">
                <anchor moveWithCells="true" sizeWithCells="false">
                  <from>
                    <xdr:col>12</xdr:col>
                    <xdr:colOff>80280</xdr:colOff>
                    <xdr:row>23</xdr:row>
                    <xdr:rowOff>142920</xdr:rowOff>
                  </from>
                  <to>
                    <xdr:col>13</xdr:col>
                    <xdr:colOff>-90000</xdr:colOff>
                    <xdr:row>25</xdr:row>
                    <xdr:rowOff>381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7">
                <anchor moveWithCells="true" sizeWithCells="false">
                  <from>
                    <xdr:col>12</xdr:col>
                    <xdr:colOff>80280</xdr:colOff>
                    <xdr:row>24</xdr:row>
                    <xdr:rowOff>152640</xdr:rowOff>
                  </from>
                  <to>
                    <xdr:col>13</xdr:col>
                    <xdr:colOff>-90000</xdr:colOff>
                    <xdr:row>26</xdr:row>
                    <xdr:rowOff>475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8">
                <anchor moveWithCells="true" sizeWithCells="false">
                  <from>
                    <xdr:col>12</xdr:col>
                    <xdr:colOff>80280</xdr:colOff>
                    <xdr:row>25</xdr:row>
                    <xdr:rowOff>152640</xdr:rowOff>
                  </from>
                  <to>
                    <xdr:col>13</xdr:col>
                    <xdr:colOff>-90000</xdr:colOff>
                    <xdr:row>27</xdr:row>
                    <xdr:rowOff>475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9">
                <anchor moveWithCells="true" sizeWithCells="false">
                  <from>
                    <xdr:col>12</xdr:col>
                    <xdr:colOff>80280</xdr:colOff>
                    <xdr:row>26</xdr:row>
                    <xdr:rowOff>133560</xdr:rowOff>
                  </from>
                  <to>
                    <xdr:col>13</xdr:col>
                    <xdr:colOff>-90000</xdr:colOff>
                    <xdr:row>28</xdr:row>
                    <xdr:rowOff>284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30">
                <anchor moveWithCells="true" sizeWithCells="false">
                  <from>
                    <xdr:col>12</xdr:col>
                    <xdr:colOff>80280</xdr:colOff>
                    <xdr:row>27</xdr:row>
                    <xdr:rowOff>133560</xdr:rowOff>
                  </from>
                  <to>
                    <xdr:col>13</xdr:col>
                    <xdr:colOff>-90000</xdr:colOff>
                    <xdr:row>29</xdr:row>
                    <xdr:rowOff>28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31">
                <anchor moveWithCells="true" sizeWithCells="false">
                  <from>
                    <xdr:col>12</xdr:col>
                    <xdr:colOff>80280</xdr:colOff>
                    <xdr:row>28</xdr:row>
                    <xdr:rowOff>133200</xdr:rowOff>
                  </from>
                  <to>
                    <xdr:col>13</xdr:col>
                    <xdr:colOff>-90000</xdr:colOff>
                    <xdr:row>30</xdr:row>
                    <xdr:rowOff>2844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32">
                <anchor moveWithCells="true" sizeWithCells="false">
                  <from>
                    <xdr:col>12</xdr:col>
                    <xdr:colOff>80280</xdr:colOff>
                    <xdr:row>29</xdr:row>
                    <xdr:rowOff>133560</xdr:rowOff>
                  </from>
                  <to>
                    <xdr:col>13</xdr:col>
                    <xdr:colOff>-90000</xdr:colOff>
                    <xdr:row>31</xdr:row>
                    <xdr:rowOff>2844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33">
                <anchor moveWithCells="true" sizeWithCells="false">
                  <from>
                    <xdr:col>12</xdr:col>
                    <xdr:colOff>80280</xdr:colOff>
                    <xdr:row>30</xdr:row>
                    <xdr:rowOff>133560</xdr:rowOff>
                  </from>
                  <to>
                    <xdr:col>13</xdr:col>
                    <xdr:colOff>-90000</xdr:colOff>
                    <xdr:row>32</xdr:row>
                    <xdr:rowOff>2844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34">
                <anchor moveWithCells="true" sizeWithCells="false">
                  <from>
                    <xdr:col>12</xdr:col>
                    <xdr:colOff>80280</xdr:colOff>
                    <xdr:row>31</xdr:row>
                    <xdr:rowOff>142920</xdr:rowOff>
                  </from>
                  <to>
                    <xdr:col>13</xdr:col>
                    <xdr:colOff>-90000</xdr:colOff>
                    <xdr:row>33</xdr:row>
                    <xdr:rowOff>3780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35">
                <anchor moveWithCells="true" sizeWithCells="false">
                  <from>
                    <xdr:col>12</xdr:col>
                    <xdr:colOff>80280</xdr:colOff>
                    <xdr:row>32</xdr:row>
                    <xdr:rowOff>142920</xdr:rowOff>
                  </from>
                  <to>
                    <xdr:col>13</xdr:col>
                    <xdr:colOff>-90000</xdr:colOff>
                    <xdr:row>34</xdr:row>
                    <xdr:rowOff>381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36">
                <anchor moveWithCells="true" sizeWithCells="false">
                  <from>
                    <xdr:col>12</xdr:col>
                    <xdr:colOff>80280</xdr:colOff>
                    <xdr:row>33</xdr:row>
                    <xdr:rowOff>133200</xdr:rowOff>
                  </from>
                  <to>
                    <xdr:col>13</xdr:col>
                    <xdr:colOff>-90000</xdr:colOff>
                    <xdr:row>35</xdr:row>
                    <xdr:rowOff>2844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37">
                <anchor moveWithCells="true" sizeWithCells="false">
                  <from>
                    <xdr:col>12</xdr:col>
                    <xdr:colOff>80280</xdr:colOff>
                    <xdr:row>34</xdr:row>
                    <xdr:rowOff>133560</xdr:rowOff>
                  </from>
                  <to>
                    <xdr:col>13</xdr:col>
                    <xdr:colOff>-90000</xdr:colOff>
                    <xdr:row>36</xdr:row>
                    <xdr:rowOff>2844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38">
                <anchor moveWithCells="true" sizeWithCells="false">
                  <from>
                    <xdr:col>12</xdr:col>
                    <xdr:colOff>80280</xdr:colOff>
                    <xdr:row>35</xdr:row>
                    <xdr:rowOff>142920</xdr:rowOff>
                  </from>
                  <to>
                    <xdr:col>13</xdr:col>
                    <xdr:colOff>-90000</xdr:colOff>
                    <xdr:row>37</xdr:row>
                    <xdr:rowOff>378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39">
                <anchor moveWithCells="true" sizeWithCells="false">
                  <from>
                    <xdr:col>12</xdr:col>
                    <xdr:colOff>80280</xdr:colOff>
                    <xdr:row>36</xdr:row>
                    <xdr:rowOff>142920</xdr:rowOff>
                  </from>
                  <to>
                    <xdr:col>13</xdr:col>
                    <xdr:colOff>-90000</xdr:colOff>
                    <xdr:row>38</xdr:row>
                    <xdr:rowOff>378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40">
                <anchor moveWithCells="true" sizeWithCells="false">
                  <from>
                    <xdr:col>12</xdr:col>
                    <xdr:colOff>80280</xdr:colOff>
                    <xdr:row>37</xdr:row>
                    <xdr:rowOff>142920</xdr:rowOff>
                  </from>
                  <to>
                    <xdr:col>13</xdr:col>
                    <xdr:colOff>-90000</xdr:colOff>
                    <xdr:row>39</xdr:row>
                    <xdr:rowOff>3816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41">
                <anchor moveWithCells="true" sizeWithCells="false">
                  <from>
                    <xdr:col>12</xdr:col>
                    <xdr:colOff>80280</xdr:colOff>
                    <xdr:row>38</xdr:row>
                    <xdr:rowOff>142920</xdr:rowOff>
                  </from>
                  <to>
                    <xdr:col>13</xdr:col>
                    <xdr:colOff>-90000</xdr:colOff>
                    <xdr:row>40</xdr:row>
                    <xdr:rowOff>381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42">
                <anchor moveWithCells="true" sizeWithCells="false">
                  <from>
                    <xdr:col>12</xdr:col>
                    <xdr:colOff>80280</xdr:colOff>
                    <xdr:row>39</xdr:row>
                    <xdr:rowOff>152640</xdr:rowOff>
                  </from>
                  <to>
                    <xdr:col>13</xdr:col>
                    <xdr:colOff>-90000</xdr:colOff>
                    <xdr:row>41</xdr:row>
                    <xdr:rowOff>4752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43">
                <anchor moveWithCells="true" sizeWithCells="false">
                  <from>
                    <xdr:col>12</xdr:col>
                    <xdr:colOff>80280</xdr:colOff>
                    <xdr:row>40</xdr:row>
                    <xdr:rowOff>152640</xdr:rowOff>
                  </from>
                  <to>
                    <xdr:col>13</xdr:col>
                    <xdr:colOff>-90000</xdr:colOff>
                    <xdr:row>42</xdr:row>
                    <xdr:rowOff>4716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44">
                <anchor moveWithCells="true" sizeWithCells="false">
                  <from>
                    <xdr:col>12</xdr:col>
                    <xdr:colOff>80280</xdr:colOff>
                    <xdr:row>41</xdr:row>
                    <xdr:rowOff>133560</xdr:rowOff>
                  </from>
                  <to>
                    <xdr:col>13</xdr:col>
                    <xdr:colOff>-90000</xdr:colOff>
                    <xdr:row>43</xdr:row>
                    <xdr:rowOff>2844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45">
                <anchor moveWithCells="true" sizeWithCells="false">
                  <from>
                    <xdr:col>12</xdr:col>
                    <xdr:colOff>80280</xdr:colOff>
                    <xdr:row>42</xdr:row>
                    <xdr:rowOff>142920</xdr:rowOff>
                  </from>
                  <to>
                    <xdr:col>13</xdr:col>
                    <xdr:colOff>-90000</xdr:colOff>
                    <xdr:row>44</xdr:row>
                    <xdr:rowOff>3816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46">
                <anchor moveWithCells="true" sizeWithCells="false">
                  <from>
                    <xdr:col>12</xdr:col>
                    <xdr:colOff>80280</xdr:colOff>
                    <xdr:row>43</xdr:row>
                    <xdr:rowOff>142920</xdr:rowOff>
                  </from>
                  <to>
                    <xdr:col>13</xdr:col>
                    <xdr:colOff>-90000</xdr:colOff>
                    <xdr:row>45</xdr:row>
                    <xdr:rowOff>3816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7">
                <anchor moveWithCells="true" sizeWithCells="false">
                  <from>
                    <xdr:col>12</xdr:col>
                    <xdr:colOff>80280</xdr:colOff>
                    <xdr:row>44</xdr:row>
                    <xdr:rowOff>142920</xdr:rowOff>
                  </from>
                  <to>
                    <xdr:col>13</xdr:col>
                    <xdr:colOff>-90000</xdr:colOff>
                    <xdr:row>46</xdr:row>
                    <xdr:rowOff>3780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8">
                <anchor moveWithCells="true" sizeWithCells="false">
                  <from>
                    <xdr:col>12</xdr:col>
                    <xdr:colOff>80280</xdr:colOff>
                    <xdr:row>45</xdr:row>
                    <xdr:rowOff>142920</xdr:rowOff>
                  </from>
                  <to>
                    <xdr:col>13</xdr:col>
                    <xdr:colOff>-90000</xdr:colOff>
                    <xdr:row>47</xdr:row>
                    <xdr:rowOff>3780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9">
                <anchor moveWithCells="true" sizeWithCells="false">
                  <from>
                    <xdr:col>12</xdr:col>
                    <xdr:colOff>80280</xdr:colOff>
                    <xdr:row>46</xdr:row>
                    <xdr:rowOff>152280</xdr:rowOff>
                  </from>
                  <to>
                    <xdr:col>13</xdr:col>
                    <xdr:colOff>-90000</xdr:colOff>
                    <xdr:row>48</xdr:row>
                    <xdr:rowOff>4752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50">
                <anchor moveWithCells="true" sizeWithCells="false">
                  <from>
                    <xdr:col>12</xdr:col>
                    <xdr:colOff>80280</xdr:colOff>
                    <xdr:row>47</xdr:row>
                    <xdr:rowOff>152280</xdr:rowOff>
                  </from>
                  <to>
                    <xdr:col>13</xdr:col>
                    <xdr:colOff>-90000</xdr:colOff>
                    <xdr:row>49</xdr:row>
                    <xdr:rowOff>4752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51">
                <anchor moveWithCells="true" sizeWithCells="false">
                  <from>
                    <xdr:col>12</xdr:col>
                    <xdr:colOff>80280</xdr:colOff>
                    <xdr:row>48</xdr:row>
                    <xdr:rowOff>143280</xdr:rowOff>
                  </from>
                  <to>
                    <xdr:col>13</xdr:col>
                    <xdr:colOff>-90000</xdr:colOff>
                    <xdr:row>50</xdr:row>
                    <xdr:rowOff>3780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52">
                <anchor moveWithCells="true" sizeWithCells="false">
                  <from>
                    <xdr:col>12</xdr:col>
                    <xdr:colOff>80280</xdr:colOff>
                    <xdr:row>49</xdr:row>
                    <xdr:rowOff>142920</xdr:rowOff>
                  </from>
                  <to>
                    <xdr:col>13</xdr:col>
                    <xdr:colOff>-90000</xdr:colOff>
                    <xdr:row>51</xdr:row>
                    <xdr:rowOff>3780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53">
                <anchor moveWithCells="true" sizeWithCells="false">
                  <from>
                    <xdr:col>12</xdr:col>
                    <xdr:colOff>80280</xdr:colOff>
                    <xdr:row>50</xdr:row>
                    <xdr:rowOff>152280</xdr:rowOff>
                  </from>
                  <to>
                    <xdr:col>13</xdr:col>
                    <xdr:colOff>-90000</xdr:colOff>
                    <xdr:row>52</xdr:row>
                    <xdr:rowOff>4716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54">
                <anchor moveWithCells="true" sizeWithCells="false">
                  <from>
                    <xdr:col>12</xdr:col>
                    <xdr:colOff>80280</xdr:colOff>
                    <xdr:row>51</xdr:row>
                    <xdr:rowOff>152280</xdr:rowOff>
                  </from>
                  <to>
                    <xdr:col>13</xdr:col>
                    <xdr:colOff>-90000</xdr:colOff>
                    <xdr:row>53</xdr:row>
                    <xdr:rowOff>4752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55">
                <anchor moveWithCells="true" sizeWithCells="false">
                  <from>
                    <xdr:col>12</xdr:col>
                    <xdr:colOff>80280</xdr:colOff>
                    <xdr:row>52</xdr:row>
                    <xdr:rowOff>152280</xdr:rowOff>
                  </from>
                  <to>
                    <xdr:col>13</xdr:col>
                    <xdr:colOff>-90000</xdr:colOff>
                    <xdr:row>54</xdr:row>
                    <xdr:rowOff>4752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56">
                <anchor moveWithCells="true" sizeWithCells="false">
                  <from>
                    <xdr:col>12</xdr:col>
                    <xdr:colOff>80280</xdr:colOff>
                    <xdr:row>53</xdr:row>
                    <xdr:rowOff>152640</xdr:rowOff>
                  </from>
                  <to>
                    <xdr:col>13</xdr:col>
                    <xdr:colOff>-90000</xdr:colOff>
                    <xdr:row>55</xdr:row>
                    <xdr:rowOff>4752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57">
                <anchor moveWithCells="true" sizeWithCells="false">
                  <from>
                    <xdr:col>12</xdr:col>
                    <xdr:colOff>80280</xdr:colOff>
                    <xdr:row>55</xdr:row>
                    <xdr:rowOff>0</xdr:rowOff>
                  </from>
                  <to>
                    <xdr:col>13</xdr:col>
                    <xdr:colOff>-90000</xdr:colOff>
                    <xdr:row>56</xdr:row>
                    <xdr:rowOff>5688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58">
                <anchor moveWithCells="true" sizeWithCells="false">
                  <from>
                    <xdr:col>12</xdr:col>
                    <xdr:colOff>80280</xdr:colOff>
                    <xdr:row>56</xdr:row>
                    <xdr:rowOff>0</xdr:rowOff>
                  </from>
                  <to>
                    <xdr:col>13</xdr:col>
                    <xdr:colOff>-90000</xdr:colOff>
                    <xdr:row>57</xdr:row>
                    <xdr:rowOff>5688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74">
                <anchor moveWithCells="true" sizeWithCells="false">
                  <from>
                    <xdr:col>12</xdr:col>
                    <xdr:colOff>80280</xdr:colOff>
                    <xdr:row>56</xdr:row>
                    <xdr:rowOff>133560</xdr:rowOff>
                  </from>
                  <to>
                    <xdr:col>13</xdr:col>
                    <xdr:colOff>-90000</xdr:colOff>
                    <xdr:row>58</xdr:row>
                    <xdr:rowOff>2844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75">
                <anchor moveWithCells="true" sizeWithCells="false">
                  <from>
                    <xdr:col>12</xdr:col>
                    <xdr:colOff>80280</xdr:colOff>
                    <xdr:row>57</xdr:row>
                    <xdr:rowOff>133200</xdr:rowOff>
                  </from>
                  <to>
                    <xdr:col>13</xdr:col>
                    <xdr:colOff>-90000</xdr:colOff>
                    <xdr:row>59</xdr:row>
                    <xdr:rowOff>28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76">
                <anchor moveWithCells="true" sizeWithCells="false">
                  <from>
                    <xdr:col>12</xdr:col>
                    <xdr:colOff>80280</xdr:colOff>
                    <xdr:row>58</xdr:row>
                    <xdr:rowOff>133560</xdr:rowOff>
                  </from>
                  <to>
                    <xdr:col>13</xdr:col>
                    <xdr:colOff>-90000</xdr:colOff>
                    <xdr:row>60</xdr:row>
                    <xdr:rowOff>2844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77">
                <anchor moveWithCells="true" sizeWithCells="false">
                  <from>
                    <xdr:col>12</xdr:col>
                    <xdr:colOff>80280</xdr:colOff>
                    <xdr:row>59</xdr:row>
                    <xdr:rowOff>133560</xdr:rowOff>
                  </from>
                  <to>
                    <xdr:col>13</xdr:col>
                    <xdr:colOff>-90000</xdr:colOff>
                    <xdr:row>61</xdr:row>
                    <xdr:rowOff>2844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78">
                <anchor moveWithCells="true" sizeWithCells="false">
                  <from>
                    <xdr:col>12</xdr:col>
                    <xdr:colOff>80280</xdr:colOff>
                    <xdr:row>60</xdr:row>
                    <xdr:rowOff>142920</xdr:rowOff>
                  </from>
                  <to>
                    <xdr:col>13</xdr:col>
                    <xdr:colOff>-90000</xdr:colOff>
                    <xdr:row>62</xdr:row>
                    <xdr:rowOff>3780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79">
                <anchor moveWithCells="true" sizeWithCells="false">
                  <from>
                    <xdr:col>12</xdr:col>
                    <xdr:colOff>80280</xdr:colOff>
                    <xdr:row>61</xdr:row>
                    <xdr:rowOff>142920</xdr:rowOff>
                  </from>
                  <to>
                    <xdr:col>13</xdr:col>
                    <xdr:colOff>-90000</xdr:colOff>
                    <xdr:row>63</xdr:row>
                    <xdr:rowOff>381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80">
                <anchor moveWithCells="true" sizeWithCells="false">
                  <from>
                    <xdr:col>12</xdr:col>
                    <xdr:colOff>80280</xdr:colOff>
                    <xdr:row>62</xdr:row>
                    <xdr:rowOff>133200</xdr:rowOff>
                  </from>
                  <to>
                    <xdr:col>13</xdr:col>
                    <xdr:colOff>-90000</xdr:colOff>
                    <xdr:row>64</xdr:row>
                    <xdr:rowOff>28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84">
                <anchor moveWithCells="true" sizeWithCells="false">
                  <from>
                    <xdr:col>12</xdr:col>
                    <xdr:colOff>80280</xdr:colOff>
                    <xdr:row>63</xdr:row>
                    <xdr:rowOff>152640</xdr:rowOff>
                  </from>
                  <to>
                    <xdr:col>13</xdr:col>
                    <xdr:colOff>-90000</xdr:colOff>
                    <xdr:row>65</xdr:row>
                    <xdr:rowOff>4752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85">
                <anchor moveWithCells="true" sizeWithCells="false">
                  <from>
                    <xdr:col>12</xdr:col>
                    <xdr:colOff>80280</xdr:colOff>
                    <xdr:row>64</xdr:row>
                    <xdr:rowOff>152640</xdr:rowOff>
                  </from>
                  <to>
                    <xdr:col>13</xdr:col>
                    <xdr:colOff>-90000</xdr:colOff>
                    <xdr:row>66</xdr:row>
                    <xdr:rowOff>4716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86">
                <anchor moveWithCells="true" sizeWithCells="false">
                  <from>
                    <xdr:col>12</xdr:col>
                    <xdr:colOff>80280</xdr:colOff>
                    <xdr:row>65</xdr:row>
                    <xdr:rowOff>152280</xdr:rowOff>
                  </from>
                  <to>
                    <xdr:col>13</xdr:col>
                    <xdr:colOff>-90000</xdr:colOff>
                    <xdr:row>67</xdr:row>
                    <xdr:rowOff>4716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87">
                <anchor moveWithCells="true" sizeWithCells="false">
                  <from>
                    <xdr:col>12</xdr:col>
                    <xdr:colOff>80280</xdr:colOff>
                    <xdr:row>66</xdr:row>
                    <xdr:rowOff>152280</xdr:rowOff>
                  </from>
                  <to>
                    <xdr:col>13</xdr:col>
                    <xdr:colOff>-90000</xdr:colOff>
                    <xdr:row>68</xdr:row>
                    <xdr:rowOff>4752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88">
                <anchor moveWithCells="true" sizeWithCells="false">
                  <from>
                    <xdr:col>12</xdr:col>
                    <xdr:colOff>80280</xdr:colOff>
                    <xdr:row>68</xdr:row>
                    <xdr:rowOff>0</xdr:rowOff>
                  </from>
                  <to>
                    <xdr:col>13</xdr:col>
                    <xdr:colOff>-90000</xdr:colOff>
                    <xdr:row>69</xdr:row>
                    <xdr:rowOff>5688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89">
                <anchor moveWithCells="true" sizeWithCells="false">
                  <from>
                    <xdr:col>12</xdr:col>
                    <xdr:colOff>80280</xdr:colOff>
                    <xdr:row>69</xdr:row>
                    <xdr:rowOff>0</xdr:rowOff>
                  </from>
                  <to>
                    <xdr:col>13</xdr:col>
                    <xdr:colOff>-90000</xdr:colOff>
                    <xdr:row>70</xdr:row>
                    <xdr:rowOff>5688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90">
                <anchor moveWithCells="true" sizeWithCells="false">
                  <from>
                    <xdr:col>12</xdr:col>
                    <xdr:colOff>80280</xdr:colOff>
                    <xdr:row>69</xdr:row>
                    <xdr:rowOff>133560</xdr:rowOff>
                  </from>
                  <to>
                    <xdr:col>13</xdr:col>
                    <xdr:colOff>-90000</xdr:colOff>
                    <xdr:row>71</xdr:row>
                    <xdr:rowOff>2844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91">
                <anchor moveWithCells="true" sizeWithCells="false">
                  <from>
                    <xdr:col>12</xdr:col>
                    <xdr:colOff>80280</xdr:colOff>
                    <xdr:row>70</xdr:row>
                    <xdr:rowOff>133560</xdr:rowOff>
                  </from>
                  <to>
                    <xdr:col>13</xdr:col>
                    <xdr:colOff>-90000</xdr:colOff>
                    <xdr:row>72</xdr:row>
                    <xdr:rowOff>2880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92">
                <anchor moveWithCells="true" sizeWithCells="false">
                  <from>
                    <xdr:col>12</xdr:col>
                    <xdr:colOff>80280</xdr:colOff>
                    <xdr:row>71</xdr:row>
                    <xdr:rowOff>133200</xdr:rowOff>
                  </from>
                  <to>
                    <xdr:col>13</xdr:col>
                    <xdr:colOff>-90000</xdr:colOff>
                    <xdr:row>73</xdr:row>
                    <xdr:rowOff>2844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93">
                <anchor moveWithCells="true" sizeWithCells="false">
                  <from>
                    <xdr:col>12</xdr:col>
                    <xdr:colOff>80280</xdr:colOff>
                    <xdr:row>72</xdr:row>
                    <xdr:rowOff>133560</xdr:rowOff>
                  </from>
                  <to>
                    <xdr:col>13</xdr:col>
                    <xdr:colOff>-90000</xdr:colOff>
                    <xdr:row>74</xdr:row>
                    <xdr:rowOff>284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94">
                <anchor moveWithCells="true" sizeWithCells="false">
                  <from>
                    <xdr:col>12</xdr:col>
                    <xdr:colOff>80280</xdr:colOff>
                    <xdr:row>73</xdr:row>
                    <xdr:rowOff>142920</xdr:rowOff>
                  </from>
                  <to>
                    <xdr:col>13</xdr:col>
                    <xdr:colOff>-90000</xdr:colOff>
                    <xdr:row>75</xdr:row>
                    <xdr:rowOff>3780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95">
                <anchor moveWithCells="true" sizeWithCells="false">
                  <from>
                    <xdr:col>12</xdr:col>
                    <xdr:colOff>80280</xdr:colOff>
                    <xdr:row>74</xdr:row>
                    <xdr:rowOff>142920</xdr:rowOff>
                  </from>
                  <to>
                    <xdr:col>13</xdr:col>
                    <xdr:colOff>-90000</xdr:colOff>
                    <xdr:row>76</xdr:row>
                    <xdr:rowOff>3780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96">
                <anchor moveWithCells="true" sizeWithCells="false">
                  <from>
                    <xdr:col>12</xdr:col>
                    <xdr:colOff>80280</xdr:colOff>
                    <xdr:row>75</xdr:row>
                    <xdr:rowOff>133560</xdr:rowOff>
                  </from>
                  <to>
                    <xdr:col>13</xdr:col>
                    <xdr:colOff>-90000</xdr:colOff>
                    <xdr:row>77</xdr:row>
                    <xdr:rowOff>2844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97">
                <anchor moveWithCells="true" sizeWithCells="false">
                  <from>
                    <xdr:col>12</xdr:col>
                    <xdr:colOff>80280</xdr:colOff>
                    <xdr:row>76</xdr:row>
                    <xdr:rowOff>142920</xdr:rowOff>
                  </from>
                  <to>
                    <xdr:col>13</xdr:col>
                    <xdr:colOff>-90000</xdr:colOff>
                    <xdr:row>78</xdr:row>
                    <xdr:rowOff>381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98">
                <anchor moveWithCells="true" sizeWithCells="false">
                  <from>
                    <xdr:col>12</xdr:col>
                    <xdr:colOff>80280</xdr:colOff>
                    <xdr:row>77</xdr:row>
                    <xdr:rowOff>133560</xdr:rowOff>
                  </from>
                  <to>
                    <xdr:col>13</xdr:col>
                    <xdr:colOff>-90000</xdr:colOff>
                    <xdr:row>79</xdr:row>
                    <xdr:rowOff>2844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99">
                <anchor moveWithCells="true" sizeWithCells="false">
                  <from>
                    <xdr:col>12</xdr:col>
                    <xdr:colOff>80280</xdr:colOff>
                    <xdr:row>78</xdr:row>
                    <xdr:rowOff>152640</xdr:rowOff>
                  </from>
                  <to>
                    <xdr:col>13</xdr:col>
                    <xdr:colOff>-90000</xdr:colOff>
                    <xdr:row>80</xdr:row>
                    <xdr:rowOff>4752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00">
                <anchor moveWithCells="true" sizeWithCells="false">
                  <from>
                    <xdr:col>12</xdr:col>
                    <xdr:colOff>80280</xdr:colOff>
                    <xdr:row>79</xdr:row>
                    <xdr:rowOff>152280</xdr:rowOff>
                  </from>
                  <to>
                    <xdr:col>13</xdr:col>
                    <xdr:colOff>-90000</xdr:colOff>
                    <xdr:row>81</xdr:row>
                    <xdr:rowOff>4716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01">
                <anchor moveWithCells="true" sizeWithCells="false">
                  <from>
                    <xdr:col>12</xdr:col>
                    <xdr:colOff>80280</xdr:colOff>
                    <xdr:row>80</xdr:row>
                    <xdr:rowOff>152280</xdr:rowOff>
                  </from>
                  <to>
                    <xdr:col>13</xdr:col>
                    <xdr:colOff>-90000</xdr:colOff>
                    <xdr:row>82</xdr:row>
                    <xdr:rowOff>47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02">
                <anchor moveWithCells="true" sizeWithCells="false">
                  <from>
                    <xdr:col>12</xdr:col>
                    <xdr:colOff>80280</xdr:colOff>
                    <xdr:row>81</xdr:row>
                    <xdr:rowOff>152280</xdr:rowOff>
                  </from>
                  <to>
                    <xdr:col>13</xdr:col>
                    <xdr:colOff>-90000</xdr:colOff>
                    <xdr:row>83</xdr:row>
                    <xdr:rowOff>47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03">
                <anchor moveWithCells="true" sizeWithCells="false">
                  <from>
                    <xdr:col>12</xdr:col>
                    <xdr:colOff>80280</xdr:colOff>
                    <xdr:row>83</xdr:row>
                    <xdr:rowOff>0</xdr:rowOff>
                  </from>
                  <to>
                    <xdr:col>13</xdr:col>
                    <xdr:colOff>-90000</xdr:colOff>
                    <xdr:row>84</xdr:row>
                    <xdr:rowOff>5688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04">
                <anchor moveWithCells="true" sizeWithCells="false">
                  <from>
                    <xdr:col>12</xdr:col>
                    <xdr:colOff>80280</xdr:colOff>
                    <xdr:row>84</xdr:row>
                    <xdr:rowOff>0</xdr:rowOff>
                  </from>
                  <to>
                    <xdr:col>13</xdr:col>
                    <xdr:colOff>-90000</xdr:colOff>
                    <xdr:row>85</xdr:row>
                    <xdr:rowOff>5688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05">
                <anchor moveWithCells="true" sizeWithCells="false">
                  <from>
                    <xdr:col>12</xdr:col>
                    <xdr:colOff>80280</xdr:colOff>
                    <xdr:row>84</xdr:row>
                    <xdr:rowOff>133560</xdr:rowOff>
                  </from>
                  <to>
                    <xdr:col>13</xdr:col>
                    <xdr:colOff>-90000</xdr:colOff>
                    <xdr:row>86</xdr:row>
                    <xdr:rowOff>2844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06">
                <anchor moveWithCells="true" sizeWithCells="false">
                  <from>
                    <xdr:col>12</xdr:col>
                    <xdr:colOff>80280</xdr:colOff>
                    <xdr:row>85</xdr:row>
                    <xdr:rowOff>133200</xdr:rowOff>
                  </from>
                  <to>
                    <xdr:col>13</xdr:col>
                    <xdr:colOff>-90000</xdr:colOff>
                    <xdr:row>87</xdr:row>
                    <xdr:rowOff>2844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07">
                <anchor moveWithCells="true" sizeWithCells="false">
                  <from>
                    <xdr:col>12</xdr:col>
                    <xdr:colOff>80280</xdr:colOff>
                    <xdr:row>86</xdr:row>
                    <xdr:rowOff>133200</xdr:rowOff>
                  </from>
                  <to>
                    <xdr:col>13</xdr:col>
                    <xdr:colOff>-90000</xdr:colOff>
                    <xdr:row>88</xdr:row>
                    <xdr:rowOff>2844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08">
                <anchor moveWithCells="true" sizeWithCells="false">
                  <from>
                    <xdr:col>12</xdr:col>
                    <xdr:colOff>80280</xdr:colOff>
                    <xdr:row>87</xdr:row>
                    <xdr:rowOff>133560</xdr:rowOff>
                  </from>
                  <to>
                    <xdr:col>13</xdr:col>
                    <xdr:colOff>-90000</xdr:colOff>
                    <xdr:row>89</xdr:row>
                    <xdr:rowOff>2844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09">
                <anchor moveWithCells="true" sizeWithCells="false">
                  <from>
                    <xdr:col>12</xdr:col>
                    <xdr:colOff>80280</xdr:colOff>
                    <xdr:row>88</xdr:row>
                    <xdr:rowOff>142920</xdr:rowOff>
                  </from>
                  <to>
                    <xdr:col>13</xdr:col>
                    <xdr:colOff>-90000</xdr:colOff>
                    <xdr:row>90</xdr:row>
                    <xdr:rowOff>3780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10">
                <anchor moveWithCells="true" sizeWithCells="false">
                  <from>
                    <xdr:col>12</xdr:col>
                    <xdr:colOff>80280</xdr:colOff>
                    <xdr:row>89</xdr:row>
                    <xdr:rowOff>142920</xdr:rowOff>
                  </from>
                  <to>
                    <xdr:col>13</xdr:col>
                    <xdr:colOff>-90000</xdr:colOff>
                    <xdr:row>91</xdr:row>
                    <xdr:rowOff>3780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11">
                <anchor moveWithCells="true" sizeWithCells="false">
                  <from>
                    <xdr:col>12</xdr:col>
                    <xdr:colOff>80280</xdr:colOff>
                    <xdr:row>90</xdr:row>
                    <xdr:rowOff>133200</xdr:rowOff>
                  </from>
                  <to>
                    <xdr:col>13</xdr:col>
                    <xdr:colOff>-90000</xdr:colOff>
                    <xdr:row>9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D2"/>
    </sheetView>
  </sheetViews>
  <sheetFormatPr defaultColWidth="9.13671875" defaultRowHeight="12.75" zeroHeight="false" outlineLevelRow="0" outlineLevelCol="0"/>
  <cols>
    <col collapsed="false" customWidth="true" hidden="false" outlineLevel="0" max="1" min="1" style="0" width="20.85"/>
    <col collapsed="false" customWidth="true" hidden="false" outlineLevel="0" max="2" min="2" style="0" width="7.7"/>
    <col collapsed="false" customWidth="true" hidden="false" outlineLevel="0" max="3" min="3" style="0" width="10.71"/>
    <col collapsed="false" customWidth="true" hidden="false" outlineLevel="0" max="4" min="4" style="0" width="17.14"/>
    <col collapsed="false" customWidth="true" hidden="false" outlineLevel="0" max="5" min="5" style="0" width="15.85"/>
    <col collapsed="false" customWidth="true" hidden="false" outlineLevel="0" max="6" min="6" style="145" width="6.56"/>
    <col collapsed="false" customWidth="true" hidden="false" outlineLevel="0" max="7" min="7" style="0" width="3.28"/>
    <col collapsed="false" customWidth="true" hidden="false" outlineLevel="0" max="8" min="8" style="0" width="11.28"/>
    <col collapsed="false" customWidth="true" hidden="false" outlineLevel="0" max="9" min="9" style="0" width="13.99"/>
    <col collapsed="false" customWidth="true" hidden="false" outlineLevel="0" max="10" min="10" style="146" width="16.7"/>
    <col collapsed="false" customWidth="true" hidden="false" outlineLevel="0" max="11" min="11" style="0" width="14.14"/>
    <col collapsed="false" customWidth="true" hidden="false" outlineLevel="0" max="12" min="12" style="0" width="11.13"/>
    <col collapsed="false" customWidth="true" hidden="false" outlineLevel="0" max="13" min="13" style="145" width="18.28"/>
  </cols>
  <sheetData>
    <row r="1" customFormat="false" ht="13.5" hidden="false" customHeight="false" outlineLevel="0" collapsed="false">
      <c r="A1" s="147" t="s">
        <v>39</v>
      </c>
      <c r="B1" s="147"/>
      <c r="C1" s="147"/>
      <c r="D1" s="147"/>
      <c r="H1" s="148"/>
      <c r="I1" s="148"/>
      <c r="J1" s="149"/>
    </row>
    <row r="2" customFormat="false" ht="14.25" hidden="false" customHeight="false" outlineLevel="0" collapsed="false">
      <c r="A2" s="147"/>
      <c r="B2" s="147"/>
      <c r="C2" s="147"/>
      <c r="D2" s="147"/>
      <c r="H2" s="150" t="s">
        <v>40</v>
      </c>
      <c r="I2" s="151"/>
      <c r="J2" s="152" t="n">
        <f aca="false">+M21+M23+M40</f>
        <v>0</v>
      </c>
    </row>
    <row r="3" customFormat="false" ht="13.5" hidden="false" customHeight="false" outlineLevel="0" collapsed="false"/>
    <row r="4" customFormat="false" ht="12.75" hidden="false" customHeight="false" outlineLevel="0" collapsed="false">
      <c r="A4" s="153" t="s">
        <v>31</v>
      </c>
      <c r="B4" s="153" t="s">
        <v>41</v>
      </c>
    </row>
    <row r="5" customFormat="false" ht="13.5" hidden="false" customHeight="false" outlineLevel="0" collapsed="false"/>
    <row r="6" customFormat="false" ht="13.5" hidden="false" customHeight="false" outlineLevel="0" collapsed="false">
      <c r="A6" s="154" t="s">
        <v>42</v>
      </c>
      <c r="B6" s="154" t="s">
        <v>23</v>
      </c>
      <c r="C6" s="154" t="s">
        <v>24</v>
      </c>
      <c r="D6" s="154" t="s">
        <v>32</v>
      </c>
      <c r="E6" s="154" t="s">
        <v>43</v>
      </c>
      <c r="F6" s="155" t="s">
        <v>44</v>
      </c>
      <c r="G6" s="156"/>
      <c r="H6" s="157" t="s">
        <v>45</v>
      </c>
    </row>
    <row r="7" customFormat="false" ht="13.5" hidden="false" customHeight="false" outlineLevel="0" collapsed="false">
      <c r="A7" s="154" t="s">
        <v>46</v>
      </c>
      <c r="B7" s="154" t="s">
        <v>46</v>
      </c>
      <c r="C7" s="154" t="s">
        <v>46</v>
      </c>
      <c r="D7" s="154" t="s">
        <v>46</v>
      </c>
      <c r="E7" s="154" t="s">
        <v>47</v>
      </c>
      <c r="F7" s="158" t="n">
        <v>0</v>
      </c>
      <c r="H7" s="159" t="s">
        <v>48</v>
      </c>
      <c r="I7" s="160" t="s">
        <v>24</v>
      </c>
      <c r="J7" s="161" t="s">
        <v>49</v>
      </c>
      <c r="K7" s="160" t="s">
        <v>25</v>
      </c>
      <c r="L7" s="160" t="s">
        <v>36</v>
      </c>
      <c r="M7" s="162" t="s">
        <v>50</v>
      </c>
    </row>
    <row r="8" customFormat="false" ht="12.75" hidden="false" customHeight="false" outlineLevel="0" collapsed="false">
      <c r="A8" s="163"/>
      <c r="B8" s="163"/>
      <c r="C8" s="163"/>
      <c r="D8" s="163"/>
      <c r="E8" s="164" t="s">
        <v>51</v>
      </c>
      <c r="F8" s="165" t="n">
        <v>0</v>
      </c>
      <c r="H8" s="166"/>
      <c r="I8" s="166"/>
      <c r="J8" s="167"/>
      <c r="K8" s="168"/>
      <c r="L8" s="168"/>
      <c r="M8" s="168" t="n">
        <f aca="false">+K8-L8</f>
        <v>0</v>
      </c>
    </row>
    <row r="9" customFormat="false" ht="12.75" hidden="false" customHeight="false" outlineLevel="0" collapsed="false">
      <c r="A9" s="163"/>
      <c r="B9" s="163"/>
      <c r="C9" s="163"/>
      <c r="D9" s="163"/>
      <c r="E9" s="164" t="s">
        <v>52</v>
      </c>
      <c r="F9" s="165" t="n">
        <v>0</v>
      </c>
      <c r="H9" s="169"/>
      <c r="I9" s="169"/>
      <c r="J9" s="170"/>
      <c r="K9" s="171"/>
      <c r="L9" s="171"/>
      <c r="M9" s="168" t="n">
        <f aca="false">+K9-L9</f>
        <v>0</v>
      </c>
    </row>
    <row r="10" customFormat="false" ht="12.75" hidden="false" customHeight="false" outlineLevel="0" collapsed="false">
      <c r="A10" s="163"/>
      <c r="B10" s="163"/>
      <c r="C10" s="163"/>
      <c r="D10" s="163"/>
      <c r="E10" s="164" t="s">
        <v>53</v>
      </c>
      <c r="F10" s="165" t="n">
        <v>0</v>
      </c>
      <c r="H10" s="169"/>
      <c r="I10" s="169"/>
      <c r="J10" s="170"/>
      <c r="K10" s="171"/>
      <c r="L10" s="171"/>
      <c r="M10" s="168" t="n">
        <f aca="false">+K10-L10</f>
        <v>0</v>
      </c>
    </row>
    <row r="11" customFormat="false" ht="12.75" hidden="false" customHeight="false" outlineLevel="0" collapsed="false">
      <c r="A11" s="163"/>
      <c r="B11" s="163"/>
      <c r="C11" s="163"/>
      <c r="D11" s="163"/>
      <c r="E11" s="164" t="s">
        <v>54</v>
      </c>
      <c r="F11" s="165" t="n">
        <v>0</v>
      </c>
      <c r="H11" s="169"/>
      <c r="I11" s="169"/>
      <c r="J11" s="170"/>
      <c r="K11" s="171"/>
      <c r="L11" s="171"/>
      <c r="M11" s="168" t="n">
        <f aca="false">+K11-L11</f>
        <v>0</v>
      </c>
    </row>
    <row r="12" customFormat="false" ht="12.75" hidden="false" customHeight="false" outlineLevel="0" collapsed="false">
      <c r="A12" s="154" t="s">
        <v>55</v>
      </c>
      <c r="B12" s="172"/>
      <c r="C12" s="172"/>
      <c r="D12" s="172"/>
      <c r="E12" s="172"/>
      <c r="F12" s="158" t="n">
        <v>0</v>
      </c>
      <c r="H12" s="169"/>
      <c r="I12" s="169"/>
      <c r="J12" s="170"/>
      <c r="K12" s="171"/>
      <c r="L12" s="171"/>
      <c r="M12" s="168" t="n">
        <f aca="false">+K12-L12</f>
        <v>0</v>
      </c>
    </row>
    <row r="13" customFormat="false" ht="12.75" hidden="false" customHeight="false" outlineLevel="0" collapsed="false">
      <c r="A13" s="154" t="s">
        <v>56</v>
      </c>
      <c r="B13" s="172"/>
      <c r="C13" s="172"/>
      <c r="D13" s="172"/>
      <c r="E13" s="172"/>
      <c r="F13" s="158" t="n">
        <v>0</v>
      </c>
      <c r="H13" s="169"/>
      <c r="I13" s="169"/>
      <c r="J13" s="170"/>
      <c r="K13" s="171"/>
      <c r="L13" s="171"/>
      <c r="M13" s="168" t="n">
        <f aca="false">+K13-L13</f>
        <v>0</v>
      </c>
    </row>
    <row r="14" customFormat="false" ht="12.75" hidden="false" customHeight="false" outlineLevel="0" collapsed="false">
      <c r="A14" s="154" t="s">
        <v>57</v>
      </c>
      <c r="B14" s="172"/>
      <c r="C14" s="172"/>
      <c r="D14" s="172"/>
      <c r="E14" s="172"/>
      <c r="F14" s="158" t="n">
        <v>0</v>
      </c>
      <c r="H14" s="169"/>
      <c r="I14" s="169"/>
      <c r="J14" s="170"/>
      <c r="K14" s="171"/>
      <c r="L14" s="171"/>
      <c r="M14" s="168" t="n">
        <f aca="false">+K14-L14</f>
        <v>0</v>
      </c>
    </row>
    <row r="15" customFormat="false" ht="12.75" hidden="false" customHeight="false" outlineLevel="0" collapsed="false">
      <c r="A15" s="154" t="s">
        <v>58</v>
      </c>
      <c r="B15" s="172"/>
      <c r="C15" s="172"/>
      <c r="D15" s="172"/>
      <c r="E15" s="172"/>
      <c r="F15" s="158" t="n">
        <v>0</v>
      </c>
      <c r="H15" s="169"/>
      <c r="I15" s="169"/>
      <c r="J15" s="170"/>
      <c r="K15" s="171"/>
      <c r="L15" s="171"/>
      <c r="M15" s="168" t="n">
        <f aca="false">+K15-L15</f>
        <v>0</v>
      </c>
    </row>
    <row r="16" customFormat="false" ht="12.75" hidden="false" customHeight="false" outlineLevel="0" collapsed="false">
      <c r="A16" s="173" t="s">
        <v>59</v>
      </c>
      <c r="B16" s="174"/>
      <c r="C16" s="174"/>
      <c r="D16" s="174"/>
      <c r="E16" s="174"/>
      <c r="F16" s="175" t="n">
        <v>0</v>
      </c>
      <c r="H16" s="169"/>
      <c r="I16" s="169"/>
      <c r="J16" s="170"/>
      <c r="K16" s="171"/>
      <c r="L16" s="171"/>
      <c r="M16" s="168" t="n">
        <f aca="false">+K16-L16</f>
        <v>0</v>
      </c>
    </row>
    <row r="17" customFormat="false" ht="12.75" hidden="false" customHeight="false" outlineLevel="0" collapsed="false">
      <c r="F17" s="0"/>
      <c r="H17" s="169"/>
      <c r="I17" s="169"/>
      <c r="J17" s="170"/>
      <c r="K17" s="171"/>
      <c r="L17" s="171"/>
      <c r="M17" s="168" t="n">
        <f aca="false">+K17-L17</f>
        <v>0</v>
      </c>
    </row>
    <row r="18" customFormat="false" ht="12.75" hidden="false" customHeight="false" outlineLevel="0" collapsed="false">
      <c r="F18" s="0"/>
      <c r="H18" s="169"/>
      <c r="I18" s="169"/>
      <c r="J18" s="170"/>
      <c r="K18" s="171"/>
      <c r="L18" s="171"/>
      <c r="M18" s="168" t="n">
        <f aca="false">+K18-L18</f>
        <v>0</v>
      </c>
    </row>
    <row r="19" customFormat="false" ht="12.75" hidden="false" customHeight="false" outlineLevel="0" collapsed="false">
      <c r="F19" s="0"/>
      <c r="H19" s="169"/>
      <c r="I19" s="169"/>
      <c r="J19" s="170"/>
      <c r="K19" s="171"/>
      <c r="L19" s="171"/>
      <c r="M19" s="168" t="n">
        <f aca="false">+K19-L19</f>
        <v>0</v>
      </c>
    </row>
    <row r="20" customFormat="false" ht="13.5" hidden="false" customHeight="false" outlineLevel="0" collapsed="false">
      <c r="F20" s="0"/>
      <c r="H20" s="169"/>
      <c r="I20" s="169"/>
      <c r="J20" s="170"/>
      <c r="K20" s="171"/>
      <c r="L20" s="171"/>
      <c r="M20" s="168" t="n">
        <f aca="false">+K20-L20</f>
        <v>0</v>
      </c>
    </row>
    <row r="21" customFormat="false" ht="13.5" hidden="false" customHeight="false" outlineLevel="0" collapsed="false">
      <c r="F21" s="0"/>
      <c r="L21" s="176" t="s">
        <v>44</v>
      </c>
      <c r="M21" s="177" t="n">
        <f aca="false">SUM(M8:M20)</f>
        <v>0</v>
      </c>
    </row>
    <row r="22" customFormat="false" ht="13.5" hidden="false" customHeight="false" outlineLevel="0" collapsed="false">
      <c r="F22" s="0"/>
    </row>
    <row r="23" customFormat="false" ht="13.5" hidden="false" customHeight="false" outlineLevel="0" collapsed="false">
      <c r="F23" s="0"/>
      <c r="H23" s="178" t="s">
        <v>60</v>
      </c>
      <c r="I23" s="178"/>
      <c r="J23" s="178"/>
      <c r="K23" s="178"/>
      <c r="L23" s="178"/>
      <c r="M23" s="179"/>
    </row>
    <row r="24" customFormat="false" ht="12.75" hidden="false" customHeight="false" outlineLevel="0" collapsed="false">
      <c r="F24" s="0"/>
    </row>
    <row r="25" customFormat="false" ht="13.5" hidden="false" customHeight="false" outlineLevel="0" collapsed="false">
      <c r="F25" s="0"/>
      <c r="H25" s="180" t="s">
        <v>61</v>
      </c>
      <c r="I25" s="180"/>
      <c r="J25" s="181"/>
      <c r="K25" s="180"/>
      <c r="L25" s="180"/>
      <c r="M25" s="182"/>
    </row>
    <row r="26" customFormat="false" ht="12.75" hidden="false" customHeight="true" outlineLevel="0" collapsed="false">
      <c r="F26" s="0"/>
      <c r="H26" s="161" t="s">
        <v>24</v>
      </c>
      <c r="I26" s="161" t="s">
        <v>62</v>
      </c>
      <c r="J26" s="161" t="s">
        <v>49</v>
      </c>
      <c r="K26" s="161" t="s">
        <v>25</v>
      </c>
      <c r="L26" s="161" t="s">
        <v>63</v>
      </c>
      <c r="M26" s="161" t="s">
        <v>50</v>
      </c>
    </row>
    <row r="27" customFormat="false" ht="12.75" hidden="false" customHeight="false" outlineLevel="0" collapsed="false">
      <c r="F27" s="0"/>
      <c r="H27" s="169"/>
      <c r="I27" s="169"/>
      <c r="J27" s="170"/>
      <c r="K27" s="175"/>
      <c r="L27" s="175"/>
      <c r="M27" s="171" t="n">
        <f aca="false">+K27-L27</f>
        <v>0</v>
      </c>
    </row>
    <row r="28" customFormat="false" ht="12.75" hidden="false" customHeight="false" outlineLevel="0" collapsed="false">
      <c r="F28" s="0"/>
      <c r="H28" s="169"/>
      <c r="I28" s="169"/>
      <c r="J28" s="170"/>
      <c r="K28" s="175"/>
      <c r="L28" s="175"/>
      <c r="M28" s="171" t="n">
        <f aca="false">+K28-L28</f>
        <v>0</v>
      </c>
    </row>
    <row r="29" customFormat="false" ht="12.75" hidden="false" customHeight="false" outlineLevel="0" collapsed="false">
      <c r="F29" s="0"/>
      <c r="H29" s="169"/>
      <c r="I29" s="169"/>
      <c r="J29" s="170"/>
      <c r="K29" s="175"/>
      <c r="L29" s="175"/>
      <c r="M29" s="171" t="n">
        <f aca="false">+K29-L29</f>
        <v>0</v>
      </c>
    </row>
    <row r="30" customFormat="false" ht="12.75" hidden="false" customHeight="false" outlineLevel="0" collapsed="false">
      <c r="F30" s="0"/>
      <c r="H30" s="169"/>
      <c r="I30" s="169"/>
      <c r="J30" s="170"/>
      <c r="K30" s="175"/>
      <c r="L30" s="175"/>
      <c r="M30" s="171" t="n">
        <f aca="false">+K30-L30</f>
        <v>0</v>
      </c>
    </row>
    <row r="31" customFormat="false" ht="12.75" hidden="false" customHeight="false" outlineLevel="0" collapsed="false">
      <c r="F31" s="0"/>
      <c r="H31" s="169"/>
      <c r="I31" s="169"/>
      <c r="J31" s="170"/>
      <c r="K31" s="175"/>
      <c r="L31" s="175"/>
      <c r="M31" s="171" t="n">
        <f aca="false">+K31-L31</f>
        <v>0</v>
      </c>
    </row>
    <row r="32" customFormat="false" ht="12.75" hidden="false" customHeight="false" outlineLevel="0" collapsed="false">
      <c r="H32" s="169"/>
      <c r="I32" s="169"/>
      <c r="J32" s="170"/>
      <c r="K32" s="175"/>
      <c r="L32" s="175"/>
      <c r="M32" s="171" t="n">
        <f aca="false">+K32-L32</f>
        <v>0</v>
      </c>
    </row>
    <row r="33" customFormat="false" ht="12.75" hidden="false" customHeight="false" outlineLevel="0" collapsed="false">
      <c r="H33" s="169"/>
      <c r="I33" s="169"/>
      <c r="J33" s="170"/>
      <c r="K33" s="175"/>
      <c r="L33" s="175"/>
      <c r="M33" s="171" t="n">
        <f aca="false">+K33-L33</f>
        <v>0</v>
      </c>
    </row>
    <row r="34" customFormat="false" ht="12.75" hidden="false" customHeight="false" outlineLevel="0" collapsed="false">
      <c r="H34" s="169"/>
      <c r="I34" s="169"/>
      <c r="J34" s="170"/>
      <c r="K34" s="175"/>
      <c r="L34" s="175"/>
      <c r="M34" s="171" t="n">
        <f aca="false">+K34-L34</f>
        <v>0</v>
      </c>
    </row>
    <row r="35" customFormat="false" ht="12.75" hidden="false" customHeight="false" outlineLevel="0" collapsed="false">
      <c r="H35" s="169"/>
      <c r="I35" s="169"/>
      <c r="J35" s="170"/>
      <c r="K35" s="175"/>
      <c r="L35" s="175"/>
      <c r="M35" s="171" t="n">
        <f aca="false">+K35-L35</f>
        <v>0</v>
      </c>
    </row>
    <row r="36" customFormat="false" ht="12.75" hidden="false" customHeight="false" outlineLevel="0" collapsed="false">
      <c r="H36" s="169"/>
      <c r="I36" s="169"/>
      <c r="J36" s="170"/>
      <c r="K36" s="175"/>
      <c r="L36" s="175"/>
      <c r="M36" s="171" t="n">
        <f aca="false">+K36-L36</f>
        <v>0</v>
      </c>
    </row>
    <row r="37" customFormat="false" ht="12.75" hidden="false" customHeight="false" outlineLevel="0" collapsed="false">
      <c r="H37" s="169"/>
      <c r="I37" s="169"/>
      <c r="J37" s="170"/>
      <c r="K37" s="175"/>
      <c r="L37" s="175"/>
      <c r="M37" s="171" t="n">
        <f aca="false">+K37-L37</f>
        <v>0</v>
      </c>
    </row>
    <row r="38" customFormat="false" ht="12.75" hidden="false" customHeight="false" outlineLevel="0" collapsed="false">
      <c r="H38" s="169"/>
      <c r="I38" s="169"/>
      <c r="J38" s="170"/>
      <c r="K38" s="175"/>
      <c r="L38" s="175"/>
      <c r="M38" s="171" t="n">
        <f aca="false">+K38-L38</f>
        <v>0</v>
      </c>
    </row>
    <row r="39" customFormat="false" ht="13.5" hidden="false" customHeight="false" outlineLevel="0" collapsed="false">
      <c r="H39" s="169"/>
      <c r="I39" s="169"/>
      <c r="J39" s="170"/>
      <c r="K39" s="175"/>
      <c r="L39" s="175"/>
      <c r="M39" s="171" t="n">
        <f aca="false">+K39-L39</f>
        <v>0</v>
      </c>
    </row>
    <row r="40" customFormat="false" ht="13.5" hidden="false" customHeight="false" outlineLevel="0" collapsed="false">
      <c r="L40" s="176" t="s">
        <v>44</v>
      </c>
      <c r="M40" s="177" t="n">
        <f aca="false">SUM(M27:M39)</f>
        <v>0</v>
      </c>
    </row>
  </sheetData>
  <mergeCells count="2">
    <mergeCell ref="A1:D2"/>
    <mergeCell ref="H23:L23"/>
  </mergeCells>
  <printOptions headings="false" gridLines="false" gridLinesSet="true" horizontalCentered="false" verticalCentered="false"/>
  <pageMargins left="0.379861111111111" right="0.279861111111111" top="0.370138888888889" bottom="0.529861111111111"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5">
              <controlPr defaultSize="0" print="false" autoFill="0" autoPict="0" macro="Module2.Actualizartabla">
                <anchor moveWithCells="true" sizeWithCells="false">
                  <from>
                    <xdr:col>4</xdr:col>
                    <xdr:colOff>30600</xdr:colOff>
                    <xdr:row>2</xdr:row>
                    <xdr:rowOff>0</xdr:rowOff>
                  </from>
                  <to>
                    <xdr:col>5</xdr:col>
                    <xdr:colOff>452880</xdr:colOff>
                    <xdr:row>3</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3" width="19.14"/>
    <col collapsed="false" customWidth="true" hidden="false" outlineLevel="0" max="2" min="2" style="183" width="0.41"/>
    <col collapsed="false" customWidth="true" hidden="false" outlineLevel="0" max="3" min="3" style="183" width="0.7"/>
    <col collapsed="false" customWidth="true" hidden="false" outlineLevel="0" max="4" min="4" style="183" width="0.28"/>
    <col collapsed="false" customWidth="true" hidden="false" outlineLevel="0" max="5" min="5" style="183" width="1.13"/>
    <col collapsed="false" customWidth="false" hidden="false" outlineLevel="0" max="11" min="6" style="183" width="11.42"/>
    <col collapsed="false" customWidth="true" hidden="false" outlineLevel="0" max="12" min="12" style="183" width="0.13"/>
    <col collapsed="false" customWidth="true" hidden="false" outlineLevel="0" max="13" min="13" style="183" width="0.85"/>
    <col collapsed="false" customWidth="true" hidden="false" outlineLevel="0" max="14" min="14" style="183" width="0.28"/>
    <col collapsed="false" customWidth="false" hidden="false" outlineLevel="0" max="257" min="15" style="183"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84"/>
      <c r="F6" s="10"/>
      <c r="G6" s="10"/>
      <c r="H6" s="10"/>
      <c r="I6" s="10"/>
      <c r="J6" s="10"/>
      <c r="K6" s="10"/>
      <c r="L6" s="8"/>
      <c r="M6" s="9"/>
      <c r="N6" s="8"/>
    </row>
    <row r="7" customFormat="false" ht="12.75" hidden="false" customHeight="false" outlineLevel="0" collapsed="false">
      <c r="B7" s="6"/>
      <c r="C7" s="9"/>
      <c r="D7" s="6"/>
      <c r="E7" s="185"/>
      <c r="F7" s="11"/>
      <c r="G7" s="11"/>
      <c r="H7" s="11"/>
      <c r="I7" s="12"/>
      <c r="J7" s="12"/>
      <c r="K7" s="12"/>
      <c r="L7" s="8"/>
      <c r="M7" s="9"/>
      <c r="N7" s="8"/>
    </row>
    <row r="8" customFormat="false" ht="12.75" hidden="false" customHeight="false" outlineLevel="0" collapsed="false">
      <c r="B8" s="6"/>
      <c r="C8" s="9"/>
      <c r="D8" s="6"/>
      <c r="E8" s="185"/>
      <c r="F8" s="11"/>
      <c r="G8" s="11"/>
      <c r="H8" s="11"/>
      <c r="I8" s="12"/>
      <c r="J8" s="10"/>
      <c r="K8" s="12"/>
      <c r="L8" s="8"/>
      <c r="M8" s="9"/>
      <c r="N8" s="8"/>
    </row>
    <row r="9" customFormat="false" ht="12.75" hidden="false" customHeight="false" outlineLevel="0" collapsed="false">
      <c r="B9" s="6"/>
      <c r="C9" s="9"/>
      <c r="D9" s="6"/>
      <c r="E9" s="185"/>
      <c r="F9" s="11"/>
      <c r="G9" s="11"/>
      <c r="H9" s="11"/>
      <c r="I9" s="12"/>
      <c r="J9" s="12"/>
      <c r="K9" s="12"/>
      <c r="L9" s="8"/>
      <c r="M9" s="9"/>
      <c r="N9" s="8"/>
    </row>
    <row r="10" customFormat="false" ht="12.75" hidden="false" customHeight="false" outlineLevel="0" collapsed="false">
      <c r="B10" s="6"/>
      <c r="C10" s="9"/>
      <c r="D10" s="6"/>
      <c r="E10" s="185"/>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86"/>
      <c r="F18" s="186"/>
      <c r="G18" s="186"/>
      <c r="H18" s="186"/>
      <c r="I18" s="186"/>
      <c r="J18" s="187"/>
      <c r="K18" s="188"/>
      <c r="L18" s="8"/>
      <c r="M18" s="9"/>
      <c r="N18" s="8"/>
    </row>
    <row r="19" customFormat="false" ht="0.75" hidden="false" customHeight="true" outlineLevel="0" collapsed="false">
      <c r="B19" s="6"/>
      <c r="C19" s="9"/>
      <c r="D19" s="6"/>
      <c r="E19" s="14"/>
      <c r="F19" s="14"/>
      <c r="G19" s="14"/>
      <c r="H19" s="14"/>
      <c r="I19" s="9"/>
      <c r="J19" s="9"/>
      <c r="K19" s="189"/>
      <c r="L19" s="8"/>
      <c r="M19" s="9"/>
      <c r="N19" s="8"/>
    </row>
    <row r="20" customFormat="false" ht="12.75" hidden="false" customHeight="false" outlineLevel="0" collapsed="false">
      <c r="B20" s="6"/>
      <c r="C20" s="9"/>
      <c r="D20" s="6"/>
      <c r="E20" s="14"/>
      <c r="F20" s="14"/>
      <c r="G20" s="14"/>
      <c r="H20" s="14"/>
      <c r="I20" s="9"/>
      <c r="J20" s="9"/>
      <c r="K20" s="190"/>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9T00:39:15Z</dcterms:created>
  <dc:creator>Omicron System S.A.</dc:creator>
  <dc:description/>
  <dc:language>en-US</dc:language>
  <cp:lastModifiedBy>administrator</cp:lastModifiedBy>
  <cp:lastPrinted>2000-02-16T22:06:01Z</cp:lastPrinted>
  <dcterms:modified xsi:type="dcterms:W3CDTF">2007-05-15T17:13:16Z</dcterms:modified>
  <cp:revision>0</cp:revision>
  <dc:subject>Microsoft® Excel para Contadores</dc:subject>
  <dc:title>Cancelación de Comprobantes</dc:title>
</cp:coreProperties>
</file>